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drawings/_rels/drawing1.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01 - Architektonicko a st..." sheetId="1" state="visible" r:id="rId2"/>
    <sheet name="02 - Statika" sheetId="2" state="visible" r:id="rId3"/>
    <sheet name="PROSTUPY PP+ZÁKL" sheetId="3" state="visible" r:id="rId4"/>
    <sheet name="Prostupy - 1.+2.NP" sheetId="4" state="visible" r:id="rId5"/>
    <sheet name="Prostupy - 3.+4.NP" sheetId="5" state="visible" r:id="rId6"/>
    <sheet name="Prostupy - 5.NP+STŘECHA" sheetId="6" state="visible" r:id="rId7"/>
    <sheet name="T+CH" sheetId="7" state="visible" r:id="rId8"/>
    <sheet name="VZT" sheetId="8" state="visible" r:id="rId9"/>
    <sheet name="MaR" sheetId="9" state="visible" r:id="rId10"/>
    <sheet name="ZTI" sheetId="10" state="visible" r:id="rId11"/>
    <sheet name="plyn" sheetId="11" state="visible" r:id="rId12"/>
    <sheet name="elektro" sheetId="12" state="visible" r:id="rId13"/>
    <sheet name="gastro" sheetId="13" state="visible" r:id="rId14"/>
  </sheets>
  <externalReferences>
    <externalReference r:id="rId15"/>
    <externalReference r:id="rId16"/>
    <externalReference r:id="rId17"/>
    <externalReference r:id="rId18"/>
    <externalReference r:id="rId19"/>
    <externalReference r:id="rId20"/>
  </externalReferences>
  <definedNames>
    <definedName function="false" hidden="false" localSheetId="0" name="_xlnm.Print_Area" vbProcedure="false">'01 - Architektonicko a st...'!$A$1:$F$1338</definedName>
    <definedName function="false" hidden="true" localSheetId="0" name="_xlnm._FilterDatabase" vbProcedure="false">'01 - Architektonicko a st...'!$A$1:$HM$1387</definedName>
    <definedName function="false" hidden="false" localSheetId="1" name="_xlnm.Print_Area" vbProcedure="false">'02 - Statika'!$A$1:$I$740</definedName>
    <definedName function="false" hidden="true" localSheetId="1" name="_xlnm._FilterDatabase" vbProcedure="false">'02 - Statika'!$A$1:$AS$1707</definedName>
    <definedName function="false" hidden="false" localSheetId="11" name="_xlnm.Print_Area" vbProcedure="false">elektro!$A$1:$P$200</definedName>
    <definedName function="false" hidden="false" localSheetId="11" name="_xlnm.Print_Titles" vbProcedure="false">elektro!$6:$8</definedName>
    <definedName function="false" hidden="true" localSheetId="11" name="_xlnm._FilterDatabase" vbProcedure="false">elektro!$A$10:$P$1227</definedName>
    <definedName function="false" hidden="false" localSheetId="12" name="_xlnm.Print_Area" vbProcedure="false">gastro!$A$1:$E$65</definedName>
    <definedName function="false" hidden="true" localSheetId="12" name="_xlnm._FilterDatabase" vbProcedure="false">gastro!$D$1:$D$311</definedName>
    <definedName function="false" hidden="false" localSheetId="8" name="_xlnm.Print_Area" vbProcedure="false">MaR!$A$1:$P$166</definedName>
    <definedName function="false" hidden="false" localSheetId="8" name="_xlnm.Print_Titles" vbProcedure="false">MaR!$1:$9</definedName>
    <definedName function="false" hidden="true" localSheetId="8" name="_xlnm._FilterDatabase" vbProcedure="false">MaR!$A$10:$P$1191</definedName>
    <definedName function="false" hidden="false" localSheetId="10" name="_xlnm.Print_Area" vbProcedure="false">plyn!$A$1:$P$64</definedName>
    <definedName function="false" hidden="false" localSheetId="10" name="_xlnm.Print_Titles" vbProcedure="false">plyn!$6:$8</definedName>
    <definedName function="false" hidden="true" localSheetId="10" name="_xlnm._FilterDatabase" vbProcedure="false">plyn!$A$10:$P$1018</definedName>
    <definedName function="false" hidden="false" localSheetId="3" name="_xlnm.Print_Area" vbProcedure="false">'Prostupy - 1.+2.NP'!$A$1:$R$724</definedName>
    <definedName function="false" hidden="true" localSheetId="3" name="_xlnm._FilterDatabase" vbProcedure="false">'Prostupy - 1.+2.NP'!$A$1:$ID$1815</definedName>
    <definedName function="false" hidden="false" localSheetId="4" name="_xlnm.Print_Area" vbProcedure="false">'Prostupy - 3.+4.NP'!$A$1:$R$406</definedName>
    <definedName function="false" hidden="false" localSheetId="5" name="_xlnm.Print_Area" vbProcedure="false">'Prostupy - 5.NP+STŘECHA'!$A$1:$R$376</definedName>
    <definedName function="false" hidden="false" localSheetId="2" name="_xlnm.Print_Area" vbProcedure="false">'PROSTUPY PP+ZÁKL'!$A$1:$R$130</definedName>
    <definedName function="false" hidden="true" localSheetId="2" name="_xlnm._FilterDatabase" vbProcedure="false">'PROSTUPY PP+ZÁKL'!$A$1:$IC$1816</definedName>
    <definedName function="false" hidden="false" localSheetId="6" name="_xlnm.Print_Area" vbProcedure="false">'T+CH'!$A$1:$P$267</definedName>
    <definedName function="false" hidden="false" localSheetId="7" name="_xlnm.Print_Area" vbProcedure="false">VZT!$A$1:$P$548</definedName>
    <definedName function="false" hidden="false" localSheetId="7" name="_xlnm.Print_Titles" vbProcedure="false">VZT!$6:$8</definedName>
    <definedName function="false" hidden="true" localSheetId="7" name="_xlnm._FilterDatabase" vbProcedure="false">VZT!$A$10:$P$937</definedName>
    <definedName function="false" hidden="false" localSheetId="9" name="_xlnm.Print_Area" vbProcedure="false">ZTI!$A$1:$P$175</definedName>
    <definedName function="false" hidden="false" localSheetId="9" name="_xlnm.Print_Titles" vbProcedure="false">ZTI!$6:$8</definedName>
    <definedName function="false" hidden="true" localSheetId="9" name="_xlnm._FilterDatabase" vbProcedure="false">ZTI!$A$10:$P$1201</definedName>
    <definedName function="false" hidden="false" name="__CENA__" vbProcedure="false">'[6]'!$P$6:$P$170</definedName>
    <definedName function="false" hidden="false" name="__MAIN2__" vbProcedure="false">'[1]'!$B$1:$H$15</definedName>
    <definedName function="false" hidden="false" name="__MAIN__" vbProcedure="false">'[6]'!$F$1:$DE$169</definedName>
    <definedName function="false" hidden="false" name="__SAZBA__" vbProcedure="false">'[6]'!$U$6:$U$170</definedName>
    <definedName function="false" hidden="false" name="__T0__" vbProcedure="false">'[6]'!$F$5:$AC$169</definedName>
    <definedName function="false" hidden="false" name="__T1__" vbProcedure="false">'[6]'!$F$6:$AC$99</definedName>
    <definedName function="false" hidden="false" name="__T2__" vbProcedure="false">'[6]'!$F$7:$DE$8</definedName>
    <definedName function="false" hidden="false" name="__T3__" vbProcedure="false">'[6]'!$J$8:$M$8</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2" name="Excel_BuiltIn_Print_Titles" vbProcedure="false">#REF!</definedName>
    <definedName function="false" hidden="false" localSheetId="4" name="Excel_BuiltIn_Print_Titles" vbProcedure="false">#REF!</definedName>
    <definedName function="false" hidden="false" localSheetId="5" name="Excel_BuiltIn_Print_Titles" vbProcedure="false">#REF!</definedName>
    <definedName function="false" hidden="false" localSheetId="8" name="__CENA__" vbProcedure="false">'[2]'!$P$6:$P$170</definedName>
    <definedName function="false" hidden="false" localSheetId="8" name="__MAIN__" vbProcedure="false">'[2]'!$F$1:$DE$169</definedName>
    <definedName function="false" hidden="false" localSheetId="8" name="__SAZBA__" vbProcedure="false">'[2]'!$U$6:$U$170</definedName>
    <definedName function="false" hidden="false" localSheetId="8" name="__T0__" vbProcedure="false">'[2]'!$F$5:$AC$169</definedName>
    <definedName function="false" hidden="false" localSheetId="8" name="__T1__" vbProcedure="false">'[2]'!$F$6:$AC$99</definedName>
    <definedName function="false" hidden="false" localSheetId="8" name="__T2__" vbProcedure="false">'[2]'!$F$7:$DE$8</definedName>
    <definedName function="false" hidden="false" localSheetId="8" name="__T3__" vbProcedure="false">'[2]'!$J$8:$M$8</definedName>
    <definedName function="false" hidden="false" localSheetId="9" name="__CENA__" vbProcedure="false">'[5]'!$P$6:$P$170</definedName>
    <definedName function="false" hidden="false" localSheetId="9" name="__MAIN__" vbProcedure="false">'[5]'!$F$1:$DE$169</definedName>
    <definedName function="false" hidden="false" localSheetId="9" name="__SAZBA__" vbProcedure="false">'[5]'!$U$6:$U$170</definedName>
    <definedName function="false" hidden="false" localSheetId="9" name="__T0__" vbProcedure="false">'[5]'!$F$5:$AC$169</definedName>
    <definedName function="false" hidden="false" localSheetId="9" name="__T1__" vbProcedure="false">'[5]'!$F$6:$AC$99</definedName>
    <definedName function="false" hidden="false" localSheetId="9" name="__T2__" vbProcedure="false">'[5]'!$F$7:$DE$8</definedName>
    <definedName function="false" hidden="false" localSheetId="9" name="__T3__" vbProcedure="false">'[5]'!$J$8:$M$8</definedName>
    <definedName function="false" hidden="false" localSheetId="10" name="__CENA__" vbProcedure="false">'[4]'!$P$6:$P$170</definedName>
    <definedName function="false" hidden="false" localSheetId="10" name="__MAIN__" vbProcedure="false">'[4]'!$F$1:$DE$169</definedName>
    <definedName function="false" hidden="false" localSheetId="10" name="__SAZBA__" vbProcedure="false">'[4]'!$U$6:$U$170</definedName>
    <definedName function="false" hidden="false" localSheetId="10" name="__T0__" vbProcedure="false">'[4]'!$F$5:$AC$169</definedName>
    <definedName function="false" hidden="false" localSheetId="10" name="__T1__" vbProcedure="false">'[4]'!$F$6:$AC$99</definedName>
    <definedName function="false" hidden="false" localSheetId="10" name="__T2__" vbProcedure="false">'[4]'!$F$7:$DE$8</definedName>
    <definedName function="false" hidden="false" localSheetId="10" name="__T3__" vbProcedure="false">'[4]'!$J$8:$M$8</definedName>
    <definedName function="false" hidden="false" localSheetId="11" name="__CENA__" vbProcedure="false">'[3]'!$P$6:$P$170</definedName>
    <definedName function="false" hidden="false" localSheetId="11" name="__MAIN__" vbProcedure="false">'[3]'!$F$1:$DE$169</definedName>
    <definedName function="false" hidden="false" localSheetId="11" name="__SAZBA__" vbProcedure="false">'[3]'!$U$6:$U$170</definedName>
    <definedName function="false" hidden="false" localSheetId="11" name="__T0__" vbProcedure="false">'[3]'!$F$5:$AC$169</definedName>
    <definedName function="false" hidden="false" localSheetId="11" name="__T1__" vbProcedure="false">'[3]'!$F$6:$AC$99</definedName>
    <definedName function="false" hidden="false" localSheetId="11" name="__T2__" vbProcedure="false">'[3]'!$F$7:$DE$8</definedName>
    <definedName function="false" hidden="false" localSheetId="11" name="__T3__" vbProcedure="false">'[3]'!$J$8:$M$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13</xdr:rowOff>
              </xdr:from>
              <xdr:to>
                <xdr:col>2</xdr:col>
                <xdr:colOff>-71</xdr:colOff>
                <xdr:row>7</xdr:row>
                <xdr:rowOff>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13</xdr:rowOff>
              </xdr:from>
              <xdr:to>
                <xdr:col>3</xdr:col>
                <xdr:colOff>-434</xdr:colOff>
                <xdr:row>6</xdr:row>
                <xdr:rowOff>1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19</xdr:colOff>
                <xdr:row>0</xdr:row>
                <xdr:rowOff>27</xdr:rowOff>
              </xdr:from>
              <xdr:to>
                <xdr:col>3</xdr:col>
                <xdr:colOff>-63</xdr:colOff>
                <xdr:row>1</xdr:row>
                <xdr:rowOff>2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19</xdr:colOff>
                <xdr:row>5</xdr:row>
                <xdr:rowOff>13</xdr:rowOff>
              </xdr:from>
              <xdr:to>
                <xdr:col>3</xdr:col>
                <xdr:colOff>-27</xdr:colOff>
                <xdr:row>7</xdr:row>
                <xdr:rowOff>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488</xdr:colOff>
                <xdr:row>3</xdr:row>
                <xdr:rowOff>3</xdr:rowOff>
              </xdr:from>
              <xdr:to>
                <xdr:col>4</xdr:col>
                <xdr:colOff>53</xdr:colOff>
                <xdr:row>4</xdr:row>
                <xdr:rowOff>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488</xdr:colOff>
                <xdr:row>5</xdr:row>
                <xdr:rowOff>13</xdr:rowOff>
              </xdr:from>
              <xdr:to>
                <xdr:col>3</xdr:col>
                <xdr:colOff>26</xdr:colOff>
                <xdr:row>7</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2</xdr:colOff>
                <xdr:row>5</xdr:row>
                <xdr:rowOff>13</xdr:rowOff>
              </xdr:from>
              <xdr:to>
                <xdr:col>5</xdr:col>
                <xdr:colOff>-37</xdr:colOff>
                <xdr:row>7</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0</xdr:col>
                <xdr:colOff>56</xdr:colOff>
                <xdr:row>3</xdr:row>
                <xdr:rowOff>53</xdr:rowOff>
              </xdr:from>
              <xdr:to>
                <xdr:col>22</xdr:col>
                <xdr:colOff>17</xdr:colOff>
                <xdr:row>4</xdr:row>
                <xdr:rowOff>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2</xdr:col>
                <xdr:colOff>41</xdr:colOff>
                <xdr:row>3</xdr:row>
                <xdr:rowOff>53</xdr:rowOff>
              </xdr:from>
              <xdr:to>
                <xdr:col>24</xdr:col>
                <xdr:colOff>12</xdr:colOff>
                <xdr:row>4</xdr:row>
                <xdr:rowOff>13</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7</xdr:col>
                <xdr:colOff>30</xdr:colOff>
                <xdr:row>3</xdr:row>
                <xdr:rowOff>33</xdr:rowOff>
              </xdr:from>
              <xdr:to>
                <xdr:col>28</xdr:col>
                <xdr:colOff>34</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9</xdr:col>
                <xdr:colOff>43</xdr:colOff>
                <xdr:row>1</xdr:row>
                <xdr:rowOff>4</xdr:rowOff>
              </xdr:from>
              <xdr:to>
                <xdr:col>32</xdr:col>
                <xdr:colOff>2</xdr:colOff>
                <xdr:row>3</xdr:row>
                <xdr:rowOff>4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4</xdr:rowOff>
              </xdr:from>
              <xdr:to>
                <xdr:col>2</xdr:col>
                <xdr:colOff>-70</xdr:colOff>
                <xdr:row>7</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6</xdr:row>
                <xdr:rowOff>4</xdr:rowOff>
              </xdr:from>
              <xdr:to>
                <xdr:col>3</xdr:col>
                <xdr:colOff>-513</xdr:colOff>
                <xdr:row>7</xdr:row>
                <xdr:rowOff>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0</xdr:colOff>
                <xdr:row>1</xdr:row>
                <xdr:rowOff>1</xdr:rowOff>
              </xdr:from>
              <xdr:to>
                <xdr:col>3</xdr:col>
                <xdr:colOff>-141</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0</xdr:colOff>
                <xdr:row>6</xdr:row>
                <xdr:rowOff>4</xdr:rowOff>
              </xdr:from>
              <xdr:to>
                <xdr:col>3</xdr:col>
                <xdr:colOff>-104</xdr:colOff>
                <xdr:row>7</xdr:row>
                <xdr:rowOff>1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488</xdr:colOff>
                <xdr:row>3</xdr:row>
                <xdr:rowOff>7</xdr:rowOff>
              </xdr:from>
              <xdr:to>
                <xdr:col>3</xdr:col>
                <xdr:colOff>30</xdr:colOff>
                <xdr:row>4</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488</xdr:colOff>
                <xdr:row>6</xdr:row>
                <xdr:rowOff>4</xdr:rowOff>
              </xdr:from>
              <xdr:to>
                <xdr:col>3</xdr:col>
                <xdr:colOff>-51</xdr:colOff>
                <xdr:row>7</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71</xdr:colOff>
                <xdr:row>6</xdr:row>
                <xdr:rowOff>4</xdr:rowOff>
              </xdr:from>
              <xdr:to>
                <xdr:col>3</xdr:col>
                <xdr:colOff>23</xdr:colOff>
                <xdr:row>7</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1</xdr:col>
                <xdr:colOff>21</xdr:colOff>
                <xdr:row>3</xdr:row>
                <xdr:rowOff>61</xdr:rowOff>
              </xdr:from>
              <xdr:to>
                <xdr:col>22</xdr:col>
                <xdr:colOff>44</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3</xdr:col>
                <xdr:colOff>10</xdr:colOff>
                <xdr:row>3</xdr:row>
                <xdr:rowOff>61</xdr:rowOff>
              </xdr:from>
              <xdr:to>
                <xdr:col>24</xdr:col>
                <xdr:colOff>44</xdr:colOff>
                <xdr:row>5</xdr:row>
                <xdr:rowOff>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7</xdr:col>
                <xdr:colOff>56</xdr:colOff>
                <xdr:row>3</xdr:row>
                <xdr:rowOff>39</xdr:rowOff>
              </xdr:from>
              <xdr:to>
                <xdr:col>29</xdr:col>
                <xdr:colOff>3</xdr:colOff>
                <xdr:row>4</xdr:row>
                <xdr:rowOff>1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30</xdr:col>
                <xdr:colOff>12</xdr:colOff>
                <xdr:row>1</xdr:row>
                <xdr:rowOff>6</xdr:rowOff>
              </xdr:from>
              <xdr:to>
                <xdr:col>32</xdr:col>
                <xdr:colOff>28</xdr:colOff>
                <xdr:row>3</xdr:row>
                <xdr:rowOff>4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11</xdr:rowOff>
              </xdr:from>
              <xdr:to>
                <xdr:col>2</xdr:col>
                <xdr:colOff>-71</xdr:colOff>
                <xdr:row>6</xdr:row>
                <xdr:rowOff>1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11</xdr:rowOff>
              </xdr:from>
              <xdr:to>
                <xdr:col>3</xdr:col>
                <xdr:colOff>-329</xdr:colOff>
                <xdr:row>6</xdr:row>
                <xdr:rowOff>13</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1</xdr:row>
                <xdr:rowOff>0</xdr:rowOff>
              </xdr:from>
              <xdr:to>
                <xdr:col>4</xdr:col>
                <xdr:colOff>-15</xdr:colOff>
                <xdr:row>2</xdr:row>
                <xdr:rowOff>-14</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11</xdr:rowOff>
              </xdr:from>
              <xdr:to>
                <xdr:col>4</xdr:col>
                <xdr:colOff>21</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3</xdr:colOff>
                <xdr:row>3</xdr:row>
                <xdr:rowOff>3</xdr:rowOff>
              </xdr:from>
              <xdr:to>
                <xdr:col>15</xdr:col>
                <xdr:colOff>92</xdr:colOff>
                <xdr:row>4</xdr:row>
                <xdr:rowOff>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3</xdr:colOff>
                <xdr:row>5</xdr:row>
                <xdr:rowOff>11</xdr:rowOff>
              </xdr:from>
              <xdr:to>
                <xdr:col>15</xdr:col>
                <xdr:colOff>11</xdr:colOff>
                <xdr:row>7</xdr:row>
                <xdr:rowOff>4</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15</xdr:col>
                <xdr:colOff>41</xdr:colOff>
                <xdr:row>5</xdr:row>
                <xdr:rowOff>11</xdr:rowOff>
              </xdr:from>
              <xdr:to>
                <xdr:col>16</xdr:col>
                <xdr:colOff>-451</xdr:colOff>
                <xdr:row>6</xdr:row>
                <xdr:rowOff>1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0</xdr:col>
                <xdr:colOff>11</xdr:colOff>
                <xdr:row>3</xdr:row>
                <xdr:rowOff>53</xdr:rowOff>
              </xdr:from>
              <xdr:to>
                <xdr:col>21</xdr:col>
                <xdr:colOff>36</xdr:colOff>
                <xdr:row>4</xdr:row>
                <xdr:rowOff>8</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1</xdr:col>
                <xdr:colOff>53</xdr:colOff>
                <xdr:row>3</xdr:row>
                <xdr:rowOff>53</xdr:rowOff>
              </xdr:from>
              <xdr:to>
                <xdr:col>23</xdr:col>
                <xdr:colOff>31</xdr:colOff>
                <xdr:row>4</xdr:row>
                <xdr:rowOff>13</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6</xdr:col>
                <xdr:colOff>49</xdr:colOff>
                <xdr:row>3</xdr:row>
                <xdr:rowOff>31</xdr:rowOff>
              </xdr:from>
              <xdr:to>
                <xdr:col>27</xdr:col>
                <xdr:colOff>52</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8</xdr:col>
                <xdr:colOff>55</xdr:colOff>
                <xdr:row>1</xdr:row>
                <xdr:rowOff>4</xdr:rowOff>
              </xdr:from>
              <xdr:to>
                <xdr:col>31</xdr:col>
                <xdr:colOff>14</xdr:colOff>
                <xdr:row>3</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27</xdr:colOff>
                <xdr:row>6</xdr:row>
                <xdr:rowOff>16</xdr:rowOff>
              </xdr:from>
              <xdr:to>
                <xdr:col>2</xdr:col>
                <xdr:colOff>19</xdr:colOff>
                <xdr:row>8</xdr:row>
                <xdr:rowOff>7</xdr:rowOff>
              </xdr:to>
            </anchor>
          </commentPr>
        </mc:Choice>
        <mc:Fallback/>
      </mc:AlternateContent>
    </comment>
    <comment ref="B4"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9</xdr:colOff>
                <xdr:row>6</xdr:row>
                <xdr:rowOff>16</xdr:rowOff>
              </xdr:from>
              <xdr:to>
                <xdr:col>3</xdr:col>
                <xdr:colOff>-377</xdr:colOff>
                <xdr:row>8</xdr:row>
                <xdr:rowOff>2</xdr:rowOff>
              </xdr:to>
            </anchor>
          </commentPr>
        </mc:Choice>
        <mc:Fallback/>
      </mc:AlternateContent>
    </comment>
    <comment ref="C4"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96</xdr:colOff>
                <xdr:row>6</xdr:row>
                <xdr:rowOff>16</xdr:rowOff>
              </xdr:from>
              <xdr:to>
                <xdr:col>3</xdr:col>
                <xdr:colOff>-323</xdr:colOff>
                <xdr:row>8</xdr:row>
                <xdr:rowOff>9</xdr:rowOff>
              </xdr:to>
            </anchor>
          </commentPr>
        </mc:Choice>
        <mc:Fallback/>
      </mc:AlternateContent>
    </comment>
    <comment ref="D1"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152</xdr:colOff>
                <xdr:row>0</xdr:row>
                <xdr:rowOff>3</xdr:rowOff>
              </xdr:from>
              <xdr:to>
                <xdr:col>3</xdr:col>
                <xdr:colOff>-200</xdr:colOff>
                <xdr:row>3</xdr:row>
                <xdr:rowOff>9</xdr:rowOff>
              </xdr:to>
            </anchor>
          </commentPr>
        </mc:Choice>
        <mc:Fallback/>
      </mc:AlternateContent>
    </comment>
    <comment ref="D4"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152</xdr:colOff>
                <xdr:row>6</xdr:row>
                <xdr:rowOff>16</xdr:rowOff>
              </xdr:from>
              <xdr:to>
                <xdr:col>3</xdr:col>
                <xdr:colOff>-282</xdr:colOff>
                <xdr:row>8</xdr:row>
                <xdr:rowOff>11</xdr:rowOff>
              </xdr:to>
            </anchor>
          </commentPr>
        </mc:Choice>
        <mc:Fallback/>
      </mc:AlternateContent>
    </comment>
    <comment ref="E4"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209</xdr:colOff>
                <xdr:row>6</xdr:row>
                <xdr:rowOff>16</xdr:rowOff>
              </xdr:from>
              <xdr:to>
                <xdr:col>3</xdr:col>
                <xdr:colOff>-233</xdr:colOff>
                <xdr:row>8</xdr:row>
                <xdr:rowOff>7</xdr:rowOff>
              </xdr:to>
            </anchor>
          </commentPr>
        </mc:Choice>
        <mc:Fallback/>
      </mc:AlternateContent>
    </comment>
    <comment ref="N3"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15</xdr:col>
                <xdr:colOff>130</xdr:colOff>
                <xdr:row>4</xdr:row>
                <xdr:rowOff>7</xdr:rowOff>
              </xdr:from>
              <xdr:to>
                <xdr:col>17</xdr:col>
                <xdr:colOff>3</xdr:colOff>
                <xdr:row>5</xdr:row>
                <xdr:rowOff>10</xdr:rowOff>
              </xdr:to>
            </anchor>
          </commentPr>
        </mc:Choice>
        <mc:Fallback/>
      </mc:AlternateContent>
    </comment>
    <comment ref="O3"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16</xdr:col>
                <xdr:colOff>21</xdr:colOff>
                <xdr:row>4</xdr:row>
                <xdr:rowOff>7</xdr:rowOff>
              </xdr:from>
              <xdr:to>
                <xdr:col>18</xdr:col>
                <xdr:colOff>9</xdr:colOff>
                <xdr:row>5</xdr:row>
                <xdr:rowOff>13</xdr:rowOff>
              </xdr:to>
            </anchor>
          </commentPr>
        </mc:Choice>
        <mc:Fallback/>
      </mc:AlternateContent>
    </comment>
    <comment ref="P3"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1</xdr:colOff>
                <xdr:row>4</xdr:row>
                <xdr:rowOff>7</xdr:rowOff>
              </xdr:from>
              <xdr:to>
                <xdr:col>18</xdr:col>
                <xdr:colOff>33</xdr:colOff>
                <xdr:row>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40</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9</xdr:colOff>
                <xdr:row>5</xdr:row>
                <xdr:rowOff>7</xdr:rowOff>
              </xdr:from>
              <xdr:to>
                <xdr:col>16</xdr:col>
                <xdr:colOff>28</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40</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40</xdr:colOff>
                <xdr:row>5</xdr:row>
                <xdr:rowOff>7</xdr:rowOff>
              </xdr:from>
              <xdr:to>
                <xdr:col>4</xdr:col>
                <xdr:colOff>3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53</xdr:colOff>
                <xdr:row>2</xdr:row>
                <xdr:rowOff>11</xdr:rowOff>
              </xdr:from>
              <xdr:to>
                <xdr:col>15</xdr:col>
                <xdr:colOff>21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53</xdr:colOff>
                <xdr:row>5</xdr:row>
                <xdr:rowOff>7</xdr:rowOff>
              </xdr:from>
              <xdr:to>
                <xdr:col>15</xdr:col>
                <xdr:colOff>11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15</xdr:col>
                <xdr:colOff>72</xdr:colOff>
                <xdr:row>5</xdr:row>
                <xdr:rowOff>7</xdr:rowOff>
              </xdr:from>
              <xdr:to>
                <xdr:col>16</xdr:col>
                <xdr:colOff>-115</xdr:colOff>
                <xdr:row>6</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1</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64</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42</xdr:colOff>
                <xdr:row>0</xdr:row>
                <xdr:rowOff>28</xdr:rowOff>
              </xdr:from>
              <xdr:to>
                <xdr:col>15</xdr:col>
                <xdr:colOff>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42</xdr:colOff>
                <xdr:row>5</xdr:row>
                <xdr:rowOff>7</xdr:rowOff>
              </xdr:from>
              <xdr:to>
                <xdr:col>15</xdr:col>
                <xdr:colOff>45</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15</xdr:col>
                <xdr:colOff>46</xdr:colOff>
                <xdr:row>2</xdr:row>
                <xdr:rowOff>11</xdr:rowOff>
              </xdr:from>
              <xdr:to>
                <xdr:col>16</xdr:col>
                <xdr:colOff>-5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15</xdr:col>
                <xdr:colOff>46</xdr:colOff>
                <xdr:row>5</xdr:row>
                <xdr:rowOff>7</xdr:rowOff>
              </xdr:from>
              <xdr:to>
                <xdr:col>16</xdr:col>
                <xdr:colOff>-13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15</xdr:col>
                <xdr:colOff>129</xdr:colOff>
                <xdr:row>5</xdr:row>
                <xdr:rowOff>7</xdr:rowOff>
              </xdr:from>
              <xdr:to>
                <xdr:col>16</xdr:col>
                <xdr:colOff>-6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7</xdr:col>
                <xdr:colOff>1</xdr:colOff>
                <xdr:row>3</xdr:row>
                <xdr:rowOff>44</xdr:rowOff>
              </xdr:from>
              <xdr:to>
                <xdr:col>28</xdr:col>
                <xdr:colOff>3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8</xdr:col>
                <xdr:colOff>46</xdr:colOff>
                <xdr:row>3</xdr:row>
                <xdr:rowOff>44</xdr:rowOff>
              </xdr:from>
              <xdr:to>
                <xdr:col>30</xdr:col>
                <xdr:colOff>2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33</xdr:col>
                <xdr:colOff>43</xdr:colOff>
                <xdr:row>3</xdr:row>
                <xdr:rowOff>23</xdr:rowOff>
              </xdr:from>
              <xdr:to>
                <xdr:col>34</xdr:col>
                <xdr:colOff>4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35</xdr:col>
                <xdr:colOff>48</xdr:colOff>
                <xdr:row>0</xdr:row>
                <xdr:rowOff>33</xdr:rowOff>
              </xdr:from>
              <xdr:to>
                <xdr:col>38</xdr:col>
                <xdr:colOff>8</xdr:colOff>
                <xdr:row>3</xdr:row>
                <xdr:rowOff>32</xdr:rowOff>
              </xdr:to>
            </anchor>
          </commentPr>
        </mc:Choice>
        <mc:Fallback/>
      </mc:AlternateContent>
    </comment>
  </commentList>
</comments>
</file>

<file path=xl/sharedStrings.xml><?xml version="1.0" encoding="utf-8"?>
<sst xmlns="http://schemas.openxmlformats.org/spreadsheetml/2006/main" count="35484" uniqueCount="6530">
  <si>
    <t xml:space="preserve">VÝKAZ VÝMĚR</t>
  </si>
  <si>
    <t xml:space="preserve">Stavba:</t>
  </si>
  <si>
    <t xml:space="preserve">CDP Praha SO 001 budova CDP</t>
  </si>
  <si>
    <t xml:space="preserve">Objekt:</t>
  </si>
  <si>
    <t xml:space="preserve">01 - Architektonicko a stavebně technické řešení</t>
  </si>
  <si>
    <t xml:space="preserve">HSV - Práce a dodávky HSV</t>
  </si>
  <si>
    <t xml:space="preserve">    1 - Zemní práce</t>
  </si>
  <si>
    <t xml:space="preserve">    2 - Zakládání</t>
  </si>
  <si>
    <t xml:space="preserve">    3 - Svislé a kompletní konstrukce</t>
  </si>
  <si>
    <t xml:space="preserve">    6 - Úpravy povrchů, podlahy a osazování výplní</t>
  </si>
  <si>
    <t xml:space="preserve">    63-P1 - Podlahy a podlahové konstrukce - P1</t>
  </si>
  <si>
    <t xml:space="preserve">    63-P2 - Podlahy a podlahové konstrukce - P2</t>
  </si>
  <si>
    <t xml:space="preserve">    63-P3 - Podlahy a podlahové konstrukce - P3</t>
  </si>
  <si>
    <t xml:space="preserve">    63-P4 - Podlahy a podlahové konstrukce - P4</t>
  </si>
  <si>
    <t xml:space="preserve">    63-P5 - Podlahy a podlahové konstrukce - P5</t>
  </si>
  <si>
    <t xml:space="preserve">    63-P6 - Podlahy a podlahové konstrukce - P6</t>
  </si>
  <si>
    <t xml:space="preserve">    63-P7 - Podlahy a podlahové konstrukce - P7</t>
  </si>
  <si>
    <t xml:space="preserve">    63-P8 - Podlahy a podlahové konstrukce - P8</t>
  </si>
  <si>
    <t xml:space="preserve">    63-P9 - Podlahy a podlahové konstrukce - P9</t>
  </si>
  <si>
    <t xml:space="preserve">    63-P10 - Podlahy a podlahové konstrukce - P10</t>
  </si>
  <si>
    <t xml:space="preserve">    63-P11 - Podlahy a podlahové konstrukce - P11</t>
  </si>
  <si>
    <t xml:space="preserve">    63-P12 - Podlahy a podlahové konstrukce - P12</t>
  </si>
  <si>
    <t xml:space="preserve">    63-P13 - Podlahy a podlahové konstrukce - P13</t>
  </si>
  <si>
    <t xml:space="preserve">    63-P14 - Podlahy a podlahové konstrukce - P14</t>
  </si>
  <si>
    <t xml:space="preserve">    63-P15 - Podlahy a podlahové konstrukce - P15</t>
  </si>
  <si>
    <t xml:space="preserve">    63-P16 - Podlahy a podlahové konstrukce - P16</t>
  </si>
  <si>
    <t xml:space="preserve">    63-P17 - Podlahy a podlahové konstrukce - P17</t>
  </si>
  <si>
    <t xml:space="preserve">    63-P18 - Podlahy a podlahové konstrukce - P18</t>
  </si>
  <si>
    <t xml:space="preserve">    63-P19 - Podlahy a podlahové konstrukce - P19</t>
  </si>
  <si>
    <t xml:space="preserve">    63-P20 - Podlahy a podlahové konstrukce - P20</t>
  </si>
  <si>
    <t xml:space="preserve">    63-P21 - Podlahy a podlahové konstrukce - P21</t>
  </si>
  <si>
    <t xml:space="preserve">    63-P22 - Podlahy a podlahové konstrukce - P22</t>
  </si>
  <si>
    <t xml:space="preserve">    63-P23 - Podlahy a podlahové konstrukce - P23</t>
  </si>
  <si>
    <t xml:space="preserve">    9 - Ostatní konstrukce a práce-bourání</t>
  </si>
  <si>
    <t xml:space="preserve">PSV - Práce a dodávky PSV</t>
  </si>
  <si>
    <t xml:space="preserve">    711 - Izolace proti vodě, vlhkosti a plynům</t>
  </si>
  <si>
    <t xml:space="preserve">    712 - S1 - Povlakové krytiny - skladba S1</t>
  </si>
  <si>
    <t xml:space="preserve">    713 - Izolace tepelné</t>
  </si>
  <si>
    <t xml:space="preserve">    763 - Konstrukce suché výstavby</t>
  </si>
  <si>
    <t xml:space="preserve">    764 - Konstrukce klempířské</t>
  </si>
  <si>
    <t xml:space="preserve">    766 - Konstrukce truhlářské</t>
  </si>
  <si>
    <t xml:space="preserve">    767 - Konstrukce zámečnické</t>
  </si>
  <si>
    <t xml:space="preserve">    767 - fasády - Fasádní systém</t>
  </si>
  <si>
    <t xml:space="preserve">    781 - Dokončovací práce - obklady keramické</t>
  </si>
  <si>
    <t xml:space="preserve">    784 - Dokončovací práce - malby a tapety</t>
  </si>
  <si>
    <t xml:space="preserve">M - Práce a dodávky M</t>
  </si>
  <si>
    <t xml:space="preserve">    33-M - Montáže dopr.zaříz.,sklad. zař. a váh</t>
  </si>
  <si>
    <t xml:space="preserve">Prostupy</t>
  </si>
  <si>
    <t xml:space="preserve">PČ</t>
  </si>
  <si>
    <t xml:space="preserve">Typ</t>
  </si>
  <si>
    <t xml:space="preserve">Kód</t>
  </si>
  <si>
    <t xml:space="preserve">Popis</t>
  </si>
  <si>
    <t xml:space="preserve">MJ</t>
  </si>
  <si>
    <t xml:space="preserve">Množství</t>
  </si>
  <si>
    <t xml:space="preserve">1</t>
  </si>
  <si>
    <t xml:space="preserve">D</t>
  </si>
  <si>
    <t xml:space="preserve">0</t>
  </si>
  <si>
    <t xml:space="preserve">ROZPOCET</t>
  </si>
  <si>
    <t xml:space="preserve">K</t>
  </si>
  <si>
    <t xml:space="preserve">131201x02</t>
  </si>
  <si>
    <t xml:space="preserve">Hloubení jam nezapažených </t>
  </si>
  <si>
    <t xml:space="preserve">m3</t>
  </si>
  <si>
    <t xml:space="preserve">4</t>
  </si>
  <si>
    <t xml:space="preserve">2</t>
  </si>
  <si>
    <t xml:space="preserve">1168152367</t>
  </si>
  <si>
    <t xml:space="preserve">viz v.č. E.2.1.1.04</t>
  </si>
  <si>
    <t xml:space="preserve">VV</t>
  </si>
  <si>
    <t xml:space="preserve">-1</t>
  </si>
  <si>
    <t xml:space="preserve">"v celé ploše na -0,600" (42,70*40,10+4,50*36,20+14,00*4,70)*0,60</t>
  </si>
  <si>
    <t xml:space="preserve">2,20*3,00*4,05+(2,20+4,353)/2*22,10*(4,05+2,187)/2</t>
  </si>
  <si>
    <t xml:space="preserve">"svahování" 25,194*4,65*4,05/2*2</t>
  </si>
  <si>
    <t xml:space="preserve">2,683*2,324*0,25</t>
  </si>
  <si>
    <t xml:space="preserve">"svahování" (2,867*2+3,024)*0,25*0,25/2</t>
  </si>
  <si>
    <t xml:space="preserve">(5,548*8,139*1,55+2,605*2,248)*0,95</t>
  </si>
  <si>
    <t xml:space="preserve">"svahování" (5,548+8,139+3,30+2,605)*0,95*0,95/2</t>
  </si>
  <si>
    <t xml:space="preserve">2,56*2,112*0,30</t>
  </si>
  <si>
    <t xml:space="preserve">"svahování" (2,665*2+2,624)*0,30*0,30/2</t>
  </si>
  <si>
    <t xml:space="preserve">21,25*5,188*3,35</t>
  </si>
  <si>
    <t xml:space="preserve">21,25*2,012*3,55</t>
  </si>
  <si>
    <t xml:space="preserve">(1,00*1,00+1,30*1,30)*0,30+4,25*3,45*1,30</t>
  </si>
  <si>
    <t xml:space="preserve">"svahování" (24,568*2+14,232)*3,525*3,95/2</t>
  </si>
  <si>
    <t xml:space="preserve">(10,745*3,012+4,305*1,441+16,00*0,545)*0,95</t>
  </si>
  <si>
    <t xml:space="preserve">3,095*8,404*0,95</t>
  </si>
  <si>
    <t xml:space="preserve">"svahování" (4,305+9,303)*0,40*0,40/2</t>
  </si>
  <si>
    <t xml:space="preserve">14,00*17,00*3,70+(14,00+17,00)*1,912*2*0,25</t>
  </si>
  <si>
    <t xml:space="preserve">(1,70*1,70+1,50*1,50+1,30*1,70+1,30*1,30*2+1,30*1,70+1,50*1,50+1,70*1,70)*0,30</t>
  </si>
  <si>
    <t xml:space="preserve">"svahování" (20,743+20,103*2)*3,60*3,60/2</t>
  </si>
  <si>
    <t xml:space="preserve">"svahování" (10,20+13,20)*2*0,30*0,30</t>
  </si>
  <si>
    <t xml:space="preserve">2,10*2,10*0,35</t>
  </si>
  <si>
    <t xml:space="preserve">"svahování" (2,824+2,824)*2*0,35*0,35</t>
  </si>
  <si>
    <t xml:space="preserve">4,076*12,00*3,30+2,112*12,00*3,55*2</t>
  </si>
  <si>
    <t xml:space="preserve">"svahování" (14,306*2+11,661)*3,55*3,55/2</t>
  </si>
  <si>
    <t xml:space="preserve">2,79*14,106*3,10</t>
  </si>
  <si>
    <t xml:space="preserve">Součet</t>
  </si>
  <si>
    <t xml:space="preserve">132201x01</t>
  </si>
  <si>
    <t xml:space="preserve">Hloubení rýh š do 2000 mm </t>
  </si>
  <si>
    <t xml:space="preserve">1380069762</t>
  </si>
  <si>
    <t xml:space="preserve">15,591*1,312*0,25</t>
  </si>
  <si>
    <t xml:space="preserve">(1,00*1,00+1,40*1,40*2)*0,30</t>
  </si>
  <si>
    <t xml:space="preserve">1,30*1,312*0,25</t>
  </si>
  <si>
    <t xml:space="preserve">"svahování" 15,591*0,25*0,25/2</t>
  </si>
  <si>
    <t xml:space="preserve">13,349*1,312*0,25</t>
  </si>
  <si>
    <t xml:space="preserve">"svahování" 12,137*0,25*0,25/2</t>
  </si>
  <si>
    <t xml:space="preserve">(6,00*4+7,00*2)*1,312*0,25</t>
  </si>
  <si>
    <t xml:space="preserve">"svahování" (6,00*4+7,00*2)*0,25*0,25/2</t>
  </si>
  <si>
    <t xml:space="preserve">7,593*1,312*0,25</t>
  </si>
  <si>
    <t xml:space="preserve">"svahování" 7,593*0,25*0,25/2</t>
  </si>
  <si>
    <t xml:space="preserve">5,60*1,519*1,40</t>
  </si>
  <si>
    <t xml:space="preserve">"svahování" 5,60*1,40*1,40/2*2</t>
  </si>
  <si>
    <t xml:space="preserve">3</t>
  </si>
  <si>
    <t xml:space="preserve">162701x01</t>
  </si>
  <si>
    <t xml:space="preserve">Vodorovné přemístění výkopku/sypaniny na skládku do 40 km včetně uložení</t>
  </si>
  <si>
    <t xml:space="preserve">-352724894</t>
  </si>
  <si>
    <t xml:space="preserve">(5064,25+54,477)-1152,611</t>
  </si>
  <si>
    <t xml:space="preserve">175101x01</t>
  </si>
  <si>
    <t xml:space="preserve">Obsypání objektů bez prohození sypaniny uloženým do 30 m od kraje objektu včetně dopravy na meziskládku a zpět k objektu</t>
  </si>
  <si>
    <t xml:space="preserve">663828090</t>
  </si>
  <si>
    <t xml:space="preserve">5</t>
  </si>
  <si>
    <t xml:space="preserve">278381x541</t>
  </si>
  <si>
    <t xml:space="preserve">Základ pod stroje z betonu - kompletní provedení včetně bednění výztuže</t>
  </si>
  <si>
    <t xml:space="preserve">1774995747</t>
  </si>
  <si>
    <t xml:space="preserve">v.č. E.2.1.1.08 - 2.NP</t>
  </si>
  <si>
    <t xml:space="preserve">(4,38*1,50+4,30*1,50*2+5,26*1,50+2,00*0,95*3+1,90*1,80)*0,10</t>
  </si>
  <si>
    <t xml:space="preserve">v.č. E.2.1.1.12 - 6.NP</t>
  </si>
  <si>
    <t xml:space="preserve">(7,40*0,40*0,65*6+3,38*1,18*0,15+2,10*4,18*0,15)</t>
  </si>
  <si>
    <t xml:space="preserve">6</t>
  </si>
  <si>
    <t xml:space="preserve">311238x113</t>
  </si>
  <si>
    <t xml:space="preserve">Zdivo nosné THERM tl 240 mm pevnosti P 10 na MVC</t>
  </si>
  <si>
    <t xml:space="preserve">m2</t>
  </si>
  <si>
    <t xml:space="preserve">1300428847</t>
  </si>
  <si>
    <t xml:space="preserve">(2,265+2,25+5,90)*2,85-1,00*2,05</t>
  </si>
  <si>
    <t xml:space="preserve">(5,95+3,00+4,75+0,25+2,25+0,2+3,50+5,70+5,50)*3,45-(1,00*2,05+1,00*2,30+1,00*2,05*2)</t>
  </si>
  <si>
    <t xml:space="preserve">(5,50*20+7,00*2+5,50*4)*3,77</t>
  </si>
  <si>
    <t xml:space="preserve">(2,75+0,50+1,35+5,50*8+1,364*2+1,362*2+1,612+2,75+0,50+2,75*2+0,50*2+1,612*2)*4,44</t>
  </si>
  <si>
    <t xml:space="preserve">(5,50*1,405*2+1,363*3*0,69+1,363*2*0,69+1,738*1,015*8+1,363*0,69*5+5,50*1,405*2+2,725*0,69*4+1,363*0,69*5*2+7,00*1,015*2)</t>
  </si>
  <si>
    <t xml:space="preserve">(5,50*1,405*2+1,363*3*0,69+1,363*2*0,69+1,738*1,015*8+1,363*0,69*5+5,50*1,405*2+2,725*0,69*4+1,363*0,69*5*2+7,00*4,44*2)</t>
  </si>
  <si>
    <t xml:space="preserve">(2,25*2+2,25*2+12,55)*3,33</t>
  </si>
  <si>
    <t xml:space="preserve">7</t>
  </si>
  <si>
    <t xml:space="preserve">311238x112</t>
  </si>
  <si>
    <t xml:space="preserve">Zdivo nosné vnitřní THERM tl 175 mm pevnosti P 10 na MVC</t>
  </si>
  <si>
    <t xml:space="preserve">867593307</t>
  </si>
  <si>
    <t xml:space="preserve">v.č. E.2.1.1.06 - 1.PP</t>
  </si>
  <si>
    <t xml:space="preserve">(3,95+1,65)*2,85-(0,90*2,05+1,00*2,05)</t>
  </si>
  <si>
    <t xml:space="preserve">(5,50+3,50*2+12,45)*3,45</t>
  </si>
  <si>
    <t xml:space="preserve">8</t>
  </si>
  <si>
    <t xml:space="preserve">311272x123</t>
  </si>
  <si>
    <t xml:space="preserve">Zdivo nosné tl 200 mm z plynosilikátových přesných tvárnic</t>
  </si>
  <si>
    <t xml:space="preserve">-396370308</t>
  </si>
  <si>
    <t xml:space="preserve">v.č. E.2.1.1.07 - 1.NP</t>
  </si>
  <si>
    <t xml:space="preserve">(14,04+6,20+3,50*2+1,80+5,85+3,60+5,50+3,55+6,20+2,00+2,30+5,62+7,30+4,60+2,20+7,30+0,30*2+4,00+1,95)*4,05</t>
  </si>
  <si>
    <t xml:space="preserve">"odečet otvorů" -(0,90*2,05*14+1,20*2,85)</t>
  </si>
  <si>
    <t xml:space="preserve">(7,30*2+1,85+0,15+4,00)*4,44</t>
  </si>
  <si>
    <t xml:space="preserve">"odečet otvorů" -(0,90*2,05*2)</t>
  </si>
  <si>
    <t xml:space="preserve">v.č. E.2.1.1.09 - 3.NP</t>
  </si>
  <si>
    <t xml:space="preserve">(7,30*2+1,85+0,15+4,00+6,35*3+7,55+0,20+2,35)*4,44</t>
  </si>
  <si>
    <t xml:space="preserve">v.č. E.2.1.1.10 - 4.NP</t>
  </si>
  <si>
    <t xml:space="preserve">(7,30*2+1,85+0,15+4,00+4,80*3+5,10+0,20+4,80)*4,44</t>
  </si>
  <si>
    <t xml:space="preserve">v.č. E.2.1.1.11 - 5.NP</t>
  </si>
  <si>
    <t xml:space="preserve">(7,30*2+1,85+0,15+4,00+6,35*3)*4,44</t>
  </si>
  <si>
    <t xml:space="preserve">9</t>
  </si>
  <si>
    <t xml:space="preserve">311272x223</t>
  </si>
  <si>
    <t xml:space="preserve">Zdivo nosné tl 250 mm z plynosilikátových přesných tvárnic</t>
  </si>
  <si>
    <t xml:space="preserve">195271209</t>
  </si>
  <si>
    <t xml:space="preserve">(2,25+2,25+2,30+2,25)*4,05</t>
  </si>
  <si>
    <t xml:space="preserve">(2,25+2,25+2,25)*4,44</t>
  </si>
  <si>
    <t xml:space="preserve">10</t>
  </si>
  <si>
    <t xml:space="preserve">317141x224</t>
  </si>
  <si>
    <t xml:space="preserve">Překlady z pórobetonu NEP 15</t>
  </si>
  <si>
    <t xml:space="preserve">kus</t>
  </si>
  <si>
    <t xml:space="preserve">-1665411716</t>
  </si>
  <si>
    <t xml:space="preserve">"3.NP - tabulka překladů" 1</t>
  </si>
  <si>
    <t xml:space="preserve">11</t>
  </si>
  <si>
    <t xml:space="preserve">317142x221</t>
  </si>
  <si>
    <t xml:space="preserve">Překlady z pórobetonu NEP 10</t>
  </si>
  <si>
    <t xml:space="preserve">-1755933227</t>
  </si>
  <si>
    <t xml:space="preserve">"1.NP - tabulka překladů" 1</t>
  </si>
  <si>
    <t xml:space="preserve">"2.NP - tabulka překladů" 2</t>
  </si>
  <si>
    <t xml:space="preserve">"3.NP - tabulka překladů" 3</t>
  </si>
  <si>
    <t xml:space="preserve">"4.NP - tabulka překladů" 3</t>
  </si>
  <si>
    <t xml:space="preserve">"5.NP - tabulka překladů" 3</t>
  </si>
  <si>
    <t xml:space="preserve">12</t>
  </si>
  <si>
    <t xml:space="preserve">317143x412</t>
  </si>
  <si>
    <t xml:space="preserve">Překlady nosné z pórobetonu NOP II/2/23</t>
  </si>
  <si>
    <t xml:space="preserve">-1851955889</t>
  </si>
  <si>
    <t xml:space="preserve">"1.NP - tabulka překladů" 11</t>
  </si>
  <si>
    <t xml:space="preserve">"2.NP - tabulka překladů" 1</t>
  </si>
  <si>
    <t xml:space="preserve">"4.NP - tabulka překladů" 4</t>
  </si>
  <si>
    <t xml:space="preserve">"5.NP - tabulka překladů" 2</t>
  </si>
  <si>
    <t xml:space="preserve">13</t>
  </si>
  <si>
    <t xml:space="preserve">317143x512</t>
  </si>
  <si>
    <t xml:space="preserve">Překlady nosné z pórobetonu PSF III/750</t>
  </si>
  <si>
    <t xml:space="preserve">598246784</t>
  </si>
  <si>
    <t xml:space="preserve">"1.NP - tabulka překladů" 2</t>
  </si>
  <si>
    <t xml:space="preserve">"3.NP - tabulka překladů" 2</t>
  </si>
  <si>
    <t xml:space="preserve">"4.NP - tabulka překladů" 2</t>
  </si>
  <si>
    <t xml:space="preserve">14</t>
  </si>
  <si>
    <t xml:space="preserve">317168130</t>
  </si>
  <si>
    <t xml:space="preserve">Překlad keramický vysoký v 23,8 cm dl 100 cm</t>
  </si>
  <si>
    <t xml:space="preserve">1774997859</t>
  </si>
  <si>
    <t xml:space="preserve">"1.PP - tabulka překladů" 2*2+3*6</t>
  </si>
  <si>
    <t xml:space="preserve">15</t>
  </si>
  <si>
    <t xml:space="preserve">317168131</t>
  </si>
  <si>
    <t xml:space="preserve">Překlad keramický vysoký v 23,8 cm dl 125 cm</t>
  </si>
  <si>
    <t xml:space="preserve">283588011</t>
  </si>
  <si>
    <t xml:space="preserve">"střecha - tabulka překladů" 3</t>
  </si>
  <si>
    <t xml:space="preserve">16</t>
  </si>
  <si>
    <t xml:space="preserve">317168132</t>
  </si>
  <si>
    <t xml:space="preserve">Překlad keramický vysoký v 23,8 cm dl 150 cm</t>
  </si>
  <si>
    <t xml:space="preserve">844414796</t>
  </si>
  <si>
    <t xml:space="preserve">"1.PP - tabulka překladů" 2*1</t>
  </si>
  <si>
    <t xml:space="preserve">17</t>
  </si>
  <si>
    <t xml:space="preserve">317168136</t>
  </si>
  <si>
    <t xml:space="preserve">Překlad keramický vysoký v 23,8 cm dl 250 cm</t>
  </si>
  <si>
    <t xml:space="preserve">923909971</t>
  </si>
  <si>
    <t xml:space="preserve">18</t>
  </si>
  <si>
    <t xml:space="preserve">317941121</t>
  </si>
  <si>
    <t xml:space="preserve">Osazování ocelových válcovaných nosníků na zdivu I, IE, U, UE nebo L do č 12</t>
  </si>
  <si>
    <t xml:space="preserve">t</t>
  </si>
  <si>
    <t xml:space="preserve">-798886303</t>
  </si>
  <si>
    <t xml:space="preserve">"1.PP - tabulka překladů" (22,032+8,568+6,12+4,59+4,896)*0,001</t>
  </si>
  <si>
    <t xml:space="preserve">"1.NP - tabulka překladů" (107,14+21,42+11,934+7,344)*0,001</t>
  </si>
  <si>
    <t xml:space="preserve">"2.NP - tabulka překladů" (21,428+10,556+3,978+40,868)*0,001</t>
  </si>
  <si>
    <t xml:space="preserve">"3.NP - tabulka překladů" (64,284+7,344+4,896+11,934)*0,001</t>
  </si>
  <si>
    <t xml:space="preserve">"4.NP - tabulka překladů" (21,428+7,344+4,896+6,732+15,912)*0,001</t>
  </si>
  <si>
    <t xml:space="preserve">"5.NP - tabulka překladů" (21,428+7,344+4,896+4,284+7,956)*0,001</t>
  </si>
  <si>
    <t xml:space="preserve">"střecha - tabulka překladů" (4,896+5,814+3,672)*0,001</t>
  </si>
  <si>
    <t xml:space="preserve">19</t>
  </si>
  <si>
    <t xml:space="preserve">M</t>
  </si>
  <si>
    <t xml:space="preserve">133317100</t>
  </si>
  <si>
    <t xml:space="preserve">tyč ocelová L rovnoramenná, značka oceli S 235 JR, 50x50x4 mm</t>
  </si>
  <si>
    <t xml:space="preserve">1041487131</t>
  </si>
  <si>
    <t xml:space="preserve">"1.NP - tabulka překladů" (21,42+11,934+7,344)*0,001</t>
  </si>
  <si>
    <t xml:space="preserve">"2.NP - tabulka překladů" (3,978)*0,001</t>
  </si>
  <si>
    <t xml:space="preserve">"3.NP - tabulka překladů" (7,344+4,896+11,934)*0,001</t>
  </si>
  <si>
    <t xml:space="preserve">"4.NP - tabulka překladů" (7,344+4,896+6,732+15,912)*0,001</t>
  </si>
  <si>
    <t xml:space="preserve">"5.NP - tabulka překladů" (7,344+4,896+4,284+7,956)*0,001</t>
  </si>
  <si>
    <t xml:space="preserve">20</t>
  </si>
  <si>
    <t xml:space="preserve">133317x100</t>
  </si>
  <si>
    <t xml:space="preserve">tyč ocelová L rovnoramenná, značka oceli S 235 JR, 50x50x4 mm+ L100x65x8 dl. 200 mm pro uložení na ŽB konstrukci, chyceno přes chemické kotvy 2x M10</t>
  </si>
  <si>
    <t xml:space="preserve">-309547091</t>
  </si>
  <si>
    <t xml:space="preserve">"2.NP - tabulka překladů" (10,556)*0,001</t>
  </si>
  <si>
    <t xml:space="preserve">21</t>
  </si>
  <si>
    <t xml:space="preserve">133834x150</t>
  </si>
  <si>
    <t xml:space="preserve">tyč ocelová IPE, značka oceli S 235 JR, označení průřezu 100+ L100x65x8 dl. 200 mm pro uložení na ŽB konstrukci, chyceno přes chemické kotvy 2x M10</t>
  </si>
  <si>
    <t xml:space="preserve">1766982828</t>
  </si>
  <si>
    <t xml:space="preserve">"1.NP - tabulka překladů" (107,14)*0,001</t>
  </si>
  <si>
    <t xml:space="preserve">"2.NP - tabulka překladů" (21,428+40,686)*0,001</t>
  </si>
  <si>
    <t xml:space="preserve">"3.NP - tabulka překladů" (64,284)*0,001</t>
  </si>
  <si>
    <t xml:space="preserve">"4.NP - tabulka překladů" (21,428)*0,001</t>
  </si>
  <si>
    <t xml:space="preserve">"5.NP - tabulka překladů" (21,428)*0,001</t>
  </si>
  <si>
    <t xml:space="preserve">22</t>
  </si>
  <si>
    <t xml:space="preserve">342272x323</t>
  </si>
  <si>
    <t xml:space="preserve">Příčky tl 100 mm z plynosilikátových přesných příčkovek</t>
  </si>
  <si>
    <t xml:space="preserve">-251916587</t>
  </si>
  <si>
    <t xml:space="preserve">(2,62+0,40)*4,05</t>
  </si>
  <si>
    <t xml:space="preserve">"odečet otvorů" -(0,90*2,05)</t>
  </si>
  <si>
    <t xml:space="preserve">(2,90+1,60)*4,44</t>
  </si>
  <si>
    <t xml:space="preserve">23</t>
  </si>
  <si>
    <t xml:space="preserve">342272x523</t>
  </si>
  <si>
    <t xml:space="preserve">Příčky tl 150 mm z plynosilikátových přesných příčkovek</t>
  </si>
  <si>
    <t xml:space="preserve">148254562</t>
  </si>
  <si>
    <t xml:space="preserve">(3,55*2+1,85*2+1,98+0,15+2,20)*4,05</t>
  </si>
  <si>
    <t xml:space="preserve">(3,55*2)*4,44</t>
  </si>
  <si>
    <t xml:space="preserve">(3,55*2+2,35)*4,44</t>
  </si>
  <si>
    <t xml:space="preserve">24</t>
  </si>
  <si>
    <t xml:space="preserve">611341121</t>
  </si>
  <si>
    <t xml:space="preserve">Sádrová nebo vápenosádrová omítka hladká jednovrstvá vnitřních stropů rovných nanášená ručně</t>
  </si>
  <si>
    <t xml:space="preserve">-507276183</t>
  </si>
  <si>
    <t xml:space="preserve">"1.PP" 104,58+9,23+54,86+24,01+10,30+22,97+10,26+53,07+18,33+12,18</t>
  </si>
  <si>
    <t xml:space="preserve">22,12+22,35+10,19+5,70+8,52+1,62+7,19</t>
  </si>
  <si>
    <t xml:space="preserve">(21,90*2+33,58+10,19+5,70+331,75+73,18+69,88+69,18+7,36+29,19+29,19+7,36+69,34+69,88+72,91+29,25+168,62+89,07+48,00)</t>
  </si>
  <si>
    <t xml:space="preserve">21,90*2+10,19+5,70+16,13+16,32+16,23+16,13+16,23+16,23+16,13</t>
  </si>
  <si>
    <t xml:space="preserve">21,90*2+10,19+5,70+16,13+16,23+16,23+16,13+16,13+16,23+16,23+16,13</t>
  </si>
  <si>
    <t xml:space="preserve">21,90*2+10,19+5,70+67,54+113,45+16,13+16,23+16,23+16,13+16,13+16,23+16,23+16,13</t>
  </si>
  <si>
    <t xml:space="preserve">22,66+125,50+22,66</t>
  </si>
  <si>
    <t xml:space="preserve">25</t>
  </si>
  <si>
    <t xml:space="preserve">612321141</t>
  </si>
  <si>
    <t xml:space="preserve">Vápenocementová omítka štuková dvouvrstvá vnitřních stěn nanášená ručně</t>
  </si>
  <si>
    <t xml:space="preserve">-363816721</t>
  </si>
  <si>
    <t xml:space="preserve">"mč. 0.01" (27,55+2,50*2+2,20+0,20*4+6,50+2,45+2,20)*2*2,85-(2,00*2,10+1,00*2,30+1,00*2,05*3+1,26*2,20+0,90*2,05+1,00*2,05+1,65*2,20)</t>
  </si>
  <si>
    <t xml:space="preserve">"mč. 0.02" (3,95+2,30)*2*2,85-1,00*2,05</t>
  </si>
  <si>
    <t xml:space="preserve">"mč. 0.03" (5,90+7,745)*2*2,85-1,00*2,05</t>
  </si>
  <si>
    <t xml:space="preserve">"mč. 0.04" (5,90+3,955)*2*2,85-1,00*2,05*2</t>
  </si>
  <si>
    <t xml:space="preserve">"mč. 0.05" (2,80+3,50)*2*3,45-1,65*2,60</t>
  </si>
  <si>
    <t xml:space="preserve">"mč. 0.06" (6,45+3,50+0,20)*2*3,45-1,65*2,60</t>
  </si>
  <si>
    <t xml:space="preserve">"mč. 0.07" (2,80+3,50)*2*3,45-1,65*2,60</t>
  </si>
  <si>
    <t xml:space="preserve">"mč. 0.08" (8,20+12,25+0,2)*2*3,45-(1,00*2,30+1,00*2,05)</t>
  </si>
  <si>
    <t xml:space="preserve">"mč. 0.09" (3,30+9,95)*2*2,85-1,00*2,05*2</t>
  </si>
  <si>
    <t xml:space="preserve">"mč. 0.10" (2,20+9,95)*2*2,85-1,00*2,05</t>
  </si>
  <si>
    <t xml:space="preserve">26</t>
  </si>
  <si>
    <t xml:space="preserve">612341121</t>
  </si>
  <si>
    <t xml:space="preserve">Sádrová nebo vápenosádrová omítka hladká jednovrstvá vnitřních stěn nanášená ručně</t>
  </si>
  <si>
    <t xml:space="preserve">1315316305</t>
  </si>
  <si>
    <t xml:space="preserve">viz v.č. E.2.1.2.6</t>
  </si>
  <si>
    <t xml:space="preserve">"vnitřní stěny" ((19,55*2+10,00*4+3,00*2+6,55+2,45*4)*4,005)*2</t>
  </si>
  <si>
    <t xml:space="preserve">"vnitřní stěny - odečet otvorů" -(0,87*2,205*2+2,00*3,755*2+0,97*2,205*4+2,25*3,755*4+1,26*2,40*2)*2</t>
  </si>
  <si>
    <t xml:space="preserve">viz v.č. E.2.1.2.7</t>
  </si>
  <si>
    <t xml:space="preserve">"vnitřní stěny" (19,55*2+10,00*4+3,00*2+6,55+2,45*4)*4,44*2</t>
  </si>
  <si>
    <t xml:space="preserve">"vnitřní stěny - odečet otvorů" -(0,87*2,125+2,00*4,17+0,97*2,015*2+2,25*4,17*2+2,25*4,17*2+0,97*2,125*2+1,26*2,32*2)*2</t>
  </si>
  <si>
    <t xml:space="preserve">viz v.č. E.2.1.2.8</t>
  </si>
  <si>
    <t xml:space="preserve">viz v.č. E.2.1.2.9</t>
  </si>
  <si>
    <t xml:space="preserve">viz v.č. E.2.1.2.10</t>
  </si>
  <si>
    <t xml:space="preserve">viz v.č. E.2.1.2.11</t>
  </si>
  <si>
    <t xml:space="preserve">(10,50*2+10,50*2+3,00*4)*3,45*2</t>
  </si>
  <si>
    <t xml:space="preserve">27</t>
  </si>
  <si>
    <t xml:space="preserve">612381x001</t>
  </si>
  <si>
    <t xml:space="preserve">Tenkovrstvá omítka včetně penetrace vnitřních stěn</t>
  </si>
  <si>
    <t xml:space="preserve">-107580788</t>
  </si>
  <si>
    <t xml:space="preserve">(14,04+6,20+3,50*2+1,80+5,85+3,60+5,50+3,55+6,20+2,00+2,30+5,62+7,30+4,60+2,20+7,30+0,30*2+4,00+1,95)*4,05*2</t>
  </si>
  <si>
    <t xml:space="preserve">"odečet otvorů" -(0,90*2,05*14+1,20*2,85)*2</t>
  </si>
  <si>
    <t xml:space="preserve">(2,25+2,25+2,30+2,25)*4,05*2</t>
  </si>
  <si>
    <t xml:space="preserve">(2,62+0,40)*4,05*2</t>
  </si>
  <si>
    <t xml:space="preserve">"odečet otvorů" -(0,90*2,05)*2</t>
  </si>
  <si>
    <t xml:space="preserve">(3,55*2+1,85*2+1,98+0,15+2,20)*4,05*2</t>
  </si>
  <si>
    <t xml:space="preserve">(7,30*2+1,85+0,15+4,00)*4,44*2</t>
  </si>
  <si>
    <t xml:space="preserve">"odečet otvorů" -(0,90*2,05*2)*2</t>
  </si>
  <si>
    <t xml:space="preserve">(2,25+2,25+2,25)*4,44*2</t>
  </si>
  <si>
    <t xml:space="preserve">(2,90+1,60)*4,44*2</t>
  </si>
  <si>
    <t xml:space="preserve">(3,55*2)*4,44*2</t>
  </si>
  <si>
    <t xml:space="preserve">(7,30*2+1,85+0,15+4,00+6,35*3+7,55+0,20+2,35)*4,44*2</t>
  </si>
  <si>
    <t xml:space="preserve">(3,55*2+2,35)*4,44*2</t>
  </si>
  <si>
    <t xml:space="preserve">(7,30*2+1,85+0,15+4,00+4,80*3+5,10+0,20+4,80)*4,44*2</t>
  </si>
  <si>
    <t xml:space="preserve">(7,30*2+1,85+0,15+4,00+6,35*3)*4,44*2</t>
  </si>
  <si>
    <t xml:space="preserve">28</t>
  </si>
  <si>
    <t xml:space="preserve">613341121</t>
  </si>
  <si>
    <t xml:space="preserve">Sádrová nebo vápenosádrová omítka hladká jednovrstvá vnitřních pilířů nebo sloupů nanášená ručně</t>
  </si>
  <si>
    <t xml:space="preserve">1764139524</t>
  </si>
  <si>
    <t xml:space="preserve">0,50*4*4,005*53</t>
  </si>
  <si>
    <t xml:space="preserve">0,50*4*4,44*53</t>
  </si>
  <si>
    <t xml:space="preserve">29</t>
  </si>
  <si>
    <t xml:space="preserve">622211021</t>
  </si>
  <si>
    <t xml:space="preserve">Montáž zateplení vnějších stěn z polystyrénových desek tl do 120 mm</t>
  </si>
  <si>
    <t xml:space="preserve">-2068163474</t>
  </si>
  <si>
    <t xml:space="preserve">v.č. E.2.1.1.12.1 a 2</t>
  </si>
  <si>
    <t xml:space="preserve">"hlavní střecha" (42,98+39,98+5,00*2)*1,755*2</t>
  </si>
  <si>
    <t xml:space="preserve">"střecha nástavby" (19,95+10,90)*2*0,60</t>
  </si>
  <si>
    <t xml:space="preserve">"terasy ve 2.NP" (5,50+2*5,00)*0,40*2</t>
  </si>
  <si>
    <t xml:space="preserve">30</t>
  </si>
  <si>
    <t xml:space="preserve">283764500</t>
  </si>
  <si>
    <t xml:space="preserve">deska z extrudovaného polystyrénu XPS tl. 100 mm</t>
  </si>
  <si>
    <t xml:space="preserve">-1266517422</t>
  </si>
  <si>
    <t xml:space="preserve">31</t>
  </si>
  <si>
    <t xml:space="preserve">622511111</t>
  </si>
  <si>
    <t xml:space="preserve">Tenkovrstvá akrylátová mozaiková střednězrnná omítka včetně penetrace vnějších stěn</t>
  </si>
  <si>
    <t xml:space="preserve">-1682131307</t>
  </si>
  <si>
    <t xml:space="preserve">32</t>
  </si>
  <si>
    <t xml:space="preserve">631311123</t>
  </si>
  <si>
    <t xml:space="preserve">Mazanina tl do 120 mm z betonu prostého tř. C 12/15</t>
  </si>
  <si>
    <t xml:space="preserve">-1032437429</t>
  </si>
  <si>
    <t xml:space="preserve">pdkladní betony</t>
  </si>
  <si>
    <t xml:space="preserve">"základová deska tl. 250mm" (12,50*15,50+6,50*12,00)*0,10</t>
  </si>
  <si>
    <t xml:space="preserve">"základová deska tl. 300mm" 21,85*5,30*0,10</t>
  </si>
  <si>
    <t xml:space="preserve">"základová deska tl. 250mm na úrovni -0,200" (42,50*(13,825+0,80+24,975))*0,10</t>
  </si>
  <si>
    <t xml:space="preserve">"stěny kanálů" ((19,90*(1,10+1,55)/2+8,15*1,35+3,00*0,55)*2+(0,80*1,55+0,80*1,35)+0,50*0,55)*0,10</t>
  </si>
  <si>
    <t xml:space="preserve">"stěny základové desky na úrovni -1,300" (13,60+13,50)*1,10*2*0,10</t>
  </si>
  <si>
    <t xml:space="preserve">"stěny základové desky na úrovni -0,750" (2,20+4,00)*0,55*2*0,10</t>
  </si>
  <si>
    <t xml:space="preserve">33</t>
  </si>
  <si>
    <t xml:space="preserve">637211x322</t>
  </si>
  <si>
    <t xml:space="preserve">Okapový chodník z betonových dlaždic 500x500mm tl 50 mm kladených do písku - lože tl. 100mm</t>
  </si>
  <si>
    <t xml:space="preserve">-1268486995</t>
  </si>
  <si>
    <t xml:space="preserve">34</t>
  </si>
  <si>
    <t xml:space="preserve">631342x322</t>
  </si>
  <si>
    <t xml:space="preserve">Cementová litá pěna tl 100 mm s polystyrenem objemové hmotnosti 300 kg/m3</t>
  </si>
  <si>
    <t xml:space="preserve">657120043</t>
  </si>
  <si>
    <t xml:space="preserve">"skladba podlah P1" (104,58+9,23+54,86+24,01)*0,10</t>
  </si>
  <si>
    <t xml:space="preserve">"skladba podlah P2" -(5,70*4,70+6,50*2,00)*0,10</t>
  </si>
  <si>
    <t xml:space="preserve">"skladba podlah P1" (10,19)</t>
  </si>
  <si>
    <t xml:space="preserve">35</t>
  </si>
  <si>
    <t xml:space="preserve">632481213</t>
  </si>
  <si>
    <t xml:space="preserve">Separační vrstva z PE fólie</t>
  </si>
  <si>
    <t xml:space="preserve">1858392187</t>
  </si>
  <si>
    <t xml:space="preserve">"skladba podlah P1" (104,58+9,23+54,86+24,01)</t>
  </si>
  <si>
    <t xml:space="preserve">"skladba podlah P2" -(5,70*4,70+6,50*2,00)</t>
  </si>
  <si>
    <t xml:space="preserve">36</t>
  </si>
  <si>
    <t xml:space="preserve">631311115</t>
  </si>
  <si>
    <t xml:space="preserve">Mazanina tl do 80 mm z betonu prostého tř. C 20/25</t>
  </si>
  <si>
    <t xml:space="preserve">-364763746</t>
  </si>
  <si>
    <t xml:space="preserve">"skladba podlah P1" (104,58+9,23+54,86+24,01)*0,08</t>
  </si>
  <si>
    <t xml:space="preserve">"skladba podlah P2" -(5,70*4,70+6,50*2,00)*0,08</t>
  </si>
  <si>
    <t xml:space="preserve">"skladba podlah P1" (10,19)*0,08</t>
  </si>
  <si>
    <t xml:space="preserve">37</t>
  </si>
  <si>
    <t xml:space="preserve">631362021</t>
  </si>
  <si>
    <t xml:space="preserve">Výztuž mazanin svařovanými sítěmi Kari</t>
  </si>
  <si>
    <t xml:space="preserve">-230143483</t>
  </si>
  <si>
    <t xml:space="preserve">"skladba podlah P1" (104,58+9,23+54,86+24,01)*3,03*0,001*1,15</t>
  </si>
  <si>
    <t xml:space="preserve">"skladba podlah P2" -(5,70*4,70+6,50*2,00)*3,03*0,001*1,15</t>
  </si>
  <si>
    <t xml:space="preserve">"skladba podlah P1" (10,19)*3,03*0,001*1,15</t>
  </si>
  <si>
    <t xml:space="preserve">38</t>
  </si>
  <si>
    <t xml:space="preserve">777315xP1</t>
  </si>
  <si>
    <t xml:space="preserve">Podlahy z epoxidové plastbetonové stěrky tl.20mm včetně penetrace a soklu v. 100mm</t>
  </si>
  <si>
    <t xml:space="preserve">1957048989</t>
  </si>
  <si>
    <t xml:space="preserve">39</t>
  </si>
  <si>
    <t xml:space="preserve">777615xP1</t>
  </si>
  <si>
    <t xml:space="preserve">Nátěry podlah - bezprašný nátěr včetně vytažení soklu do v.100mm</t>
  </si>
  <si>
    <t xml:space="preserve">289836793</t>
  </si>
  <si>
    <t xml:space="preserve">40</t>
  </si>
  <si>
    <t xml:space="preserve">635111xP2</t>
  </si>
  <si>
    <t xml:space="preserve">Násyp pod podlahy z lehčeného kameniva 1-4</t>
  </si>
  <si>
    <t xml:space="preserve">-1978781758</t>
  </si>
  <si>
    <t xml:space="preserve">"skladba podlah P2" (5,70*4,70+6,50*2,00)*0,40</t>
  </si>
  <si>
    <t xml:space="preserve">41</t>
  </si>
  <si>
    <t xml:space="preserve">-1616498303</t>
  </si>
  <si>
    <t xml:space="preserve">"skladba podlah P2" (5,70*4,70+6,50*2,00)*0,10</t>
  </si>
  <si>
    <t xml:space="preserve">42</t>
  </si>
  <si>
    <t xml:space="preserve">523775715</t>
  </si>
  <si>
    <t xml:space="preserve">"skladba podlah P2" (5,70*4,70+6,50*2,00)*2</t>
  </si>
  <si>
    <t xml:space="preserve">43</t>
  </si>
  <si>
    <t xml:space="preserve">1850470589</t>
  </si>
  <si>
    <t xml:space="preserve">"skladba podlah P2" (5,70*4,70+6,50*2,00)*0,08</t>
  </si>
  <si>
    <t xml:space="preserve">44</t>
  </si>
  <si>
    <t xml:space="preserve">1911882546</t>
  </si>
  <si>
    <t xml:space="preserve">"skladba podlah P2" (5,70*4,70+6,50*2,00)*3,03*0,001*1,15</t>
  </si>
  <si>
    <t xml:space="preserve">45</t>
  </si>
  <si>
    <t xml:space="preserve">-1218060749</t>
  </si>
  <si>
    <t xml:space="preserve">"skladba podlah P2" (5,70*4,70+6,50*2,00)</t>
  </si>
  <si>
    <t xml:space="preserve">46</t>
  </si>
  <si>
    <t xml:space="preserve">-17056794</t>
  </si>
  <si>
    <t xml:space="preserve">47</t>
  </si>
  <si>
    <t xml:space="preserve">711-P3</t>
  </si>
  <si>
    <t xml:space="preserve">Pojistná ropo-olejotěsná fólie a hydroizolační fólie (dno i stěny), vytaženo do výše min. 400 mm (na stěnách ochrana pomocí omítkového systému z cementové omítky)</t>
  </si>
  <si>
    <t xml:space="preserve">1915248198</t>
  </si>
  <si>
    <t xml:space="preserve">"skladba podlah P3" (10,30+10,26)</t>
  </si>
  <si>
    <t xml:space="preserve">48</t>
  </si>
  <si>
    <t xml:space="preserve">631311xP3</t>
  </si>
  <si>
    <t xml:space="preserve">Betonová mazanina C20/25 ve spádu ke sběrné jímce (výška u sběrné jímky 100 mm, v místě betonových bloků prostupy pomocí ocelových chrániček pr. trubky 50 mm, tl. stěny 2,0 mm</t>
  </si>
  <si>
    <t xml:space="preserve">-307436851</t>
  </si>
  <si>
    <t xml:space="preserve">"skladba podlah P3" (10,30+10,26)*(0,10+0,15)/2</t>
  </si>
  <si>
    <t xml:space="preserve">49</t>
  </si>
  <si>
    <t xml:space="preserve">711-P3a</t>
  </si>
  <si>
    <t xml:space="preserve">nátěrový izolační systém odolný proti ropným produktům a vodě</t>
  </si>
  <si>
    <t xml:space="preserve">-1419127244</t>
  </si>
  <si>
    <t xml:space="preserve">50</t>
  </si>
  <si>
    <t xml:space="preserve">767-P3</t>
  </si>
  <si>
    <t xml:space="preserve">Protipožární zakrytí jímek pomocí kazet z lisovaného plechu s vevařenou drátěnou sítí (výplň těchto kazet pomocí granulátu ze skleněné pěny), celková výška kazety  75mm
</t>
  </si>
  <si>
    <t xml:space="preserve">-1449751769</t>
  </si>
  <si>
    <t xml:space="preserve">51</t>
  </si>
  <si>
    <t xml:space="preserve">xP4</t>
  </si>
  <si>
    <t xml:space="preserve">P4 - zdvojená podlaha  v rozvodně VN,NN (1.PP) - kompletní provedení dle skladby podlah</t>
  </si>
  <si>
    <t xml:space="preserve">-562595604</t>
  </si>
  <si>
    <t xml:space="preserve">"skladba podlah P4" (22,97+53,07)</t>
  </si>
  <si>
    <t xml:space="preserve">52</t>
  </si>
  <si>
    <t xml:space="preserve">xP4- gum</t>
  </si>
  <si>
    <t xml:space="preserve">Gumový koberec - zbývající rozsah součástí dodávky technologie dle požadavku technologie</t>
  </si>
  <si>
    <t xml:space="preserve">772942657</t>
  </si>
  <si>
    <t xml:space="preserve">53</t>
  </si>
  <si>
    <t xml:space="preserve">xP5</t>
  </si>
  <si>
    <t xml:space="preserve">P5 - zdvojená podlaha  v rozvodně záložního zdroje - kompletní provedení dle skladby podlah</t>
  </si>
  <si>
    <t xml:space="preserve">-1588958524</t>
  </si>
  <si>
    <t xml:space="preserve">"skladba podlah P5" (18,33+12,18)</t>
  </si>
  <si>
    <t xml:space="preserve">54</t>
  </si>
  <si>
    <t xml:space="preserve">xP5- gum</t>
  </si>
  <si>
    <t xml:space="preserve">297490490</t>
  </si>
  <si>
    <t xml:space="preserve">55</t>
  </si>
  <si>
    <t xml:space="preserve">713121111</t>
  </si>
  <si>
    <t xml:space="preserve">Montáž izolace tepelné podlah volně kladenými rohožemi, pásy, dílci, deskami 1 vrstva</t>
  </si>
  <si>
    <t xml:space="preserve">2123093932</t>
  </si>
  <si>
    <t xml:space="preserve">"skladba podlah P6" (173,27+13,35+8,97+15,56+11,07+360,27+8,30+28,72+27,68+14,54+102,11+6,78)</t>
  </si>
  <si>
    <t xml:space="preserve">56</t>
  </si>
  <si>
    <t xml:space="preserve">283759150</t>
  </si>
  <si>
    <t xml:space="preserve">deska z pěnového polystyrenu bílá EPS 150 S 1000 x 1000 x 120 mm</t>
  </si>
  <si>
    <t xml:space="preserve">1000399751</t>
  </si>
  <si>
    <t xml:space="preserve">57</t>
  </si>
  <si>
    <t xml:space="preserve">713191132</t>
  </si>
  <si>
    <t xml:space="preserve">Montáž izolace tepelné podlah, stropů vrchem nebo střech překrytí separační fólií z PE</t>
  </si>
  <si>
    <t xml:space="preserve">1401740768</t>
  </si>
  <si>
    <t xml:space="preserve">58</t>
  </si>
  <si>
    <t xml:space="preserve">283231500</t>
  </si>
  <si>
    <t xml:space="preserve">fólie separační PE bal. 100 m2</t>
  </si>
  <si>
    <t xml:space="preserve">2121782529</t>
  </si>
  <si>
    <t xml:space="preserve">59</t>
  </si>
  <si>
    <t xml:space="preserve">632441115</t>
  </si>
  <si>
    <t xml:space="preserve">Potěr anhydritový samonivelační tl do 70 mm ze suchých směsí</t>
  </si>
  <si>
    <t xml:space="preserve">1825797815</t>
  </si>
  <si>
    <t xml:space="preserve">60</t>
  </si>
  <si>
    <t xml:space="preserve">776990113</t>
  </si>
  <si>
    <t xml:space="preserve">Vyrovnání podkladu samonivelační stěrkou tl 7 mm včetně pemetrace</t>
  </si>
  <si>
    <t xml:space="preserve">507664535</t>
  </si>
  <si>
    <t xml:space="preserve">61</t>
  </si>
  <si>
    <t xml:space="preserve">776590150</t>
  </si>
  <si>
    <t xml:space="preserve">Úprava podkladu nášlapných ploch penetrací včetně dodávky materiálu</t>
  </si>
  <si>
    <t xml:space="preserve">-672983076</t>
  </si>
  <si>
    <t xml:space="preserve">62</t>
  </si>
  <si>
    <t xml:space="preserve">776561116</t>
  </si>
  <si>
    <t xml:space="preserve">Lepení kaučukové podlahoviny včetně dodávky podlahoviny a všech doplňků</t>
  </si>
  <si>
    <t xml:space="preserve">252160618</t>
  </si>
  <si>
    <t xml:space="preserve">63</t>
  </si>
  <si>
    <t xml:space="preserve">776990xP7</t>
  </si>
  <si>
    <t xml:space="preserve">Vyrovnání podkladu samonivelační stěrkou tl 5 mm</t>
  </si>
  <si>
    <t xml:space="preserve">-939281263</t>
  </si>
  <si>
    <t xml:space="preserve">"podesta" (3,00*2,00+3,00*2,60)*2</t>
  </si>
  <si>
    <t xml:space="preserve">"podesta" (3,00*2,00+3,00*2,60)</t>
  </si>
  <si>
    <t xml:space="preserve">64</t>
  </si>
  <si>
    <t xml:space="preserve">-632286561</t>
  </si>
  <si>
    <t xml:space="preserve">65</t>
  </si>
  <si>
    <t xml:space="preserve">773486049</t>
  </si>
  <si>
    <t xml:space="preserve">66</t>
  </si>
  <si>
    <t xml:space="preserve">-168231547</t>
  </si>
  <si>
    <t xml:space="preserve">"schodiště" 22,12+22,36+1,40*4,05*2</t>
  </si>
  <si>
    <t xml:space="preserve">"podesta" -(3,00*2,00+3,00*2,60)*2</t>
  </si>
  <si>
    <t xml:space="preserve">"schodiště" 21,90*2+1,40*4,44*4</t>
  </si>
  <si>
    <t xml:space="preserve">"schodiště"22,66+1,40*4,44*4</t>
  </si>
  <si>
    <t xml:space="preserve">67</t>
  </si>
  <si>
    <t xml:space="preserve">-658729064</t>
  </si>
  <si>
    <t xml:space="preserve">68</t>
  </si>
  <si>
    <t xml:space="preserve">1669838255</t>
  </si>
  <si>
    <t xml:space="preserve">"skladba podlah P9" (4,15+5,85+12,30+4,03+10,52+7,45+6,99+18,48+21,18+4,88+4,38+1,68+1,62+13,22+7,19+5,07+2,83+2,21)</t>
  </si>
  <si>
    <t xml:space="preserve">69</t>
  </si>
  <si>
    <t xml:space="preserve">-41896375</t>
  </si>
  <si>
    <t xml:space="preserve">70</t>
  </si>
  <si>
    <t xml:space="preserve">-1513948939</t>
  </si>
  <si>
    <t xml:space="preserve">71</t>
  </si>
  <si>
    <t xml:space="preserve">640414781</t>
  </si>
  <si>
    <t xml:space="preserve">72</t>
  </si>
  <si>
    <t xml:space="preserve">50391314</t>
  </si>
  <si>
    <t xml:space="preserve">"skladba podlah P9" (4,15+5,85+12,30+4,03+10,52+7,45+6,99+18,48+21,18+4,88+4,38+1,68+1,62+13,22+7,19+5,07+2,83+2,21)*0,066</t>
  </si>
  <si>
    <t xml:space="preserve">73</t>
  </si>
  <si>
    <t xml:space="preserve">1451508555</t>
  </si>
  <si>
    <t xml:space="preserve">"skladba podlah P9" (4,15+5,85+12,30+4,03+10,52+7,45+6,99+18,48+21,18+4,88+4,38+1,68+1,62+13,22+7,19+5,07+2,83+2,21)*3,03*0,001*1,15</t>
  </si>
  <si>
    <t xml:space="preserve">74</t>
  </si>
  <si>
    <t xml:space="preserve">711413xP9</t>
  </si>
  <si>
    <t xml:space="preserve">Izolace proti vodě - stěrková hydroizolace včetně penetrace</t>
  </si>
  <si>
    <t xml:space="preserve">-1100896788</t>
  </si>
  <si>
    <t xml:space="preserve">75</t>
  </si>
  <si>
    <t xml:space="preserve">771591111</t>
  </si>
  <si>
    <t xml:space="preserve">Podlahy penetrace podkladu vč. materiálu</t>
  </si>
  <si>
    <t xml:space="preserve">-1710456605</t>
  </si>
  <si>
    <t xml:space="preserve">76</t>
  </si>
  <si>
    <t xml:space="preserve">771573xP9</t>
  </si>
  <si>
    <t xml:space="preserve">Montáž podlah keramických lepených</t>
  </si>
  <si>
    <t xml:space="preserve">1947465305</t>
  </si>
  <si>
    <t xml:space="preserve">77</t>
  </si>
  <si>
    <t xml:space="preserve">597611xP9</t>
  </si>
  <si>
    <t xml:space="preserve">dlaždice keramické - dodávka</t>
  </si>
  <si>
    <t xml:space="preserve">-1613050209</t>
  </si>
  <si>
    <t xml:space="preserve">78</t>
  </si>
  <si>
    <t xml:space="preserve">-663927759</t>
  </si>
  <si>
    <t xml:space="preserve">"skladba podlah P10" (5,82+6,54+11,99+12,63)</t>
  </si>
  <si>
    <t xml:space="preserve">79</t>
  </si>
  <si>
    <t xml:space="preserve">-472589662</t>
  </si>
  <si>
    <t xml:space="preserve">80</t>
  </si>
  <si>
    <t xml:space="preserve">-624287278</t>
  </si>
  <si>
    <t xml:space="preserve">81</t>
  </si>
  <si>
    <t xml:space="preserve">-1800343737</t>
  </si>
  <si>
    <t xml:space="preserve">82</t>
  </si>
  <si>
    <t xml:space="preserve">613920</t>
  </si>
  <si>
    <t xml:space="preserve">"skladba podlah P10" (5,82+6,54+11,99+12,63)*0,066</t>
  </si>
  <si>
    <t xml:space="preserve">83</t>
  </si>
  <si>
    <t xml:space="preserve">1795377836</t>
  </si>
  <si>
    <t xml:space="preserve">"skladba podlah P10" (5,82+6,54+11,99+12,63)*3,03*0,001*1,15</t>
  </si>
  <si>
    <t xml:space="preserve">84</t>
  </si>
  <si>
    <t xml:space="preserve">-1563077500</t>
  </si>
  <si>
    <t xml:space="preserve">85</t>
  </si>
  <si>
    <t xml:space="preserve">Podlahy penetrace podkladu</t>
  </si>
  <si>
    <t xml:space="preserve">-2073794759</t>
  </si>
  <si>
    <t xml:space="preserve">86</t>
  </si>
  <si>
    <t xml:space="preserve">-241316401</t>
  </si>
  <si>
    <t xml:space="preserve">87</t>
  </si>
  <si>
    <t xml:space="preserve">-1886976702</t>
  </si>
  <si>
    <t xml:space="preserve">88</t>
  </si>
  <si>
    <t xml:space="preserve">-199955619</t>
  </si>
  <si>
    <t xml:space="preserve">"skladba podlah P11" (10,17+6,30+25,42+48,70+16,85+17,82+22,53+23,23+10,88+9,52)</t>
  </si>
  <si>
    <t xml:space="preserve">89</t>
  </si>
  <si>
    <t xml:space="preserve">1313594815</t>
  </si>
  <si>
    <t xml:space="preserve">90</t>
  </si>
  <si>
    <t xml:space="preserve">-851651630</t>
  </si>
  <si>
    <t xml:space="preserve">91</t>
  </si>
  <si>
    <t xml:space="preserve">1808652278</t>
  </si>
  <si>
    <t xml:space="preserve">92</t>
  </si>
  <si>
    <t xml:space="preserve">-725605208</t>
  </si>
  <si>
    <t xml:space="preserve">93</t>
  </si>
  <si>
    <t xml:space="preserve">1549253626</t>
  </si>
  <si>
    <t xml:space="preserve">94</t>
  </si>
  <si>
    <t xml:space="preserve">-391696028</t>
  </si>
  <si>
    <t xml:space="preserve">95</t>
  </si>
  <si>
    <t xml:space="preserve">776561xP11</t>
  </si>
  <si>
    <t xml:space="preserve">Lepení povlakových podlah - kompletní provedení včetně dodávky materiálu</t>
  </si>
  <si>
    <t xml:space="preserve">-659937214</t>
  </si>
  <si>
    <t xml:space="preserve">96</t>
  </si>
  <si>
    <t xml:space="preserve">-739400533</t>
  </si>
  <si>
    <t xml:space="preserve">"skladba podlah P12" (5,70)</t>
  </si>
  <si>
    <t xml:space="preserve">97</t>
  </si>
  <si>
    <t xml:space="preserve">-725926469</t>
  </si>
  <si>
    <t xml:space="preserve">98</t>
  </si>
  <si>
    <t xml:space="preserve">631311125</t>
  </si>
  <si>
    <t xml:space="preserve">Mazanina tl do 120 mm z betonu prostého tř. C 20/25</t>
  </si>
  <si>
    <t xml:space="preserve">-1388881533</t>
  </si>
  <si>
    <t xml:space="preserve">"skladba podlah P12" (5,70)*0,088</t>
  </si>
  <si>
    <t xml:space="preserve">99</t>
  </si>
  <si>
    <t xml:space="preserve">-1230851701</t>
  </si>
  <si>
    <t xml:space="preserve">"skladba podlah P12" (5,70)*3,03*0,001*1,15</t>
  </si>
  <si>
    <t xml:space="preserve">100</t>
  </si>
  <si>
    <t xml:space="preserve">-529867481</t>
  </si>
  <si>
    <t xml:space="preserve">101</t>
  </si>
  <si>
    <t xml:space="preserve">776561xP12</t>
  </si>
  <si>
    <t xml:space="preserve">Lepení antistatických povlakových podlah - kompletní provedení včetně dodávky materiálu</t>
  </si>
  <si>
    <t xml:space="preserve">112701338</t>
  </si>
  <si>
    <t xml:space="preserve">102</t>
  </si>
  <si>
    <t xml:space="preserve">1477039750</t>
  </si>
  <si>
    <t xml:space="preserve">"skladba podlah P13" (26,47+16,58)</t>
  </si>
  <si>
    <t xml:space="preserve">103</t>
  </si>
  <si>
    <t xml:space="preserve">778856543</t>
  </si>
  <si>
    <t xml:space="preserve">104</t>
  </si>
  <si>
    <t xml:space="preserve">305213046</t>
  </si>
  <si>
    <t xml:space="preserve">105</t>
  </si>
  <si>
    <t xml:space="preserve">1855394982</t>
  </si>
  <si>
    <t xml:space="preserve">106</t>
  </si>
  <si>
    <t xml:space="preserve">-502663161</t>
  </si>
  <si>
    <t xml:space="preserve">107</t>
  </si>
  <si>
    <t xml:space="preserve">776990xP13</t>
  </si>
  <si>
    <t xml:space="preserve">Vyrovnání podkladu samonivelační stěrkou tl 5,5 mm včetně pemetrace</t>
  </si>
  <si>
    <t xml:space="preserve">-61675110</t>
  </si>
  <si>
    <t xml:space="preserve">108</t>
  </si>
  <si>
    <t xml:space="preserve">776561xP13</t>
  </si>
  <si>
    <t xml:space="preserve">250460366</t>
  </si>
  <si>
    <t xml:space="preserve">109</t>
  </si>
  <si>
    <t xml:space="preserve">-1742146777</t>
  </si>
  <si>
    <t xml:space="preserve">"skladba podlah P14" (17,81+13,41+17,95+17,68+18,78+22,31+25,96+23,03+35,75+18,27+17,98+66,25)</t>
  </si>
  <si>
    <t xml:space="preserve">110</t>
  </si>
  <si>
    <t xml:space="preserve">-1976137014</t>
  </si>
  <si>
    <t xml:space="preserve">111</t>
  </si>
  <si>
    <t xml:space="preserve">564285251</t>
  </si>
  <si>
    <t xml:space="preserve">112</t>
  </si>
  <si>
    <t xml:space="preserve">1283936933</t>
  </si>
  <si>
    <t xml:space="preserve">113</t>
  </si>
  <si>
    <t xml:space="preserve">632441xP14</t>
  </si>
  <si>
    <t xml:space="preserve">Potěr anhydritový samonivelační tl do 74 mm ze suchých směsí</t>
  </si>
  <si>
    <t xml:space="preserve">-1918606778</t>
  </si>
  <si>
    <t xml:space="preserve">114</t>
  </si>
  <si>
    <t xml:space="preserve">776572xP14</t>
  </si>
  <si>
    <t xml:space="preserve">Lepení povlakových podlah textilních - kompletní provedení včetně dodávky materiálu a penetrace</t>
  </si>
  <si>
    <t xml:space="preserve">231054596</t>
  </si>
  <si>
    <t xml:space="preserve">115</t>
  </si>
  <si>
    <t xml:space="preserve">-2111953904</t>
  </si>
  <si>
    <t xml:space="preserve">"sklafdba podlahy P15" (214,63)</t>
  </si>
  <si>
    <t xml:space="preserve">"sklafdba podlahy P15" (145,78)</t>
  </si>
  <si>
    <t xml:space="preserve">"sklafdba podlahy P15" 189,68</t>
  </si>
  <si>
    <t xml:space="preserve">116</t>
  </si>
  <si>
    <t xml:space="preserve">631509xP15</t>
  </si>
  <si>
    <t xml:space="preserve">deska podlahová - zvuková izolace tl. 25mm(po stlačení)</t>
  </si>
  <si>
    <t xml:space="preserve">-856920727</t>
  </si>
  <si>
    <t xml:space="preserve">117</t>
  </si>
  <si>
    <t xml:space="preserve">-355751965</t>
  </si>
  <si>
    <t xml:space="preserve">118</t>
  </si>
  <si>
    <t xml:space="preserve">2023335121</t>
  </si>
  <si>
    <t xml:space="preserve">119</t>
  </si>
  <si>
    <t xml:space="preserve">632441xP15</t>
  </si>
  <si>
    <t xml:space="preserve">Potěr anhydritový samonivelační tl 87 mm ze suchých směsí</t>
  </si>
  <si>
    <t xml:space="preserve">-425444241</t>
  </si>
  <si>
    <t xml:space="preserve">120</t>
  </si>
  <si>
    <t xml:space="preserve">-1875336805</t>
  </si>
  <si>
    <t xml:space="preserve">121</t>
  </si>
  <si>
    <t xml:space="preserve">1811037731</t>
  </si>
  <si>
    <t xml:space="preserve">122</t>
  </si>
  <si>
    <t xml:space="preserve">1086640495</t>
  </si>
  <si>
    <t xml:space="preserve">123</t>
  </si>
  <si>
    <t xml:space="preserve">-1865105415</t>
  </si>
  <si>
    <t xml:space="preserve">"skladba podlahy P16" (8,60+1,73+5,78)</t>
  </si>
  <si>
    <t xml:space="preserve">"skladba podlahy P16" (4,07+5,80+12,30+6,73+1,73+5,78)</t>
  </si>
  <si>
    <t xml:space="preserve">"sklafdba podlahy P16" (4,23+5,80+12,30+6,73+1,73+5,78)</t>
  </si>
  <si>
    <t xml:space="preserve">124</t>
  </si>
  <si>
    <t xml:space="preserve">663381276</t>
  </si>
  <si>
    <t xml:space="preserve">125</t>
  </si>
  <si>
    <t xml:space="preserve">-2145137141</t>
  </si>
  <si>
    <t xml:space="preserve">126</t>
  </si>
  <si>
    <t xml:space="preserve">-1851545119</t>
  </si>
  <si>
    <t xml:space="preserve">127</t>
  </si>
  <si>
    <t xml:space="preserve">-1796723010</t>
  </si>
  <si>
    <t xml:space="preserve">"skladba podlahy P16" (8,60+1,73+5,78)*0,081</t>
  </si>
  <si>
    <t xml:space="preserve">"skladba podlahy P16" (4,07+5,80+12,30+6,73+1,73+5,78)*0,081</t>
  </si>
  <si>
    <t xml:space="preserve">"sklafdba podlahy P16" (4,23+5,80+12,30+6,73+1,73+5,78)*0,081</t>
  </si>
  <si>
    <t xml:space="preserve">128</t>
  </si>
  <si>
    <t xml:space="preserve">-1881427851</t>
  </si>
  <si>
    <t xml:space="preserve">"skladba podlahy P16" (8,60+1,73+5,78)*3,03*0,001*1,15</t>
  </si>
  <si>
    <t xml:space="preserve">"skladba podlahy P16" (4,07+5,80+12,30+6,73+1,73+5,78)*3,03*0,001*1,15</t>
  </si>
  <si>
    <t xml:space="preserve">"sklafdba podlahy P16" (4,23+5,80+12,30+6,73+1,73+5,78)*3,03*0,001*1,15</t>
  </si>
  <si>
    <t xml:space="preserve">129</t>
  </si>
  <si>
    <t xml:space="preserve">425525929</t>
  </si>
  <si>
    <t xml:space="preserve">130</t>
  </si>
  <si>
    <t xml:space="preserve">Podlahy penetrace podkladu včetně materiálu</t>
  </si>
  <si>
    <t xml:space="preserve">-1213499550</t>
  </si>
  <si>
    <t xml:space="preserve">131</t>
  </si>
  <si>
    <t xml:space="preserve">-919232354</t>
  </si>
  <si>
    <t xml:space="preserve">132</t>
  </si>
  <si>
    <t xml:space="preserve">-1883930676</t>
  </si>
  <si>
    <t xml:space="preserve">133</t>
  </si>
  <si>
    <t xml:space="preserve">-775516664</t>
  </si>
  <si>
    <t xml:space="preserve">"skladba podlahy P17" (21,70+33,58+39,64+7,36+7,36+29,25)</t>
  </si>
  <si>
    <t xml:space="preserve">"skladba podlahy P17" (33,58+11,04+3,73+47,69)</t>
  </si>
  <si>
    <t xml:space="preserve">"sklafdba podlahy P17" (33,58+23,04+24,33)</t>
  </si>
  <si>
    <t xml:space="preserve">"sklafdba podlahy P17" (33,58)</t>
  </si>
  <si>
    <t xml:space="preserve">134</t>
  </si>
  <si>
    <t xml:space="preserve">-2058415132</t>
  </si>
  <si>
    <t xml:space="preserve">135</t>
  </si>
  <si>
    <t xml:space="preserve">1388653159</t>
  </si>
  <si>
    <t xml:space="preserve">136</t>
  </si>
  <si>
    <t xml:space="preserve">890628020</t>
  </si>
  <si>
    <t xml:space="preserve">137</t>
  </si>
  <si>
    <t xml:space="preserve">632441xP17</t>
  </si>
  <si>
    <t xml:space="preserve">Potěr anhydritový samonivelační tl 92 mm ze suchých směsí</t>
  </si>
  <si>
    <t xml:space="preserve">78383624</t>
  </si>
  <si>
    <t xml:space="preserve">138</t>
  </si>
  <si>
    <t xml:space="preserve">-655060666</t>
  </si>
  <si>
    <t xml:space="preserve">139</t>
  </si>
  <si>
    <t xml:space="preserve">1610175242</t>
  </si>
  <si>
    <t xml:space="preserve">140</t>
  </si>
  <si>
    <t xml:space="preserve">-2108514313</t>
  </si>
  <si>
    <t xml:space="preserve">"skladba podlahy P18" (10,19+168,62+89,07+48,00)</t>
  </si>
  <si>
    <t xml:space="preserve">"skladba podlahy P18" 10,18</t>
  </si>
  <si>
    <t xml:space="preserve">"sklafdba podlahy P18" 10,19</t>
  </si>
  <si>
    <t xml:space="preserve">141</t>
  </si>
  <si>
    <t xml:space="preserve">1305557755</t>
  </si>
  <si>
    <t xml:space="preserve">142</t>
  </si>
  <si>
    <t xml:space="preserve">170122723</t>
  </si>
  <si>
    <t xml:space="preserve">143</t>
  </si>
  <si>
    <t xml:space="preserve">-1257340830</t>
  </si>
  <si>
    <t xml:space="preserve">144</t>
  </si>
  <si>
    <t xml:space="preserve">-2123852994</t>
  </si>
  <si>
    <t xml:space="preserve">"skladba podlahy P18" (10,19+168,62+89,07+48,00)*0,075</t>
  </si>
  <si>
    <t xml:space="preserve">"skladba podlahy P18" 10,18*0,075</t>
  </si>
  <si>
    <t xml:space="preserve">"sklafdba podlahy P18" 10,19*0,075</t>
  </si>
  <si>
    <t xml:space="preserve">145</t>
  </si>
  <si>
    <t xml:space="preserve">237264512</t>
  </si>
  <si>
    <t xml:space="preserve">"skladba podlahy P18" (10,19+168,62+89,07+48,00)*3,03*0,001*1,15</t>
  </si>
  <si>
    <t xml:space="preserve">"skladba podlahy P18" 10,18*3,03*0,001*1,15</t>
  </si>
  <si>
    <t xml:space="preserve">"sklafdba podlahy P18" 10,19*3,03*0,001*1,15</t>
  </si>
  <si>
    <t xml:space="preserve">146</t>
  </si>
  <si>
    <t xml:space="preserve">-494653788</t>
  </si>
  <si>
    <t xml:space="preserve">147</t>
  </si>
  <si>
    <t xml:space="preserve">1625324396</t>
  </si>
  <si>
    <t xml:space="preserve">148</t>
  </si>
  <si>
    <t xml:space="preserve">-1986055052</t>
  </si>
  <si>
    <t xml:space="preserve">"skladba podlahy P19" (5,70+331,75+73,18+69,88+69,18+29,19+29,19+69,34+69,88+72,91)</t>
  </si>
  <si>
    <t xml:space="preserve">"skladba podlahy P19" 5,70</t>
  </si>
  <si>
    <t xml:space="preserve">"sklafdba podlahy P19" 5,70</t>
  </si>
  <si>
    <t xml:space="preserve">"sklafdba podlahy P19" (5,70+67,54+113,45)</t>
  </si>
  <si>
    <t xml:space="preserve">149</t>
  </si>
  <si>
    <t xml:space="preserve">419308794</t>
  </si>
  <si>
    <t xml:space="preserve">150</t>
  </si>
  <si>
    <t xml:space="preserve">-778091284</t>
  </si>
  <si>
    <t xml:space="preserve">151</t>
  </si>
  <si>
    <t xml:space="preserve">1982977646</t>
  </si>
  <si>
    <t xml:space="preserve">152</t>
  </si>
  <si>
    <t xml:space="preserve">1724547634</t>
  </si>
  <si>
    <t xml:space="preserve">153</t>
  </si>
  <si>
    <t xml:space="preserve">1138537751</t>
  </si>
  <si>
    <t xml:space="preserve">154</t>
  </si>
  <si>
    <t xml:space="preserve">-1262979114</t>
  </si>
  <si>
    <t xml:space="preserve">155</t>
  </si>
  <si>
    <t xml:space="preserve">1547878201</t>
  </si>
  <si>
    <t xml:space="preserve">"skladba podlahy P20" (43,31+21,68+20,72+20,72+21,68+21,40+20,72)</t>
  </si>
  <si>
    <t xml:space="preserve">"sklafdba podlahy P20" (20,85+21,94+21,65+20,85)</t>
  </si>
  <si>
    <t xml:space="preserve">"sklafdba podlahy P20" (20,72+21,68+21,40+20,72)</t>
  </si>
  <si>
    <t xml:space="preserve">156</t>
  </si>
  <si>
    <t xml:space="preserve">1243399151</t>
  </si>
  <si>
    <t xml:space="preserve">157</t>
  </si>
  <si>
    <t xml:space="preserve">1865056168</t>
  </si>
  <si>
    <t xml:space="preserve">158</t>
  </si>
  <si>
    <t xml:space="preserve">-1065438454</t>
  </si>
  <si>
    <t xml:space="preserve">159</t>
  </si>
  <si>
    <t xml:space="preserve">632441xP20</t>
  </si>
  <si>
    <t xml:space="preserve">Potěr anhydritový samonivelační tl 90 mm ze suchých směsí</t>
  </si>
  <si>
    <t xml:space="preserve">-635813608</t>
  </si>
  <si>
    <t xml:space="preserve">160</t>
  </si>
  <si>
    <t xml:space="preserve">40301053</t>
  </si>
  <si>
    <t xml:space="preserve">161</t>
  </si>
  <si>
    <t xml:space="preserve">xP21</t>
  </si>
  <si>
    <t xml:space="preserve">P21 - zdvojená podlaha  s nášlapnou vrstvou z antistatického PVC</t>
  </si>
  <si>
    <t xml:space="preserve">164705863</t>
  </si>
  <si>
    <t xml:space="preserve">"sklafdba podlahy P21" 16,13+16,32+16,23+16,13+16,13+16,23+16,23+16,13</t>
  </si>
  <si>
    <t xml:space="preserve">"sklafdba podlahy P21" 16,13+16,23+16,23+16,13+16,13+16,23+16,23+16,13</t>
  </si>
  <si>
    <t xml:space="preserve">162</t>
  </si>
  <si>
    <t xml:space="preserve">xP22</t>
  </si>
  <si>
    <t xml:space="preserve">P22 - zdvojená podlaha s nášlapnou vrstvou z kaučukové podlahoviny</t>
  </si>
  <si>
    <t xml:space="preserve">-1582408287</t>
  </si>
  <si>
    <t xml:space="preserve">"sklafdba podlahy P22" 87,01+87,72+34,96+87,72+87,01+87,01+87,72+34,96+87,36+86,67</t>
  </si>
  <si>
    <t xml:space="preserve">"sklafdba podlahy P22" 109,83+87,01+87,72+34,96+87,72+87,01+87,01+87,72+34,96+87,72+87,01</t>
  </si>
  <si>
    <t xml:space="preserve">"sklafdba podlahy P22" 87,01+87,72+34,96+87,72+87,01+87,01+87,72+34,96+87,72+87,01</t>
  </si>
  <si>
    <t xml:space="preserve">163</t>
  </si>
  <si>
    <t xml:space="preserve">1837599805</t>
  </si>
  <si>
    <t xml:space="preserve">125,50+22,66</t>
  </si>
  <si>
    <t xml:space="preserve">164</t>
  </si>
  <si>
    <t xml:space="preserve">-780968321</t>
  </si>
  <si>
    <t xml:space="preserve">165</t>
  </si>
  <si>
    <t xml:space="preserve">2143801640</t>
  </si>
  <si>
    <t xml:space="preserve">166</t>
  </si>
  <si>
    <t xml:space="preserve">1062494124</t>
  </si>
  <si>
    <t xml:space="preserve">167</t>
  </si>
  <si>
    <t xml:space="preserve">631342x323</t>
  </si>
  <si>
    <t xml:space="preserve">Cementová litá pěna tl 75 mm s polystyrenem objemové hmotnosti 300 kg/m3</t>
  </si>
  <si>
    <t xml:space="preserve">-1839158931</t>
  </si>
  <si>
    <t xml:space="preserve">(125,50+22,66)*0,075</t>
  </si>
  <si>
    <t xml:space="preserve">168</t>
  </si>
  <si>
    <t xml:space="preserve">-29310539</t>
  </si>
  <si>
    <t xml:space="preserve">169</t>
  </si>
  <si>
    <t xml:space="preserve">954425153</t>
  </si>
  <si>
    <t xml:space="preserve">170</t>
  </si>
  <si>
    <t xml:space="preserve">941111122</t>
  </si>
  <si>
    <t xml:space="preserve">Montáž lešení řadového trubkového lehkého s podlahami zatížení do 200 kg/m2 š do 1,2 m v do 25 m, včetně poplatku za použití lešení dodavatelem stavby na nutnou dobu</t>
  </si>
  <si>
    <t xml:space="preserve">-929154957</t>
  </si>
  <si>
    <t xml:space="preserve">"celková plocha fasád" 2235,552+904,304+1275,144+278</t>
  </si>
  <si>
    <t xml:space="preserve">171</t>
  </si>
  <si>
    <t xml:space="preserve">941111822</t>
  </si>
  <si>
    <t xml:space="preserve">Demontáž lešení řadového trubkového lehkého s podlahami zatížení do 200 kg/m2 š do 1,2 m v do 25 m</t>
  </si>
  <si>
    <t xml:space="preserve">1832528435</t>
  </si>
  <si>
    <t xml:space="preserve">172</t>
  </si>
  <si>
    <t xml:space="preserve">949101112</t>
  </si>
  <si>
    <t xml:space="preserve">Lešení pomocné pro objekty pozemních staveb s lešeňovou podlahou v do 3,5 m zatížení do 150 kg/m2</t>
  </si>
  <si>
    <t xml:space="preserve">-1711290259</t>
  </si>
  <si>
    <t xml:space="preserve">"omítky strop" 2558,07</t>
  </si>
  <si>
    <t xml:space="preserve">"pdohledy" 4243,14+294,10+829,09</t>
  </si>
  <si>
    <t xml:space="preserve">172a</t>
  </si>
  <si>
    <t xml:space="preserve">952901111</t>
  </si>
  <si>
    <t xml:space="preserve">Vyčištění budov bytové a občanské výstavby při výšce podlaží do 4 m</t>
  </si>
  <si>
    <t xml:space="preserve">'Množství měrných jednotek se určuje v m2 půdorysné plochy každého podlaží, dané vnějším obrysem podlaží budovy, plochy balkonů se přičítají" </t>
  </si>
  <si>
    <t xml:space="preserve">"1.pp" 97,2715</t>
  </si>
  <si>
    <t xml:space="preserve">"1.np" 39,98*42,98</t>
  </si>
  <si>
    <t xml:space="preserve">"2.np" 39,98*42,98</t>
  </si>
  <si>
    <t xml:space="preserve">"3.np" 39,98*42,98-5,02*5*2</t>
  </si>
  <si>
    <t xml:space="preserve">"4.np" 39,98*42,98-5,02*5*2</t>
  </si>
  <si>
    <t xml:space="preserve">"5.np" 39,98*42,98-5,02*5*2</t>
  </si>
  <si>
    <t xml:space="preserve">"6.NP" 19,98*10,9</t>
  </si>
  <si>
    <t xml:space="preserve">173</t>
  </si>
  <si>
    <t xml:space="preserve">953943113</t>
  </si>
  <si>
    <t xml:space="preserve">Osazování výrobků do 15 kg/kus do vysekaných kapes zdiva bez jejich dodání</t>
  </si>
  <si>
    <t xml:space="preserve">1583532409</t>
  </si>
  <si>
    <t xml:space="preserve">"osazení PHP sněhového S5" 26</t>
  </si>
  <si>
    <t xml:space="preserve">"osazení PHP práškového PG" 37</t>
  </si>
  <si>
    <t xml:space="preserve">174</t>
  </si>
  <si>
    <t xml:space="preserve">449322110</t>
  </si>
  <si>
    <t xml:space="preserve">přístroj hasicí ruční sněhový S5</t>
  </si>
  <si>
    <t xml:space="preserve">1675694957</t>
  </si>
  <si>
    <t xml:space="preserve">175</t>
  </si>
  <si>
    <t xml:space="preserve">449321130</t>
  </si>
  <si>
    <t xml:space="preserve">přístroj hasicí ruční práškový</t>
  </si>
  <si>
    <t xml:space="preserve">1612085972</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176</t>
  </si>
  <si>
    <t xml:space="preserve">711461100</t>
  </si>
  <si>
    <t xml:space="preserve">Provedení izolace proti vodě vodorovné fólií</t>
  </si>
  <si>
    <t xml:space="preserve">24676641</t>
  </si>
  <si>
    <t xml:space="preserve">"základová deska tl. 250mm" (12,50*15,50+6,50*12,00)</t>
  </si>
  <si>
    <t xml:space="preserve">"základová deska tl. 300mm" 21,85*5,30</t>
  </si>
  <si>
    <t xml:space="preserve">"základová deska tl. 250mm na úrovni -0,200" (42,50*(13,825+0,80+24,975))</t>
  </si>
  <si>
    <t xml:space="preserve">177</t>
  </si>
  <si>
    <t xml:space="preserve">283220x01</t>
  </si>
  <si>
    <t xml:space="preserve">fólie hydroizolační tl 2,0 mm</t>
  </si>
  <si>
    <t xml:space="preserve">-1592295338</t>
  </si>
  <si>
    <t xml:space="preserve">178</t>
  </si>
  <si>
    <t xml:space="preserve">711462101</t>
  </si>
  <si>
    <t xml:space="preserve">Provedení izolace proti vodě svislé fólií</t>
  </si>
  <si>
    <t xml:space="preserve">172009950</t>
  </si>
  <si>
    <t xml:space="preserve">viz v.č. E.2.1.2.4</t>
  </si>
  <si>
    <t xml:space="preserve">"základová deska tl. 250mm" (5,30*0,50+(10,20+12,50+15,50+12,00)*0,50+6,50*2,50+6,50*0,65)</t>
  </si>
  <si>
    <t xml:space="preserve">"základová deska tl. 300mm" (21,85*0,50+(5,30+21,85)*0,30)</t>
  </si>
  <si>
    <t xml:space="preserve">viz v.č. E.2.1.2.5</t>
  </si>
  <si>
    <t xml:space="preserve">"základová deska tl. 250mm na úrovni -0,200" (42,50+13,825+0,80+24,975)*0,50</t>
  </si>
  <si>
    <t xml:space="preserve">"stěny kanálů" (19,90*(1,10+1,55)/2+8,15*1,35+3,00*0,55)*2+(0,80*1,55+0,80*1,35)+0,50*0,55</t>
  </si>
  <si>
    <t xml:space="preserve">"stěny základové desky na úrovni -1,300" (13,60+13,50)*1,10*2</t>
  </si>
  <si>
    <t xml:space="preserve">"stěny základové desky na úrovni -0,750" (2,20+4,00)*0,55*2</t>
  </si>
  <si>
    <t xml:space="preserve">"stěny na úroveň -3,500 tl. 300mm" (21,85+5,30+7,55+0,20+6,60+0,20+7,70)*3,05</t>
  </si>
  <si>
    <t xml:space="preserve">"stěny na úroveň -3,500 tl. 300mm" (12,00*2+6,50)*3,05</t>
  </si>
  <si>
    <t xml:space="preserve">"stěny na úroveň -3,900 tl. 300mm" (10,20+12,50+15,50+6,00)*3,45+4,50*0,40</t>
  </si>
  <si>
    <t xml:space="preserve">179</t>
  </si>
  <si>
    <t xml:space="preserve">19082867</t>
  </si>
  <si>
    <t xml:space="preserve">180</t>
  </si>
  <si>
    <t xml:space="preserve">711491172</t>
  </si>
  <si>
    <t xml:space="preserve">Provedení izolace proti tlakové vodě vodorovné z textilií vrstva ochranná</t>
  </si>
  <si>
    <t xml:space="preserve">1083742162</t>
  </si>
  <si>
    <t xml:space="preserve">181</t>
  </si>
  <si>
    <t xml:space="preserve">693111x01</t>
  </si>
  <si>
    <t xml:space="preserve">textilie 500 g/m2</t>
  </si>
  <si>
    <t xml:space="preserve">-648232590</t>
  </si>
  <si>
    <t xml:space="preserve">182</t>
  </si>
  <si>
    <t xml:space="preserve">711491272</t>
  </si>
  <si>
    <t xml:space="preserve">Provedení izolace proti tlakové vodě svislé z textilií vrstva ochranná</t>
  </si>
  <si>
    <t xml:space="preserve">1091538963</t>
  </si>
  <si>
    <t xml:space="preserve">183</t>
  </si>
  <si>
    <t xml:space="preserve">1556233658</t>
  </si>
  <si>
    <t xml:space="preserve">184</t>
  </si>
  <si>
    <t xml:space="preserve">712311101</t>
  </si>
  <si>
    <t xml:space="preserve">Provedení povlakové krytiny střech do 10° za studena lakem penetračním nebo asfaltovým</t>
  </si>
  <si>
    <t xml:space="preserve">-1224567831</t>
  </si>
  <si>
    <t xml:space="preserve">"hlavní střecha" 42,98*39,98-5,50*5,00*2-19,95*10,90</t>
  </si>
  <si>
    <t xml:space="preserve">"střecha nástavby" 19,95*10,90</t>
  </si>
  <si>
    <t xml:space="preserve">"terasy ve 2.NP" 5,50*5,00*2</t>
  </si>
  <si>
    <t xml:space="preserve">185</t>
  </si>
  <si>
    <t xml:space="preserve">712811101</t>
  </si>
  <si>
    <t xml:space="preserve">Provedení povlakové krytiny vytažením na konstrukce za studena nátěrem penetračním</t>
  </si>
  <si>
    <t xml:space="preserve">-346645682</t>
  </si>
  <si>
    <t xml:space="preserve">186</t>
  </si>
  <si>
    <t xml:space="preserve">111631500</t>
  </si>
  <si>
    <t xml:space="preserve">lak asfaltový ALP/9 bal 9 kg</t>
  </si>
  <si>
    <t xml:space="preserve">486530012</t>
  </si>
  <si>
    <t xml:space="preserve">2094,05*0,0003 'Přepočtené koeficientem množství</t>
  </si>
  <si>
    <t xml:space="preserve">187</t>
  </si>
  <si>
    <t xml:space="preserve">712341559</t>
  </si>
  <si>
    <t xml:space="preserve">Provedení povlakové krytiny střech do 10° pásy NAIP přitavením v plné ploše</t>
  </si>
  <si>
    <t xml:space="preserve">-1849732784</t>
  </si>
  <si>
    <t xml:space="preserve">188</t>
  </si>
  <si>
    <t xml:space="preserve">628560xS1</t>
  </si>
  <si>
    <t xml:space="preserve">pás asfaltovaný modifikovaný SBS s hliníkovou vložkou</t>
  </si>
  <si>
    <t xml:space="preserve">-1845387894</t>
  </si>
  <si>
    <t xml:space="preserve">189</t>
  </si>
  <si>
    <t xml:space="preserve">713141131</t>
  </si>
  <si>
    <t xml:space="preserve">Montáž izolace tepelné střech plochých lepené za studena 1 vrstva rohoží, pásů, dílců, desek</t>
  </si>
  <si>
    <t xml:space="preserve">1751016292</t>
  </si>
  <si>
    <t xml:space="preserve">190</t>
  </si>
  <si>
    <t xml:space="preserve">283759160</t>
  </si>
  <si>
    <t xml:space="preserve">deska z pěnového polystyrenu EPS 150 S 1000 x 1000 x 1000 mm</t>
  </si>
  <si>
    <t xml:space="preserve">-761016572</t>
  </si>
  <si>
    <t xml:space="preserve">"hlavní střecha" (42,98*39,98-5,50*5,00*2-19,95*10,90)*(0,30+0,08)/2</t>
  </si>
  <si>
    <t xml:space="preserve">"střecha nástavby" 19,95*10,90*0,15</t>
  </si>
  <si>
    <t xml:space="preserve">"terasy ve 2.NP" 5,50*5,00*2*0,15</t>
  </si>
  <si>
    <t xml:space="preserve">191</t>
  </si>
  <si>
    <t xml:space="preserve">713141111</t>
  </si>
  <si>
    <t xml:space="preserve">Montáž izolace tepelné střech plochých lepené asfaltem plně 1 vrstva rohoží, pásů, dílců, desek</t>
  </si>
  <si>
    <t xml:space="preserve">653080001</t>
  </si>
  <si>
    <t xml:space="preserve">192</t>
  </si>
  <si>
    <t xml:space="preserve">283759140</t>
  </si>
  <si>
    <t xml:space="preserve">deska z pěnového polystyrenu bílá EPS 150 S 1000 x 1000 x 100 mm</t>
  </si>
  <si>
    <t xml:space="preserve">1717472658</t>
  </si>
  <si>
    <t xml:space="preserve">193</t>
  </si>
  <si>
    <t xml:space="preserve">712391xS1</t>
  </si>
  <si>
    <t xml:space="preserve">Provedení povlakové krytiny střech do 10° - kotvený</t>
  </si>
  <si>
    <t xml:space="preserve">m</t>
  </si>
  <si>
    <t xml:space="preserve">61971049</t>
  </si>
  <si>
    <t xml:space="preserve">194</t>
  </si>
  <si>
    <t xml:space="preserve">628522xS1</t>
  </si>
  <si>
    <t xml:space="preserve">pás asfaltovaný modifikovaný SBS tl. 4,0mm</t>
  </si>
  <si>
    <t xml:space="preserve">669133763</t>
  </si>
  <si>
    <t xml:space="preserve">195</t>
  </si>
  <si>
    <t xml:space="preserve">1378485895</t>
  </si>
  <si>
    <t xml:space="preserve">196</t>
  </si>
  <si>
    <t xml:space="preserve">628522xS1a</t>
  </si>
  <si>
    <t xml:space="preserve">pás asfaltovaný modifikovaný SBS s břidličným posypem s kombinovanou nosnou vložkou</t>
  </si>
  <si>
    <t xml:space="preserve">-1111013605</t>
  </si>
  <si>
    <t xml:space="preserve">197</t>
  </si>
  <si>
    <t xml:space="preserve">713131145</t>
  </si>
  <si>
    <t xml:space="preserve">Montáž izolace tepelné stěn a základů lepením bodově rohoží, pásů, dílců, desek</t>
  </si>
  <si>
    <t xml:space="preserve">479532708</t>
  </si>
  <si>
    <t xml:space="preserve">198</t>
  </si>
  <si>
    <t xml:space="preserve">283764x210</t>
  </si>
  <si>
    <t xml:space="preserve">deska z extrudovaného polystyrénu XPS tl. 80 mm</t>
  </si>
  <si>
    <t xml:space="preserve">-481267590</t>
  </si>
  <si>
    <t xml:space="preserve">199</t>
  </si>
  <si>
    <t xml:space="preserve">1547275601</t>
  </si>
  <si>
    <t xml:space="preserve">200</t>
  </si>
  <si>
    <t xml:space="preserve">283764x230</t>
  </si>
  <si>
    <t xml:space="preserve">deska z extrudovaného polystyrénu  XPS tl. 120 mm</t>
  </si>
  <si>
    <t xml:space="preserve">-1847142343</t>
  </si>
  <si>
    <t xml:space="preserve">201</t>
  </si>
  <si>
    <t xml:space="preserve">763111x343</t>
  </si>
  <si>
    <t xml:space="preserve">SDK příčka tl 100 mm profil CW+UW 75 desky 1xHGP 12,5 TI 60 mm</t>
  </si>
  <si>
    <t xml:space="preserve">1408381147</t>
  </si>
  <si>
    <t xml:space="preserve">(2,38+0,50+1,60+2,50)*4,05</t>
  </si>
  <si>
    <t xml:space="preserve">(0,30+0,85+0,30+1,60)*4,44</t>
  </si>
  <si>
    <t xml:space="preserve">202</t>
  </si>
  <si>
    <t xml:space="preserve">763112x321</t>
  </si>
  <si>
    <t xml:space="preserve">SDK příčka tl 155 mm zdvojený profil CW+UW 50 desky 2xHGP 12,5 včetně TI 40+40mm</t>
  </si>
  <si>
    <t xml:space="preserve">629066867</t>
  </si>
  <si>
    <t xml:space="preserve">(6,35+2,825+4,70*2+6,35*2+5,50*2+5,50*2+6,30*2+1,80*2+6,30*2+5,50+6,00+5,50*2)*4,05</t>
  </si>
  <si>
    <t xml:space="preserve">(2,35+12,30+5,47+4,815+3,90+4,25+2,165+5,95+2,38)*4,05</t>
  </si>
  <si>
    <t xml:space="preserve">"odečet otvorů" -(0,84*2,00+0,90*2,05*5+0,80*2,05*4)</t>
  </si>
  <si>
    <t xml:space="preserve">(3,35)*4,44</t>
  </si>
  <si>
    <t xml:space="preserve">"odečet otvorů" -(1,40*0,80)</t>
  </si>
  <si>
    <t xml:space="preserve">(5,50*2+6,30*3)*4,44</t>
  </si>
  <si>
    <t xml:space="preserve">(4,50*2+4,00)*4,44</t>
  </si>
  <si>
    <t xml:space="preserve">203</t>
  </si>
  <si>
    <t xml:space="preserve">763112x324</t>
  </si>
  <si>
    <t xml:space="preserve">SDK příčka tl 205 mm zdvojený profil CW+UW 75 desky 2xHGP 12,5 TI 60+60 mm</t>
  </si>
  <si>
    <t xml:space="preserve">-1339585244</t>
  </si>
  <si>
    <t xml:space="preserve">(5,50+5,50+3,40+14,50+5,50*2+6,30+6,50+3,80+6,50+1,70+5,50+5,50+6,50*+0,30+5,50+7,00+5,50)*4,05</t>
  </si>
  <si>
    <t xml:space="preserve">(5,50*3+1,60+1,10+5,50+5,50+12,00+1,70+0,70+11,05)*4,05</t>
  </si>
  <si>
    <t xml:space="preserve">"odečet otvorů" -(1,00*2,05+1,20*2,85+1,650*2,47*3+0,90*2,05*3+0,90*2,47*15)</t>
  </si>
  <si>
    <t xml:space="preserve">(18,05+5,50+5,50+5,50+5,50*3+4,70+2,00+6,05+4,80+4,80+6,05+2,00+5,50*6+2,00+0,30+2,25+5,50*2+14,50)*4,44</t>
  </si>
  <si>
    <t xml:space="preserve">"odečet otvorů" -(1,60*1,97*2+0,90*2,05+1,00*2,05*12+0,90*2,05)</t>
  </si>
  <si>
    <t xml:space="preserve">(5,50+1,55+3,00*2+2,40+1,55+5,50+2,04+1,18+1,173+1,361+2,722+1,361+0,836+1,173+1,361+2,722+1,361+1,148+9,25)*2*4,44</t>
  </si>
  <si>
    <t xml:space="preserve">(5,50+1,55+3,00*2+2,40+1,55+5,50+2,04+1,18+1,173+1,361+2,722+1,361+0,836+1,173+1,361+2,722+1,361+1,148+5,85)*2*4,44</t>
  </si>
  <si>
    <t xml:space="preserve">(5,50*4+0,30+(5,50+0,30+0,60)*2)*4,44</t>
  </si>
  <si>
    <t xml:space="preserve">(5,50*4+0,30+(5,50+0,30+0,60)*2+6,70+10,10+6,70)*4,44</t>
  </si>
  <si>
    <t xml:space="preserve">204</t>
  </si>
  <si>
    <t xml:space="preserve">763431x001</t>
  </si>
  <si>
    <t xml:space="preserve">Minerální podhled - typ 1(nadstandard)</t>
  </si>
  <si>
    <t xml:space="preserve">178252279</t>
  </si>
  <si>
    <t xml:space="preserve">173,27+13,35+26,47+8,30+28,72+17,81+13,41+17,95+17,68+18,78+25,42+48,70+16,85+17,82+22,53+23,23+27,68+16,58+22,31+25,96+23,03+35,75+18,27+17,98+102,11+6,78</t>
  </si>
  <si>
    <t xml:space="preserve">145,78</t>
  </si>
  <si>
    <t xml:space="preserve">214,63+3,73+43,31+21,68+20,72+87,01+87,72+34,96+87,72+87,01+20,72+21,68+21,40+20,72+87,01+87,72+34,96+87,38+86,67</t>
  </si>
  <si>
    <t xml:space="preserve">208,39+23,04+24,33+109,83+87,01+87,72+34,96+87,72+87,01+20,85+21,94+21,65+20,85+87,01+87,72+34,96+87,72+87,01</t>
  </si>
  <si>
    <t xml:space="preserve">189,68+87,01+87,72+34,96+87,72+87,01+20,72+21,68+21,40+20,72+87,01+87,72+34,96+87,72+87,01</t>
  </si>
  <si>
    <t xml:space="preserve">205</t>
  </si>
  <si>
    <t xml:space="preserve">763431x002</t>
  </si>
  <si>
    <t xml:space="preserve">Minerální podhled - typ 2 (do vlhkého prostředí)</t>
  </si>
  <si>
    <t xml:space="preserve">-1242141983</t>
  </si>
  <si>
    <t xml:space="preserve">4,15+5,85+12,30+4,03+10,52+7,45+8,97+5,82+6,54+15,56+11,99+12,63+6,99+4,38+2,83+2,21</t>
  </si>
  <si>
    <t xml:space="preserve">18,48+21,18+4,88+4,38+1,68+2,83+2,21</t>
  </si>
  <si>
    <t xml:space="preserve">8,60+1,73+5,78</t>
  </si>
  <si>
    <t xml:space="preserve">4,07+5,80+12,30+6,73+1,73+5,78</t>
  </si>
  <si>
    <t xml:space="preserve">4,23+5,80+12,30+6,73+1,73+5,78</t>
  </si>
  <si>
    <t xml:space="preserve">206</t>
  </si>
  <si>
    <t xml:space="preserve">763431x003</t>
  </si>
  <si>
    <t xml:space="preserve">Minerální podhled - typ 3 (standard)</t>
  </si>
  <si>
    <t xml:space="preserve">1076263205</t>
  </si>
  <si>
    <t xml:space="preserve">10,17+6,30+11,07+360,27+10,88+14,54+18,48+21,18+1,68+13,22+5,07</t>
  </si>
  <si>
    <t xml:space="preserve">21,70+39,64</t>
  </si>
  <si>
    <t xml:space="preserve">33,58+11,04+47,69</t>
  </si>
  <si>
    <t xml:space="preserve">33,58</t>
  </si>
  <si>
    <t xml:space="preserve">206a</t>
  </si>
  <si>
    <t xml:space="preserve">763431x004</t>
  </si>
  <si>
    <t xml:space="preserve">Minerální podhled - typ 4 (nadstandard, akustický)</t>
  </si>
  <si>
    <r>
      <rPr>
        <sz val="8"/>
        <color rgb="FF003366"/>
        <rFont val="Trebuchet MS"/>
        <family val="2"/>
        <charset val="238"/>
      </rPr>
      <t xml:space="preserve">    764 - Konstrukce klempířské</t>
    </r>
    <r>
      <rPr>
        <b val="true"/>
        <sz val="8"/>
        <color rgb="FF003366"/>
        <rFont val="Trebuchet MS"/>
        <family val="2"/>
        <charset val="238"/>
      </rPr>
      <t xml:space="preserve"> - VIZ TABULKA PRVKŮ</t>
    </r>
  </si>
  <si>
    <t xml:space="preserve">207</t>
  </si>
  <si>
    <t xml:space="preserve">764731001</t>
  </si>
  <si>
    <t xml:space="preserve">K01 Oplechování atiky střechy šířky 540 mm z poplastovaného pozinkovaného ocelového plechu tl. 0,6 mm, R.Š. 740 mm</t>
  </si>
  <si>
    <t xml:space="preserve">-400785632</t>
  </si>
  <si>
    <t xml:space="preserve">208</t>
  </si>
  <si>
    <t xml:space="preserve">764731002</t>
  </si>
  <si>
    <t xml:space="preserve">K02 Oplechování atiky nástavby šířky 520 mm z poplastovaného pozinkovaného ocelového plechu tl. 0,6 mm, R.Š. 720 mm</t>
  </si>
  <si>
    <t xml:space="preserve">-1312564401</t>
  </si>
  <si>
    <t xml:space="preserve">209</t>
  </si>
  <si>
    <t xml:space="preserve">764731003</t>
  </si>
  <si>
    <t xml:space="preserve">K03 Děšťový svod včetně kotlíků, a objímek z poplastovaného pozinkovaného ocelového plechu tl. 0,6 mm, R.Š.400 mm</t>
  </si>
  <si>
    <t xml:space="preserve">-77230820</t>
  </si>
  <si>
    <t xml:space="preserve">210</t>
  </si>
  <si>
    <t xml:space="preserve">764731004</t>
  </si>
  <si>
    <t xml:space="preserve">K04 Podokapní žlab včetně háků z poplastovaného pozinkovaného ocelového plechu tl. 0,6 mm, R.Š.250 mm</t>
  </si>
  <si>
    <t xml:space="preserve">-37952369</t>
  </si>
  <si>
    <t xml:space="preserve">211</t>
  </si>
  <si>
    <t xml:space="preserve">764731005</t>
  </si>
  <si>
    <t xml:space="preserve">K05 Oplechování z vnitřní strany atiky v místě rozdílu tepelných izolací z poplastovaného pozinkovaného ocelového plechu tl. 0,6 mm, RŠ. 250 mm</t>
  </si>
  <si>
    <t xml:space="preserve">149121181</t>
  </si>
  <si>
    <t xml:space="preserve">212</t>
  </si>
  <si>
    <t xml:space="preserve">764731006</t>
  </si>
  <si>
    <t xml:space="preserve">K06 Oplechování u žlabu z poplastovaného pozinkovaného ocelového plechu tl. 0,6 mm, R.Š.300 mm</t>
  </si>
  <si>
    <t xml:space="preserve">-1265722680</t>
  </si>
  <si>
    <t xml:space="preserve">213</t>
  </si>
  <si>
    <t xml:space="preserve">764731007</t>
  </si>
  <si>
    <t xml:space="preserve">K07 Oplechování v místě dveří v 1.PP z poplastovaného pozinkovaného ocelového plechu tl. 0,6 mm, R.Š105 mm, délka = 1500 mm</t>
  </si>
  <si>
    <t xml:space="preserve">-1602635159</t>
  </si>
  <si>
    <t xml:space="preserve">1*1,5</t>
  </si>
  <si>
    <t xml:space="preserve">214</t>
  </si>
  <si>
    <t xml:space="preserve">764731008</t>
  </si>
  <si>
    <t xml:space="preserve">K08 Oplechování v místě dveří v 1.PP z poplastovaného pozinkovaného ocelového plechu tl. 0,6 mm, R.Š105 mm, délka = 1650 mm</t>
  </si>
  <si>
    <t xml:space="preserve">-340141541</t>
  </si>
  <si>
    <t xml:space="preserve">3*1,65</t>
  </si>
  <si>
    <t xml:space="preserve">215</t>
  </si>
  <si>
    <t xml:space="preserve">764731009</t>
  </si>
  <si>
    <t xml:space="preserve">K09 Oplechování v místě dveří v 1.PP z poplastovaného pozinkovaného ocelového plechu tl. 0,6 mm, R.Š.105 mm, délka = 2000 mm</t>
  </si>
  <si>
    <t xml:space="preserve">-2015835193</t>
  </si>
  <si>
    <t xml:space="preserve">2*2</t>
  </si>
  <si>
    <t xml:space="preserve">216</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1819334609</t>
  </si>
  <si>
    <t xml:space="preserve">2*0,6</t>
  </si>
  <si>
    <t xml:space="preserve">217</t>
  </si>
  <si>
    <t xml:space="preserve">764731011</t>
  </si>
  <si>
    <t xml:space="preserve">K11  Oplechování v místě dveří na střeše z poplastovaného pozinkovaného ocelového plechu tl. 0,6 mm, R.Š.170 mm, délka = 920 mm</t>
  </si>
  <si>
    <t xml:space="preserve">691252782</t>
  </si>
  <si>
    <t xml:space="preserve">0,92*1</t>
  </si>
  <si>
    <t xml:space="preserve">218</t>
  </si>
  <si>
    <t xml:space="preserve">764731012</t>
  </si>
  <si>
    <t xml:space="preserve">K12 Žlab lávky včetně háků z poplastovaného pozinkovaného ocelového plechu tl. 0,6 mm, R.Š.200 mm, délka = 2000 mm</t>
  </si>
  <si>
    <t xml:space="preserve">-329281371</t>
  </si>
  <si>
    <t xml:space="preserve">1*2</t>
  </si>
  <si>
    <t xml:space="preserve">219</t>
  </si>
  <si>
    <t xml:space="preserve">764731013</t>
  </si>
  <si>
    <t xml:space="preserve">K13 Děšťový svod lávky včetně kotlíků, a objímek z poplastovaného pozinkovaného ocelového plechu tl. 0,6 mm, R.Š.200 mm, délka = 3000 mm</t>
  </si>
  <si>
    <t xml:space="preserve">645643905</t>
  </si>
  <si>
    <t xml:space="preserve">1*3</t>
  </si>
  <si>
    <t xml:space="preserve">220</t>
  </si>
  <si>
    <t xml:space="preserve">764731014</t>
  </si>
  <si>
    <t xml:space="preserve">K14 Žlab markýzy z ocelového plechu tl. 2,0 mm, ŘŠ. 660 mm, délka = 18 700 mm </t>
  </si>
  <si>
    <t xml:space="preserve">-1233008039</t>
  </si>
  <si>
    <t xml:space="preserve">18,7</t>
  </si>
  <si>
    <r>
      <rPr>
        <sz val="8"/>
        <color rgb="FF003366"/>
        <rFont val="Trebuchet MS"/>
        <family val="2"/>
        <charset val="238"/>
      </rPr>
      <t xml:space="preserve">    766 - Konstrukce truhlářské</t>
    </r>
    <r>
      <rPr>
        <b val="true"/>
        <sz val="8"/>
        <color rgb="FF003366"/>
        <rFont val="Trebuchet MS"/>
        <family val="2"/>
        <charset val="238"/>
      </rPr>
      <t xml:space="preserve"> - VIZ TABULKA PRVKŮ</t>
    </r>
  </si>
  <si>
    <t xml:space="preserve">221</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1946166497</t>
  </si>
  <si>
    <t xml:space="preserve">222</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290573609</t>
  </si>
  <si>
    <t xml:space="preserve">223</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1631918272</t>
  </si>
  <si>
    <t xml:space="preserve">224</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1175374503</t>
  </si>
  <si>
    <t xml:space="preserve">225</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1525314986</t>
  </si>
  <si>
    <t xml:space="preserve">226</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408839098</t>
  </si>
  <si>
    <t xml:space="preserve">227</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603173918</t>
  </si>
  <si>
    <t xml:space="preserve">228</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2024322967</t>
  </si>
  <si>
    <t xml:space="preserve">229</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1142672679</t>
  </si>
  <si>
    <t xml:space="preserve">230</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576691599</t>
  </si>
  <si>
    <t xml:space="preserve">231</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147693158</t>
  </si>
  <si>
    <t xml:space="preserve">232</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438926182</t>
  </si>
  <si>
    <t xml:space="preserve">233</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1006696098</t>
  </si>
  <si>
    <t xml:space="preserve">234</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1899356854</t>
  </si>
  <si>
    <t xml:space="preserve">235</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1392725302</t>
  </si>
  <si>
    <t xml:space="preserve">236</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216112544</t>
  </si>
  <si>
    <t xml:space="preserve">237</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227921456</t>
  </si>
  <si>
    <t xml:space="preserve">238</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1177939115</t>
  </si>
  <si>
    <t xml:space="preserve">239</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543736507</t>
  </si>
  <si>
    <t xml:space="preserve">240</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1251428073</t>
  </si>
  <si>
    <t xml:space="preserve">241</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93091994</t>
  </si>
  <si>
    <t xml:space="preserve">242</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2030231897</t>
  </si>
  <si>
    <t xml:space="preserve">243</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1871414461</t>
  </si>
  <si>
    <t xml:space="preserve">244</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1878664646</t>
  </si>
  <si>
    <t xml:space="preserve">245</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1515272457</t>
  </si>
  <si>
    <t xml:space="preserve">246</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879594922</t>
  </si>
  <si>
    <t xml:space="preserve">247</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1447519466</t>
  </si>
  <si>
    <t xml:space="preserve">248</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83761638</t>
  </si>
  <si>
    <t xml:space="preserve">249</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553197171</t>
  </si>
  <si>
    <t xml:space="preserve">250</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983033652</t>
  </si>
  <si>
    <t xml:space="preserve">251</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1405144648</t>
  </si>
  <si>
    <t xml:space="preserve">252</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420457540</t>
  </si>
  <si>
    <t xml:space="preserve">253</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1393840941</t>
  </si>
  <si>
    <t xml:space="preserve">254</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255008175</t>
  </si>
  <si>
    <t xml:space="preserve">255</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1403072019</t>
  </si>
  <si>
    <t xml:space="preserve">256</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1339975347</t>
  </si>
  <si>
    <t xml:space="preserve">257</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348428675</t>
  </si>
  <si>
    <t xml:space="preserve">258</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1795839477</t>
  </si>
  <si>
    <t xml:space="preserve">259</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943657583</t>
  </si>
  <si>
    <t xml:space="preserve">260</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1412452625</t>
  </si>
  <si>
    <t xml:space="preserve">261</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89312619</t>
  </si>
  <si>
    <t xml:space="preserve">262</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1134713715</t>
  </si>
  <si>
    <t xml:space="preserve">263</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846952761</t>
  </si>
  <si>
    <t xml:space="preserve">264</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1789717961</t>
  </si>
  <si>
    <t xml:space="preserve">265</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294658482</t>
  </si>
  <si>
    <t xml:space="preserve">266</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55619844</t>
  </si>
  <si>
    <t xml:space="preserve">267</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699568673</t>
  </si>
  <si>
    <t xml:space="preserve">268</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5398571</t>
  </si>
  <si>
    <t xml:space="preserve">269</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1334517728</t>
  </si>
  <si>
    <t xml:space="preserve">270</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1990070811</t>
  </si>
  <si>
    <t xml:space="preserve">271</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1246789524</t>
  </si>
  <si>
    <t xml:space="preserve">272</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1376319416</t>
  </si>
  <si>
    <t xml:space="preserve">273</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914618710</t>
  </si>
  <si>
    <t xml:space="preserve">274</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1591433428</t>
  </si>
  <si>
    <t xml:space="preserve">275</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1799204637</t>
  </si>
  <si>
    <t xml:space="preserve">276</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1633644507</t>
  </si>
  <si>
    <t xml:space="preserve">277</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1056080815</t>
  </si>
  <si>
    <t xml:space="preserve">278</t>
  </si>
  <si>
    <t xml:space="preserve">766694114-1</t>
  </si>
  <si>
    <t xml:space="preserve">T1 Dodávka a montáž Vnitřní parapet š. 350 mm , délka 2650 mm - materiál: tvrzený dřevotřískový sendvič s čelním profilem</t>
  </si>
  <si>
    <t xml:space="preserve">1290790666</t>
  </si>
  <si>
    <t xml:space="preserve">279</t>
  </si>
  <si>
    <t xml:space="preserve">766694114-3</t>
  </si>
  <si>
    <t xml:space="preserve">T3 Dodávka a montáž Vnitřní parapet š. 350 mm , délka 2775 mm - materiál: tvrzený dřevotřískový sendvič s čelním profilem</t>
  </si>
  <si>
    <t xml:space="preserve">-272871190</t>
  </si>
  <si>
    <t xml:space="preserve">280</t>
  </si>
  <si>
    <t xml:space="preserve">766694114-4</t>
  </si>
  <si>
    <t xml:space="preserve">T4 Dodávka a montáž Vnitřní parapet š. 350 mm , délka 3425 mm - materiál: tvrzený dřevotřískový sendvič s čelním profilem</t>
  </si>
  <si>
    <t xml:space="preserve">-1385251272</t>
  </si>
  <si>
    <t xml:space="preserve">281</t>
  </si>
  <si>
    <t xml:space="preserve">766694114-5</t>
  </si>
  <si>
    <t xml:space="preserve">T5 Dodávka a montáž Vnitřní parapet š. 350 mm , délka 4138 mm - materiál: tvrzený dřevotřískový sendvič s čelním profilem</t>
  </si>
  <si>
    <t xml:space="preserve">-681882326</t>
  </si>
  <si>
    <t xml:space="preserve">282</t>
  </si>
  <si>
    <t xml:space="preserve">766694114-6</t>
  </si>
  <si>
    <t xml:space="preserve">T6 Dodávka a montáž Vnitřní parapet š. 350 mm , délka 5262 mm - materiál: tvrzený dřevotřískový sendvič s čelním profilem</t>
  </si>
  <si>
    <t xml:space="preserve">-1760989435</t>
  </si>
  <si>
    <t xml:space="preserve">283</t>
  </si>
  <si>
    <t xml:space="preserve">766694114-7</t>
  </si>
  <si>
    <t xml:space="preserve">T7 Dodávka a montáž Vnitřní parapet š. 350 mm , délka 5500 mm - materiál: tvrzený dřevotřískový sendvič s čelním profilem</t>
  </si>
  <si>
    <t xml:space="preserve">-311992532</t>
  </si>
  <si>
    <t xml:space="preserve">284</t>
  </si>
  <si>
    <t xml:space="preserve">766694114-8</t>
  </si>
  <si>
    <t xml:space="preserve">T8 Dodávka a montáž Vnitřní parapet š. 350 mm , délka 7000 mm - materiál: tvrzený dřevotřískový sendvič s čelním profilem</t>
  </si>
  <si>
    <t xml:space="preserve">-933849615</t>
  </si>
  <si>
    <t xml:space="preserve">285</t>
  </si>
  <si>
    <t xml:space="preserve">766694114-9</t>
  </si>
  <si>
    <t xml:space="preserve">T9 Dodávka a montáž Vnitřní parapet š. 350 mm , délka 5500 mm - materiál: tvrzený dřevotřískový sendvič s čelním profilem</t>
  </si>
  <si>
    <t xml:space="preserve">1757505178</t>
  </si>
  <si>
    <r>
      <rPr>
        <sz val="8"/>
        <color rgb="FF003366"/>
        <rFont val="Trebuchet MS"/>
        <family val="2"/>
        <charset val="238"/>
      </rPr>
      <t xml:space="preserve">    767 - Konstrukce zámečnické</t>
    </r>
    <r>
      <rPr>
        <b val="true"/>
        <sz val="8"/>
        <color rgb="FF003366"/>
        <rFont val="Trebuchet MS"/>
        <family val="2"/>
        <charset val="238"/>
      </rPr>
      <t xml:space="preserve"> - VIZ TABULKA PRVKŮ</t>
    </r>
  </si>
  <si>
    <t xml:space="preserve">286</t>
  </si>
  <si>
    <t xml:space="preserve">767002001-1</t>
  </si>
  <si>
    <t xml:space="preserve">D+M ocelová markýza - kompletní dodávka a montáž včetně kotvících prvků a povrchové úpravy</t>
  </si>
  <si>
    <t xml:space="preserve">kg</t>
  </si>
  <si>
    <t xml:space="preserve">-921150399</t>
  </si>
  <si>
    <t xml:space="preserve">"dle výkazu oceli" 1355,11</t>
  </si>
  <si>
    <t xml:space="preserve">287</t>
  </si>
  <si>
    <t xml:space="preserve">767000101</t>
  </si>
  <si>
    <t xml:space="preserve">O1 Dodávka a montáž Okno vnitřní s pevným zasklením v ocelovém rámu - 5050 x 550 mm - požární odolnost EI30</t>
  </si>
  <si>
    <t xml:space="preserve">-52700148</t>
  </si>
  <si>
    <t xml:space="preserve">288</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1290261030</t>
  </si>
  <si>
    <t xml:space="preserve">289</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1693219499</t>
  </si>
  <si>
    <t xml:space="preserve">290</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1285295285</t>
  </si>
  <si>
    <t xml:space="preserve">291</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54247534</t>
  </si>
  <si>
    <t xml:space="preserve">292</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1051100012</t>
  </si>
  <si>
    <t xml:space="preserve">293</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1235192000</t>
  </si>
  <si>
    <t xml:space="preserve">294</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552536633</t>
  </si>
  <si>
    <t xml:space="preserve">295</t>
  </si>
  <si>
    <t xml:space="preserve">767001001R2</t>
  </si>
  <si>
    <t xml:space="preserve">Z2 - Dodávka a montáž Ocelové schodiště v místnosti 6.02</t>
  </si>
  <si>
    <t xml:space="preserve">619793754</t>
  </si>
  <si>
    <t xml:space="preserve">296</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2071361170</t>
  </si>
  <si>
    <t xml:space="preserve">297</t>
  </si>
  <si>
    <t xml:space="preserve">767001001R4</t>
  </si>
  <si>
    <t xml:space="preserve">Z4 Dodávka a montáž Ocelová kolejnice pro transformátor, - nátěr: základní zinkování + 2x základní barvou +   2x vrchní nátěr  odstín RAL  7037 (výkres viz příloha Detaily)</t>
  </si>
  <si>
    <t xml:space="preserve">-1809967354</t>
  </si>
  <si>
    <t xml:space="preserve">298</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2018644172</t>
  </si>
  <si>
    <t xml:space="preserve">299</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447470401</t>
  </si>
  <si>
    <t xml:space="preserve">300</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1461302732</t>
  </si>
  <si>
    <t xml:space="preserve">301</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1498862845</t>
  </si>
  <si>
    <t xml:space="preserve">302</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1181861907</t>
  </si>
  <si>
    <t xml:space="preserve">303</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1577332885</t>
  </si>
  <si>
    <t xml:space="preserve">304</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1195457795</t>
  </si>
  <si>
    <t xml:space="preserve">305</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1775785138</t>
  </si>
  <si>
    <t xml:space="preserve">306</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975041358</t>
  </si>
  <si>
    <t xml:space="preserve">307</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1102304930</t>
  </si>
  <si>
    <t xml:space="preserve">308</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692290103</t>
  </si>
  <si>
    <t xml:space="preserve">309</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1416369698</t>
  </si>
  <si>
    <t xml:space="preserve">310</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1423872724</t>
  </si>
  <si>
    <t xml:space="preserve">311</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1706686031</t>
  </si>
  <si>
    <t xml:space="preserve">312</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233767427</t>
  </si>
  <si>
    <t xml:space="preserve">313</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840254565</t>
  </si>
  <si>
    <t xml:space="preserve">314</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1803065948</t>
  </si>
  <si>
    <t xml:space="preserve">315</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1028780300</t>
  </si>
  <si>
    <t xml:space="preserve">316</t>
  </si>
  <si>
    <t xml:space="preserve">767001002R7</t>
  </si>
  <si>
    <t xml:space="preserve">7 Dodávka a montáž Svislé madlo délky min. 500 mm</t>
  </si>
  <si>
    <t xml:space="preserve">656086371</t>
  </si>
  <si>
    <t xml:space="preserve">317</t>
  </si>
  <si>
    <t xml:space="preserve">767001002R8</t>
  </si>
  <si>
    <t xml:space="preserve">8 Dodávka a montáž Sklopné madlo délky 800 mm (nad sklopné madlo umístit piktogram zobrazující madlo ve vzpřímené poloze)</t>
  </si>
  <si>
    <t xml:space="preserve">-1032484050</t>
  </si>
  <si>
    <t xml:space="preserve">318</t>
  </si>
  <si>
    <t xml:space="preserve">767001002R9</t>
  </si>
  <si>
    <t xml:space="preserve">9 Dodávka a montáž Pevné madlo délky 800 mm.</t>
  </si>
  <si>
    <t xml:space="preserve">1706933737</t>
  </si>
  <si>
    <t xml:space="preserve">319</t>
  </si>
  <si>
    <t xml:space="preserve">767001002R10</t>
  </si>
  <si>
    <t xml:space="preserve">10 Dodávka a montáž Kuchyňská linka - délka 2,8 m</t>
  </si>
  <si>
    <t xml:space="preserve">124142716</t>
  </si>
  <si>
    <t xml:space="preserve">320</t>
  </si>
  <si>
    <t xml:space="preserve">767001002R11</t>
  </si>
  <si>
    <t xml:space="preserve">11 Dodávka a montáž Kuchyňská linka - délka 2,9 m</t>
  </si>
  <si>
    <t xml:space="preserve">-1102853801</t>
  </si>
  <si>
    <t xml:space="preserve">321</t>
  </si>
  <si>
    <t xml:space="preserve">767001002R12</t>
  </si>
  <si>
    <t xml:space="preserve">12 Dodávka a montáž Kuchyňská linka - délka 2,4 m</t>
  </si>
  <si>
    <t xml:space="preserve">1574884104</t>
  </si>
  <si>
    <t xml:space="preserve">322</t>
  </si>
  <si>
    <t xml:space="preserve">767001002R13</t>
  </si>
  <si>
    <t xml:space="preserve">13 Dodávka a montáž Kuchyňská linka - délka 5,05 m</t>
  </si>
  <si>
    <t xml:space="preserve">-668400645</t>
  </si>
  <si>
    <t xml:space="preserve">323</t>
  </si>
  <si>
    <t xml:space="preserve">767001002R14</t>
  </si>
  <si>
    <t xml:space="preserve">14 Dodávka a montáž Vstupní turníket</t>
  </si>
  <si>
    <t xml:space="preserve">-40242235</t>
  </si>
  <si>
    <t xml:space="preserve">324</t>
  </si>
  <si>
    <t xml:space="preserve">767001002R15</t>
  </si>
  <si>
    <t xml:space="preserve">15 Dodávka a montáž Pult recepce</t>
  </si>
  <si>
    <t xml:space="preserve">1356522827</t>
  </si>
  <si>
    <t xml:space="preserve">325</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1713380817</t>
  </si>
  <si>
    <t xml:space="preserve">326</t>
  </si>
  <si>
    <t xml:space="preserve">767001002R18</t>
  </si>
  <si>
    <t xml:space="preserve">17 Dodávka a montáž Slunolam - popis viz položka 16, - délka 5,471 m, - výška 1,765 m</t>
  </si>
  <si>
    <t xml:space="preserve">1777804247</t>
  </si>
  <si>
    <t xml:space="preserve">327</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1331373813</t>
  </si>
  <si>
    <t xml:space="preserve">328</t>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1007778311</t>
  </si>
  <si>
    <t xml:space="preserve">329</t>
  </si>
  <si>
    <t xml:space="preserve">767001002R21</t>
  </si>
  <si>
    <t xml:space="preserve">20 Dodávka a montáž Slunolam - popis viz položka 16, - délka 12837 mm, - výška 3484 mm</t>
  </si>
  <si>
    <t xml:space="preserve">1274317071</t>
  </si>
  <si>
    <t xml:space="preserve">330</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1266104031</t>
  </si>
  <si>
    <t xml:space="preserve">331</t>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1537024578</t>
  </si>
  <si>
    <t xml:space="preserve">332</t>
  </si>
  <si>
    <t xml:space="preserve">767001002R24</t>
  </si>
  <si>
    <t xml:space="preserve">23 Dodávka a montáž Slunolam - popis viz položka 16, - délka 18600 mm, - výška 3484 mm</t>
  </si>
  <si>
    <t xml:space="preserve">1242211259</t>
  </si>
  <si>
    <t xml:space="preserve">333</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1055767940</t>
  </si>
  <si>
    <t xml:space="preserve">334</t>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27221931</t>
  </si>
  <si>
    <t xml:space="preserve">335</t>
  </si>
  <si>
    <t xml:space="preserve">767001002R27</t>
  </si>
  <si>
    <t xml:space="preserve">26 Dodávka a montáž Slunolam - popis viz položka 16, - délka 44204 mm, - výška 3484 mm</t>
  </si>
  <si>
    <t xml:space="preserve">-812242122</t>
  </si>
  <si>
    <t xml:space="preserve">336</t>
  </si>
  <si>
    <t xml:space="preserve">767001002R28</t>
  </si>
  <si>
    <t xml:space="preserve">27 Dodávka a montáž Vnitřní žaluzie vertikální, lamela z PVC š.89 mm, výška 2900 mm</t>
  </si>
  <si>
    <t xml:space="preserve">161908193</t>
  </si>
  <si>
    <t xml:space="preserve">337</t>
  </si>
  <si>
    <t xml:space="preserve">767001002R29</t>
  </si>
  <si>
    <t xml:space="preserve">28 Dodávka a montáž Vnitřní žaluzie vertikální, lamela z PVC š.89 mm, výška 2530 mm</t>
  </si>
  <si>
    <t xml:space="preserve">1420843177</t>
  </si>
  <si>
    <t xml:space="preserve">338</t>
  </si>
  <si>
    <t xml:space="preserve">767001002R30</t>
  </si>
  <si>
    <t xml:space="preserve">29 Dodávka a montáž Vnitřní žaluzie vertikální, lamela z PVC š.89 mm, výška 2530 mm</t>
  </si>
  <si>
    <t xml:space="preserve">1445983662</t>
  </si>
  <si>
    <t xml:space="preserve">339</t>
  </si>
  <si>
    <t xml:space="preserve">767001002R31</t>
  </si>
  <si>
    <t xml:space="preserve">30 Dodávka a montáž Sklopné zrcadlo 600x450x5 mm, rozsah sklopení 0-22°</t>
  </si>
  <si>
    <t xml:space="preserve">904914641</t>
  </si>
  <si>
    <t xml:space="preserve">340</t>
  </si>
  <si>
    <t xml:space="preserve">767001002R32</t>
  </si>
  <si>
    <t xml:space="preserve">31 Dodávka a montáž Nástěnný nerezový koš</t>
  </si>
  <si>
    <t xml:space="preserve">781829469</t>
  </si>
  <si>
    <t xml:space="preserve">341</t>
  </si>
  <si>
    <t xml:space="preserve">767001002R33</t>
  </si>
  <si>
    <t xml:space="preserve">32 Dodávka a montáž Háček na oděvy ve výši 1500 mm nad podlahou</t>
  </si>
  <si>
    <t xml:space="preserve">-359307080</t>
  </si>
  <si>
    <t xml:space="preserve">342</t>
  </si>
  <si>
    <t xml:space="preserve">767001002R34</t>
  </si>
  <si>
    <t xml:space="preserve">33 Dodávka a montáž Rohové profily z hliníku ve tvaru "L" k ochraně hrany a  připevnění na zeď o výšce 2000 mm.</t>
  </si>
  <si>
    <t xml:space="preserve">-1972614961</t>
  </si>
  <si>
    <t xml:space="preserve">343</t>
  </si>
  <si>
    <t xml:space="preserve">767001002R35</t>
  </si>
  <si>
    <t xml:space="preserve">34 Dodávka a montáž Ocelová trubka o vnitřním O100 mm, délka 400 mm</t>
  </si>
  <si>
    <t xml:space="preserve">-593983813</t>
  </si>
  <si>
    <t xml:space="preserve">344</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578662962</t>
  </si>
  <si>
    <t xml:space="preserve">345</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59476883</t>
  </si>
  <si>
    <t xml:space="preserve">346</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1401960803</t>
  </si>
  <si>
    <t xml:space="preserve">347</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2018181689</t>
  </si>
  <si>
    <t xml:space="preserve">348</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1577760765</t>
  </si>
  <si>
    <t xml:space="preserve">349</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1797759656</t>
  </si>
  <si>
    <t xml:space="preserve">350</t>
  </si>
  <si>
    <t xml:space="preserve">767001002R42</t>
  </si>
  <si>
    <t xml:space="preserve">46 Dodávka a montáž Samonosná čistící rohož z válcovaných hliníkových profilů s pevně zafixovánými pryžovými pásky.</t>
  </si>
  <si>
    <t xml:space="preserve">-978548965</t>
  </si>
  <si>
    <t xml:space="preserve">351</t>
  </si>
  <si>
    <t xml:space="preserve">767000001xfas01</t>
  </si>
  <si>
    <t xml:space="preserve">Zavěšená provětrávaná fasáda - kompletní provedení včetně nosného roštu a tepelné izolace</t>
  </si>
  <si>
    <t xml:space="preserve">234379152</t>
  </si>
  <si>
    <t xml:space="preserve">"pohled severní" 39,98*20,565-(7,413*16,55*2+14,50*17,855)+10,90*4,025</t>
  </si>
  <si>
    <t xml:space="preserve">"pohled jižní" 39,98*20,565-(7,413*16,55*2+14,50*17,855)+10,90*4,025</t>
  </si>
  <si>
    <t xml:space="preserve">"pohled východní" 42,98*20,565-(5,50*17,855*2+5,20*17,92)+19,95*4,025-1,00*2,10+2,103*19,85*2</t>
  </si>
  <si>
    <t xml:space="preserve">352</t>
  </si>
  <si>
    <t xml:space="preserve">767000002xfas02</t>
  </si>
  <si>
    <t xml:space="preserve">Systémová fasáda s průhledným zasklením - kompletní provedení včetně nosného roštu</t>
  </si>
  <si>
    <t xml:space="preserve">829063721</t>
  </si>
  <si>
    <t xml:space="preserve">"pohled jižní" 5,50*3,44*6+(7,413-0,55)*2,64*6+(14,50-0,55)*2,64*3</t>
  </si>
  <si>
    <t xml:space="preserve">"pohled západní" 5,50*3,44*7+5,50*1,65*6+5,50*2,64+5,50*(2,64+0,99)*3+1,363*2*2,64*6</t>
  </si>
  <si>
    <t xml:space="preserve">"pohled severní" 5,50*2,31*4+5,22*2,31*2+(7,413-0,55)*2,64*6+(14,50-0,55)*2,64*2</t>
  </si>
  <si>
    <t xml:space="preserve">"pohled východní" 5,50*3,44*4+5,50*3,11*3+5,50*1,65*6+5,50*(2,64+0,79)+5,50*(2,64+0,99)*3+1,363*2*2,64*6</t>
  </si>
  <si>
    <t xml:space="preserve">"odpočet oken" -6*5,05*0,55-8*1,312*0,94-94*1,312*1,27-24*1,312*1,6-4*1,688*0,94-24*1,688*1,27-4*1,312*2,59</t>
  </si>
  <si>
    <t xml:space="preserve">"odpočet karuselových dveří" -2,185*2,4+16,59</t>
  </si>
  <si>
    <t xml:space="preserve">353</t>
  </si>
  <si>
    <t xml:space="preserve">767000003xfas03</t>
  </si>
  <si>
    <t xml:space="preserve">Systémová fasáda s neprůhledným zasklením - kompletní provedení včetně nosného roštu</t>
  </si>
  <si>
    <t xml:space="preserve">400780930</t>
  </si>
  <si>
    <t xml:space="preserve">"pohled jižní" 0,755*3,44*2+0,55*3,44*4+0,755*2*3,44*2+(7,413-0,55)*2,64*2+(7,413-0,55)*1,98*6+(14,50-0,55)*(1,98*3+2,64+1,33)+6,10*3,44</t>
  </si>
  <si>
    <t xml:space="preserve">"pohled severní" 0,765*3,44*2+0,55*3,44*5+(7,413-0,55)*2,64*2+(7,413-0,55)*1,98*6+(14,50-0,55)*(1,98*3+2,64*2+1,33)+5,50*1,13*6+33,50*3,30+6,00*1,95</t>
  </si>
  <si>
    <t xml:space="preserve">"pohled západní" 5,50*(2,97*3+1,65+2,32)*2+(0,765*2+0,55*6)*3,44+(2,64+0,99*3+0,79)*5,50+(2,64+1,98*3+2,64+0,66)*2,73*2</t>
  </si>
  <si>
    <t xml:space="preserve">"pohled východní" 5,50*(2,97*3+1,65+2,32)*2+(0,755*2+0,55*4)*3,44+0,755*4*3,11+19,11*0,30</t>
  </si>
  <si>
    <t xml:space="preserve">"pohled východní" (2,64+0,99*3+0,79)*5,50+(2,64+1,98*3+2,64+0,66)*2,73*2+12,30*1,95/2</t>
  </si>
  <si>
    <t xml:space="preserve">"odpočet vnějších dveří" -(1,65*2,60*3+2,00*2,60*2+1,50*2,60+(0,90+0,35)*1,97*2)</t>
  </si>
  <si>
    <t xml:space="preserve">354</t>
  </si>
  <si>
    <t xml:space="preserve">781474x119</t>
  </si>
  <si>
    <t xml:space="preserve">Montáž obkladů vnitřních keramických lepených flexibilním lepidlem</t>
  </si>
  <si>
    <t xml:space="preserve">532603198</t>
  </si>
  <si>
    <t xml:space="preserve">"mč. 1.04" (1,85+2,20)*2*2,00</t>
  </si>
  <si>
    <t xml:space="preserve">"mč. 1.05" (2,30+2,62)*2*2,00</t>
  </si>
  <si>
    <t xml:space="preserve">"mč. 1.06" (3,15+0,60+1,10+2,47)*2*2,00</t>
  </si>
  <si>
    <t xml:space="preserve">"mč. 1.07" (1,85+1,98)*2*2,00</t>
  </si>
  <si>
    <t xml:space="preserve">"mč. 1.08" (3,55+2,89)*2*2,00</t>
  </si>
  <si>
    <t xml:space="preserve">"mč. 1.09" (3,55+2,10)*2*2,00</t>
  </si>
  <si>
    <t xml:space="preserve">"mč. 1.12" (2,20+2,55)*2*2,00</t>
  </si>
  <si>
    <t xml:space="preserve">"mč. 1.13" (2,20+2,90)*2*2,50</t>
  </si>
  <si>
    <t xml:space="preserve">"mč. 1.15" (5,50+2,15)*2*2,00</t>
  </si>
  <si>
    <t xml:space="preserve">"mč. 1.16" (2,20+5,65)*2*2,50</t>
  </si>
  <si>
    <t xml:space="preserve">"mč. 1.17" (4,60+1,45)*2*2,00</t>
  </si>
  <si>
    <t xml:space="preserve">"mč. 1.51" (4,70+0,975+2,32)*2,00</t>
  </si>
  <si>
    <t xml:space="preserve">"mč. 1.52" (4,70+0,975+3,53)*2,00</t>
  </si>
  <si>
    <t xml:space="preserve">"mč. 1.53" (2,38*2+2,29)*2,00</t>
  </si>
  <si>
    <t xml:space="preserve">"mč. 1.54" (5,80+3,00+5,00+1,80)*2,00</t>
  </si>
  <si>
    <t xml:space="preserve">"mč. 1.55" (1,05+1,80)*2*2,00</t>
  </si>
  <si>
    <t xml:space="preserve">"mč. 1.56" (1,05+1,80)*2*2,00</t>
  </si>
  <si>
    <t xml:space="preserve">"mč. 1.57" (1,205+4,40)*2*2,00</t>
  </si>
  <si>
    <t xml:space="preserve">"mč. 1.58" (2,38+3,41)*2*2,00</t>
  </si>
  <si>
    <t xml:space="preserve">"mč. 1.60" (2,50+1,20)*2*2,00</t>
  </si>
  <si>
    <t xml:space="preserve">"mč. 1.61" (2,50+1,00)*2*2,00</t>
  </si>
  <si>
    <t xml:space="preserve">"mč. 2.04" (1,60+1,85+1,60+1,59)*2*2,00</t>
  </si>
  <si>
    <t xml:space="preserve">"mč. 2.05" (1,45+1,19)*2*2,00</t>
  </si>
  <si>
    <t xml:space="preserve">"mč. 2.06" (2,00+3,19)*2*2,00</t>
  </si>
  <si>
    <t xml:space="preserve">"mč. 3.04" (1,85+2,20)*2*2,00</t>
  </si>
  <si>
    <t xml:space="preserve">"mč. 3.05" (2,30+2,62)*2*2,00</t>
  </si>
  <si>
    <t xml:space="preserve">"mč. 3.06" (3,50+2,47+1,10)*2*2,00</t>
  </si>
  <si>
    <t xml:space="preserve">"mč. 3.07" (1,60+1,85+1,80)*2*2,00</t>
  </si>
  <si>
    <t xml:space="preserve">"mč. 3.08" (1,45+1,19)*2*2,00</t>
  </si>
  <si>
    <t xml:space="preserve">"mč. 3.09" (2,00+1,60+1,10)*2*2,00</t>
  </si>
  <si>
    <t xml:space="preserve">"mč. 4.04" (1,85+2,20)*2*2,00</t>
  </si>
  <si>
    <t xml:space="preserve">"mč. 4.05" (2,30+2,62)*2*2,00</t>
  </si>
  <si>
    <t xml:space="preserve">"mč. 4.06" (3,50+2,47+1,10)*2*2,00</t>
  </si>
  <si>
    <t xml:space="preserve">"mč. 4.07" (1,60+1,85+1,80)*2*2,00</t>
  </si>
  <si>
    <t xml:space="preserve">"mč. 4.08" (1,45+1,19)*2*2,00</t>
  </si>
  <si>
    <t xml:space="preserve">"mč. 4.09" (2,00+1,60+1,10)*2*2,00</t>
  </si>
  <si>
    <t xml:space="preserve">"mč. 5.04" (1,85+2,20)*2*2,00</t>
  </si>
  <si>
    <t xml:space="preserve">"mč. 5.05" (2,30+2,62)*2*2,00</t>
  </si>
  <si>
    <t xml:space="preserve">"mč. 5.06" (3,50+2,47+1,10)*2*2,00</t>
  </si>
  <si>
    <t xml:space="preserve">"mč. 5.07" (1,60+1,85+1,80)*2*2,00</t>
  </si>
  <si>
    <t xml:space="preserve">"mč. 5.08" (1,45+1,19)*2*2,00</t>
  </si>
  <si>
    <t xml:space="preserve">"mč. 5.09" (2,00+1,60+1,10)*2*2,00</t>
  </si>
  <si>
    <t xml:space="preserve">355</t>
  </si>
  <si>
    <t xml:space="preserve">597610x000</t>
  </si>
  <si>
    <t xml:space="preserve">obkládačky keramické - dodávka</t>
  </si>
  <si>
    <t xml:space="preserve">952614481</t>
  </si>
  <si>
    <t xml:space="preserve">356</t>
  </si>
  <si>
    <t xml:space="preserve">784211x01</t>
  </si>
  <si>
    <t xml:space="preserve">Dvojnásobné bílé malby ze směsí otěruvzdorných</t>
  </si>
  <si>
    <t xml:space="preserve">627263915</t>
  </si>
  <si>
    <t xml:space="preserve">"omítky" 2558,07+2666,569+4161,433+2929,125+2307,09</t>
  </si>
  <si>
    <t xml:space="preserve">"SDK" (41,811+919,549+4318,485)*2</t>
  </si>
  <si>
    <t xml:space="preserve">"odečet obkladů" -845,71</t>
  </si>
  <si>
    <t xml:space="preserve">357</t>
  </si>
  <si>
    <t xml:space="preserve">330001001R</t>
  </si>
  <si>
    <t xml:space="preserve">Montáž výtahu dle specifikace v PD</t>
  </si>
  <si>
    <t xml:space="preserve">739227404</t>
  </si>
  <si>
    <t xml:space="preserve">358</t>
  </si>
  <si>
    <t xml:space="preserve">330001002R</t>
  </si>
  <si>
    <t xml:space="preserve">Dodávka výtahu dle specifikace v PD</t>
  </si>
  <si>
    <t xml:space="preserve">-1302871062</t>
  </si>
  <si>
    <t xml:space="preserve">02 - Statika</t>
  </si>
  <si>
    <t xml:space="preserve">    23 - Zakládání - piloty</t>
  </si>
  <si>
    <t xml:space="preserve">    27 - Zakládání - základy</t>
  </si>
  <si>
    <t xml:space="preserve">    4 - Vodorovné konstrukce</t>
  </si>
  <si>
    <t xml:space="preserve">226112217</t>
  </si>
  <si>
    <t xml:space="preserve">Vrty pro piloty D do 650 mm </t>
  </si>
  <si>
    <t xml:space="preserve">-87359278</t>
  </si>
  <si>
    <t xml:space="preserve">viz v.č. E.2.1.2.2_tabulka pilot a E.2.1.2.3_pilotový plán</t>
  </si>
  <si>
    <t xml:space="preserve">"piloty prům 600mm" (9,50*2+5,50*2+6,00*2+5,50*2+4,50+5,50*2)</t>
  </si>
  <si>
    <t xml:space="preserve">226113117</t>
  </si>
  <si>
    <t xml:space="preserve">Vrty pro piloty D do 1050 mm</t>
  </si>
  <si>
    <t xml:space="preserve">-1201243640</t>
  </si>
  <si>
    <t xml:space="preserve">"piloty prům 900mm" (11,00+12,00+11,50+11,00+9,50*2+9,50+9,00+8,50+8,00*2+10,5*4+1,00+11,50+9,50+10,50+11,00)</t>
  </si>
  <si>
    <t xml:space="preserve">"piloty prům 900mm" (11,50+10,50*2+11,50+12,50+10,50*2+7,00+8,50+6,00+5,50+6,50+5,50+6,00+7,00+8,00+5,80)</t>
  </si>
  <si>
    <t xml:space="preserve">226113417</t>
  </si>
  <si>
    <t xml:space="preserve">Vrty pro piloty D do 1250 mm</t>
  </si>
  <si>
    <t xml:space="preserve">-452719820</t>
  </si>
  <si>
    <t xml:space="preserve">"piloty prům 1200mm" (14,50*2+14,00*2+12,00+14,00*2+12,00*2+16,50+14,00+10,50+11,00+12,50+11,50+8,00+12,00*2+7,50)</t>
  </si>
  <si>
    <t xml:space="preserve">"piloty prům 1200mm" (11,50+9,00+11,50+16,50+13,00+11,50+6,50+11,00+12,50*2+6,50+7,00+14,00+13,00+13,00+7,50+5,50+11,00*2)</t>
  </si>
  <si>
    <t xml:space="preserve">Výkop pro hlavice pilot</t>
  </si>
  <si>
    <t xml:space="preserve">1277308278</t>
  </si>
  <si>
    <t xml:space="preserve">viz v.č. E.2.1.2.2_tabulka pilot a E.2.1.2.3_pilotový plán, E.2.1.2.21_hlavice pilot</t>
  </si>
  <si>
    <t xml:space="preserve">"HL01" 1,00*1,00*0,40*10</t>
  </si>
  <si>
    <t xml:space="preserve">"HL02" 1,40*1,40*0,40*9</t>
  </si>
  <si>
    <t xml:space="preserve">"HL03" 1,70*1,70*0,50*2</t>
  </si>
  <si>
    <t xml:space="preserve">"HL04" 1,50*1,50*0,50*2</t>
  </si>
  <si>
    <t xml:space="preserve">"HL05" 1,30*1,30*0,50*5</t>
  </si>
  <si>
    <t xml:space="preserve">"HL06" 1,30*1,70*0,50*4</t>
  </si>
  <si>
    <t xml:space="preserve">"HL07" 1,20*1,00*0,40*3</t>
  </si>
  <si>
    <t xml:space="preserve">"HL08" 2,85*1,00*0,40</t>
  </si>
  <si>
    <t xml:space="preserve">162301x101</t>
  </si>
  <si>
    <t xml:space="preserve">Manipulace s výkopkem z vrtů a hlavic na meziskládku před odvozem na skládku</t>
  </si>
  <si>
    <t xml:space="preserve">204407757</t>
  </si>
  <si>
    <t xml:space="preserve">"piloty prům 600mm" (9,50*2+5,50*2+6,00*2+5,50*2+4,50+5,50*2)*PI*0,30*0,30</t>
  </si>
  <si>
    <t xml:space="preserve">"piloty prům 900mm" (11,00+12,00+11,50+11,00+9,50*2+9,50+9,00+8,50+8,00*2+10,5*4+1,00+11,50+9,50+10,50+11,00)*PI*0,45*0,45</t>
  </si>
  <si>
    <t xml:space="preserve">"piloty prům 900mm" (11,50+10,50*2+11,50+12,50+10,50*2+7,00+8,50+6,00+5,50+6,50+5,50+6,00+7,00+8,00+5,80)*PI*0,45*0,45</t>
  </si>
  <si>
    <t xml:space="preserve">"piloty prům 1200mm" (14,50*2+14,00*2+12,00+14,00*2+12,00*2+16,50+14,00+10,50+11,00+12,50+11,50+8,00+12,00*2+7,50)*PI*0,60*0,60</t>
  </si>
  <si>
    <t xml:space="preserve">"piloty prům 1200mm" (11,50+9,00+11,50+16,50+13,00+11,50+6,50+11,00+12,50*2+6,50+7,00+14,00+13,00+13,00+7,50+5,50+11,00*2)*PI*0,60*0,60</t>
  </si>
  <si>
    <t xml:space="preserve">162701x106</t>
  </si>
  <si>
    <t xml:space="preserve">Vodorovné přemístění výkopku/sypaniny na skládku - včetně poplatku za skládku</t>
  </si>
  <si>
    <t xml:space="preserve">1907205787</t>
  </si>
  <si>
    <t xml:space="preserve">Vodorovné přemístění výkopku/sypaniny na skládku</t>
  </si>
  <si>
    <t xml:space="preserve">PP</t>
  </si>
  <si>
    <t xml:space="preserve">231112216</t>
  </si>
  <si>
    <t xml:space="preserve">Zřízení pilot svislých D do 650 mm hl do 20 m</t>
  </si>
  <si>
    <t xml:space="preserve">1339851292</t>
  </si>
  <si>
    <t xml:space="preserve">231112217</t>
  </si>
  <si>
    <t xml:space="preserve">Zřízení pilot svislých D do 1250 mm hl do 20 m</t>
  </si>
  <si>
    <t xml:space="preserve">-1468422415</t>
  </si>
  <si>
    <t xml:space="preserve">231312x311</t>
  </si>
  <si>
    <t xml:space="preserve">Provedení hlavic z betonu železového</t>
  </si>
  <si>
    <t xml:space="preserve">1566707797</t>
  </si>
  <si>
    <t xml:space="preserve">589329370</t>
  </si>
  <si>
    <t xml:space="preserve">směs pro beton třída C25/30-XC2-XA2-Cl 0,20-DMAX 22-S3</t>
  </si>
  <si>
    <t xml:space="preserve">1708718933</t>
  </si>
  <si>
    <t xml:space="preserve">231611115</t>
  </si>
  <si>
    <t xml:space="preserve">Výztuž pilot a hlavic - ocel z betonářské oceli 10 505</t>
  </si>
  <si>
    <t xml:space="preserve">-1933432347</t>
  </si>
  <si>
    <t xml:space="preserve">Výztuž pilot betonovaných do země z oceli 10 505 (R)</t>
  </si>
  <si>
    <t xml:space="preserve">viz v.č. E.2.1.2.21</t>
  </si>
  <si>
    <t xml:space="preserve">"hlavice pilot" 3167,47*0,001</t>
  </si>
  <si>
    <t xml:space="preserve">viz v.č. E.2.1.2.20</t>
  </si>
  <si>
    <t xml:space="preserve">"armokoše pilot" 16830,11*0,001</t>
  </si>
  <si>
    <t xml:space="preserve">231999x01</t>
  </si>
  <si>
    <t xml:space="preserve">Geodetické práce pro piloty</t>
  </si>
  <si>
    <t xml:space="preserve">soub</t>
  </si>
  <si>
    <t xml:space="preserve">1983241932</t>
  </si>
  <si>
    <t xml:space="preserve">231999x02</t>
  </si>
  <si>
    <t xml:space="preserve">Přesun vrtné soupravy</t>
  </si>
  <si>
    <t xml:space="preserve">-1593876894</t>
  </si>
  <si>
    <t xml:space="preserve">273321610</t>
  </si>
  <si>
    <t xml:space="preserve">Základové desky ze ŽB tř. C 30/37-XC1-CI 0,20-Dmax22-S3</t>
  </si>
  <si>
    <t xml:space="preserve">-688034721</t>
  </si>
  <si>
    <t xml:space="preserve">Základy z betonu železového (bez výztuže) desky z betonu bez zvláštních nároků na vliv prostředí (X0, XC) tř. C 30/37</t>
  </si>
  <si>
    <t xml:space="preserve">"základová deska tl. 250mm" (12,50*15,50+6,50*12,00)*0,25</t>
  </si>
  <si>
    <t xml:space="preserve">"zesílení základové desky na úroveň -4,400" (15,50*1,30+10,30*1,10*2+15,50*0,90+12,00*0,90*2)*0,25</t>
  </si>
  <si>
    <t xml:space="preserve">"zesílení základové desky na úroveň -4,400 - náběhy" (13,30*2+10,30*2+12,00*2)*0,25*0,25/2</t>
  </si>
  <si>
    <t xml:space="preserve">"zesílení základové desky na úroveň -4,500" 2,00*2,00*0,35</t>
  </si>
  <si>
    <t xml:space="preserve">"zesílení základové desky na úroveň -4,500 - náběhy" (2,70+2,00)*0,35*0,35/2*2</t>
  </si>
  <si>
    <t xml:space="preserve">"základová deska tl. 300mm" 21,85*5,30*0,30</t>
  </si>
  <si>
    <t xml:space="preserve">"zesílení základové desky na úroveň -4,000" 21,85*0,80*0,20</t>
  </si>
  <si>
    <t xml:space="preserve">"zesílení základové desky na úroveň -4,000 - nábehy" 21,85*0,20*0,20/2</t>
  </si>
  <si>
    <t xml:space="preserve">"základová deska tl. 250mm na úrovni -0,200" (42,50*(13,825+0,80+24,975))*0,25</t>
  </si>
  <si>
    <t xml:space="preserve">"odečet kanálů" -((19,90+8,15)*0,80+3,00*0,50)*0,25</t>
  </si>
  <si>
    <t xml:space="preserve">"odečet stropní desky" -(12,50*15,50+6,50*12,00+21,85*5,30+6,60*0,20)*0,25</t>
  </si>
  <si>
    <t xml:space="preserve">"odečet základové desky na úrovni -1,300" -13,60*13,50*0,25</t>
  </si>
  <si>
    <t xml:space="preserve">"odečet základové desky na úrovni -0,750" -2,20*4,00*0,25</t>
  </si>
  <si>
    <t xml:space="preserve">"dno kanálů" ((19,90+8,15)*1,30+3,00*0,90)*0,30</t>
  </si>
  <si>
    <t xml:space="preserve">"základové desky na úrovni -1,300" 13,60*13,50*0,25</t>
  </si>
  <si>
    <t xml:space="preserve">"základové desky na úrovni -0,750" 2,20*4,00*0,25</t>
  </si>
  <si>
    <t xml:space="preserve">"zesílení základové desky na úroveň -0,700" ((42,50+36,00)*1,10+(8,50+2,70+24,975+13,725)*1,00)*0,25</t>
  </si>
  <si>
    <t xml:space="preserve">"zesílení základové desky na úroveň -0,700 - náběhy" (42,50+36,00+8,50+2,70+24,975+13,725)*0,25*0,25/2</t>
  </si>
  <si>
    <t xml:space="preserve">"zesílení desky - sloupy - v ose B včetně náběhů" (2,00*2,715*0,35+(2,55*2+2,70)*0,35*0,35/2)*2</t>
  </si>
  <si>
    <t xml:space="preserve">"zesílení desky - sloupy - v ose C" (2,00*2,715*0,35+2,00*2,00*0,25+2,62*2,00*0,25)</t>
  </si>
  <si>
    <t xml:space="preserve">"zesílení desky - sloupy - v ose C - náběhy" (2,55*2+2,70)*0,35*0,35/2+(2,25*2*2+2,62*2+2,50)*0,25*0,25/2</t>
  </si>
  <si>
    <t xml:space="preserve">"zesílení desky - sloupy - v ose D včetně náběhů" 2,00*2,00*0,25+2,25*2*0,25*0,25/2*2</t>
  </si>
  <si>
    <t xml:space="preserve">"zesílení desky - sloupy - v ose E včetně náběhů" 3,00*2,00*0,35+(3,70+1,875+1,20)*0,35*0,35/2</t>
  </si>
  <si>
    <t xml:space="preserve">"zesílení desky - sloupy - v ose F včetně náběhů" (2,00*2,00*0,35+(2,35*2)*0,35*0,35/2)*2</t>
  </si>
  <si>
    <t xml:space="preserve">273351215</t>
  </si>
  <si>
    <t xml:space="preserve">Zřízení bednění stěn základových desek</t>
  </si>
  <si>
    <t xml:space="preserve">2030926807</t>
  </si>
  <si>
    <t xml:space="preserve">Bednění základových stěn desek svislé nebo šikmé (odkloněné), půdorysně přímé nebo zalomené ve volných nebo zapažených jámách, rýhách, šachtách, včetně případných vzpěr zřízení</t>
  </si>
  <si>
    <t xml:space="preserve">273351216</t>
  </si>
  <si>
    <t xml:space="preserve">Odstranění bednění stěn základových desek</t>
  </si>
  <si>
    <t xml:space="preserve">1771379524</t>
  </si>
  <si>
    <t xml:space="preserve">Bednění základových stěn desek svislé nebo šikmé (odkloněné), půdorysně přímé nebo zalomené ve volných nebo zapažených jámách, rýhách, šachtách, včetně případných vzpěr odstranění</t>
  </si>
  <si>
    <t xml:space="preserve">273361821</t>
  </si>
  <si>
    <t xml:space="preserve">Výztuž základových desek betonářskou ocelí 10 505 (R)</t>
  </si>
  <si>
    <t xml:space="preserve">-1029626162</t>
  </si>
  <si>
    <t xml:space="preserve">Výztuž základů desek z betonářské oceli 10 505 (R) nebo BSt 500</t>
  </si>
  <si>
    <t xml:space="preserve">viz.v.č.E2.1.2.23</t>
  </si>
  <si>
    <t xml:space="preserve">"horní výztuž 1.PP" 4852,34*0,001</t>
  </si>
  <si>
    <t xml:space="preserve">viz. v.č.E.2.1.2.22</t>
  </si>
  <si>
    <t xml:space="preserve">"dolní výztuž 1.PP" 14171,39*0,001</t>
  </si>
  <si>
    <t xml:space="preserve">2793213481</t>
  </si>
  <si>
    <t xml:space="preserve">Základová zeď ze ŽB tř. C 30/37-XC1-CI 0,20-Dmax22-S3</t>
  </si>
  <si>
    <t xml:space="preserve">600482714</t>
  </si>
  <si>
    <t xml:space="preserve">Základové zdi z betonu železového (bez výztuže) bez zvláštních nároků na vliv prostředí (X0, XC) tř. C 30/37</t>
  </si>
  <si>
    <t xml:space="preserve">"stěny výtahové šachty tl. 300mm" (1,65+3,05)*2*1,30*0,30</t>
  </si>
  <si>
    <t xml:space="preserve">"stěny na úroveň -3,900 tl. 300mm" ((10,20+12,50+15,50+6,00)*3,20+(6,50+5,30)*0,40)*0,30</t>
  </si>
  <si>
    <t xml:space="preserve">"stěny na úroveň -3,900 tl. 400mm" 3,80*0,60*0,40*4</t>
  </si>
  <si>
    <t xml:space="preserve">"stěny kanálů" (19,90*(1,10+1,55)/2*0,25+8,15*1,35*0,25+3,00*0,55*0,20)*2+(0,80*1,55+0,80*1,35)*0,25+0,50*0,55*0,20</t>
  </si>
  <si>
    <t xml:space="preserve">"stěny kanálů - náběhy" (19,90*(1,10+1,55)/2*0,45/2+8,15*1,35*0,45/2+3,00*0,55*0,30/2)*2+(0,80*1,55+0,80*1,35)*0,45/2+0,50*0,55*0,30/2</t>
  </si>
  <si>
    <t xml:space="preserve">"stěny základové desky na úrovni -1,300" (13,60+13,50)*1,10*0,25*2</t>
  </si>
  <si>
    <t xml:space="preserve">"stěny základové desky na úrovni -1,300 - náběhy" (13,60+13,50)*1,10*0,45/2*2</t>
  </si>
  <si>
    <t xml:space="preserve">"stěny základové desky na úrovni -0,750" (2,20+4,00)*0,55*2*0,25</t>
  </si>
  <si>
    <t xml:space="preserve">"stěny základové desky na úrovni -0,750 - náběhy" (2,20+4,00)*0,55*0,35/2</t>
  </si>
  <si>
    <t xml:space="preserve">279351105</t>
  </si>
  <si>
    <t xml:space="preserve">Zřízení bednění základových zdí oboustranné</t>
  </si>
  <si>
    <t xml:space="preserve">1348032630</t>
  </si>
  <si>
    <t xml:space="preserve">Bednění základových zdí svislé nebo šikmé (odkloněné), půdorysně přímé nebo zalomené ve volných nebo zapažených jámách, rýhách, šachtách, včetně případných vzpěr, oboustranné za každou stranu zřízení</t>
  </si>
  <si>
    <t xml:space="preserve">"stěny výtahové šachty tl. 300mm" (1,65+3,05)*2*(2,80+1,30)*2</t>
  </si>
  <si>
    <t xml:space="preserve">"stěny na úroveň -3,500 tl. 300mm" (21,85+5,30+7,55+0,20+6,60+0,20+7,70)*2,80*2</t>
  </si>
  <si>
    <t xml:space="preserve">"stěny na úroveň -3,500 tl. 300mm" (12,00*2+6,50)*2,80*2</t>
  </si>
  <si>
    <t xml:space="preserve">"stěny na úroveň -3,900 tl. 300mm" ((10,20+12,50+15,50+6,00)*3,20+(6,50+5,30)*0,40)*2</t>
  </si>
  <si>
    <t xml:space="preserve">"stěny na úroveň -3,900 tl. 400mm" 3,80*0,60*2*4</t>
  </si>
  <si>
    <t xml:space="preserve">279351106</t>
  </si>
  <si>
    <t xml:space="preserve">Odstranění bednění základových zdí oboustranné</t>
  </si>
  <si>
    <t xml:space="preserve">1292984401</t>
  </si>
  <si>
    <t xml:space="preserve">Bednění základových zdí svislé nebo šikmé (odkloněné), půdorysně přímé nebo zalomené ve volných nebo zapažených jámách, rýhách, šachtách, včetně případných vzpěr, oboustranné za každou stranu odstranění</t>
  </si>
  <si>
    <t xml:space="preserve">279351101</t>
  </si>
  <si>
    <t xml:space="preserve">Zřízení bednění základových zdí jednostranné</t>
  </si>
  <si>
    <t xml:space="preserve">1723799941</t>
  </si>
  <si>
    <t xml:space="preserve">279351102</t>
  </si>
  <si>
    <t xml:space="preserve">Odstranění bednění základových zdí jednostranné</t>
  </si>
  <si>
    <t xml:space="preserve">-678470287</t>
  </si>
  <si>
    <t xml:space="preserve">311113x130</t>
  </si>
  <si>
    <t xml:space="preserve">Atika tl do 200 mm z hladkých tvárnic ztraceného bednění včetně výplně z betonu tř. C 16/20</t>
  </si>
  <si>
    <t xml:space="preserve">1954469215</t>
  </si>
  <si>
    <t xml:space="preserve">6,50*2,00*2</t>
  </si>
  <si>
    <t xml:space="preserve">(18,50+5,00+5,50+5,00+18,50+39,50)*1,50*2</t>
  </si>
  <si>
    <t xml:space="preserve">(19,55+10,50)*0,50*2</t>
  </si>
  <si>
    <t xml:space="preserve">345361821</t>
  </si>
  <si>
    <t xml:space="preserve">Výztuž zídek atikových, parapetních, schodišťových a zábradelních betonářskou ocelí 10 505</t>
  </si>
  <si>
    <t xml:space="preserve">-1811052038</t>
  </si>
  <si>
    <t xml:space="preserve">viz v.č. E.2.1.2.44</t>
  </si>
  <si>
    <t xml:space="preserve">"vyztužení atik 5.NP" 2728,04*0,001</t>
  </si>
  <si>
    <t xml:space="preserve">viz v.č. E.2.1.2.45</t>
  </si>
  <si>
    <t xml:space="preserve">"vyztužení atik a věnců 6.NP" součást výztuže věnců</t>
  </si>
  <si>
    <t xml:space="preserve">Zdivo nosné tl 250 mm </t>
  </si>
  <si>
    <t xml:space="preserve">1620650239</t>
  </si>
  <si>
    <t xml:space="preserve">12,55*3,45*2</t>
  </si>
  <si>
    <t xml:space="preserve">311321410</t>
  </si>
  <si>
    <t xml:space="preserve">Nosná zeď ze ŽB tř. C 25/30-XC1-CI 0,20-Dmax22-S3</t>
  </si>
  <si>
    <t xml:space="preserve">-776236457</t>
  </si>
  <si>
    <t xml:space="preserve">"vnitřní stěny" (19,55*2+10,00*4+3,00*2+6,55+2,45*4)*4,005*0,25</t>
  </si>
  <si>
    <t xml:space="preserve">"vnitřní stěny - odečet otvorů" -(0,87*2,205*2+2,00*3,755*2+0,97*2,205*4+2,25*3,755*4+1,26*2,40*2)*0,25</t>
  </si>
  <si>
    <t xml:space="preserve">"vnitřní stěny" (19,55*2+10,00*4+3,00*2+6,55+2,45*4)*4,44*0,25</t>
  </si>
  <si>
    <t xml:space="preserve">"vnitřní stěny - odečet otvorů" -(0,87*2,125+2,00*4,17+0,97*2,015*2+2,25*4,17*2+2,25*4,17*2+0,97*2,125*2+1,26*2,32*2)*0,25</t>
  </si>
  <si>
    <t xml:space="preserve">(10,50*0,20*2+10,50*0,25*2+3,00*0,25*4)*3,45</t>
  </si>
  <si>
    <t xml:space="preserve">311321610</t>
  </si>
  <si>
    <t xml:space="preserve">Nosná zeď ze ŽB tř. C 30/37-XC1-CI 0,20-Dmax22-S3</t>
  </si>
  <si>
    <t xml:space="preserve">-243463431</t>
  </si>
  <si>
    <t xml:space="preserve">"vnitřní stěny" ((2,25*3+2,45*2)*0,30+(13,85+3,60+2,45*2)*0,25)*3,05-(2,50+3,95+1,65*2+1,26+2,25)*2,75*0,25</t>
  </si>
  <si>
    <t xml:space="preserve">"stěny na úroveň -3,500 tl. 300mm" (21,85+5,30+7,55+0,20+6,60+0,20+7,70)*3,05*0,30</t>
  </si>
  <si>
    <t xml:space="preserve">"stěny na úroveň -3,500 tl. 300mm" (12,00*2+6,50)*3,05*0,30</t>
  </si>
  <si>
    <t xml:space="preserve">"stěny na úroveň -3,900 tl. 300mm" (10,20+12,50+15,50+6,00)*3,45*0,30+4,50*0,40*0,30</t>
  </si>
  <si>
    <t xml:space="preserve">311351105</t>
  </si>
  <si>
    <t xml:space="preserve">Zřízení oboustranného bednění zdí nosných</t>
  </si>
  <si>
    <t xml:space="preserve">934629443</t>
  </si>
  <si>
    <t xml:space="preserve">"vnitřní stěny" ((2,25*3+2,45*2)+(13,85+3,60+2,45*2))*3,05*2-(2,50+3,95+1,65*2+1,26+2,25)*2,75*2</t>
  </si>
  <si>
    <t xml:space="preserve">"stěny na úroveň -3,500 tl. 300mm" (21,85+5,30+7,55+0,20+6,60+0,20+7,70)*3,05*2</t>
  </si>
  <si>
    <t xml:space="preserve">"stěny na úroveň -3,500 tl. 300mm" (12,00*2+6,50)*3,05*2</t>
  </si>
  <si>
    <t xml:space="preserve">"stěny na úroveň -3,900 tl. 300mm" (10,20+12,50+15,50+6,00)*2*3,45+4,50*0,40*2</t>
  </si>
  <si>
    <t xml:space="preserve">311351106</t>
  </si>
  <si>
    <t xml:space="preserve">Odstranění oboustranného bednění zdí nosných</t>
  </si>
  <si>
    <t xml:space="preserve">401840315</t>
  </si>
  <si>
    <t xml:space="preserve">311361821</t>
  </si>
  <si>
    <t xml:space="preserve">Výztuž nosných zdí betonářskou ocelí 10 505</t>
  </si>
  <si>
    <t xml:space="preserve">89278721</t>
  </si>
  <si>
    <t xml:space="preserve">"vyztužení svislých konstrukcí 6.NP" 3986,87*0,001</t>
  </si>
  <si>
    <t xml:space="preserve">"vyztužení svislých konstrukcí 5.NP" 18392,3*0,001</t>
  </si>
  <si>
    <t xml:space="preserve">"vyztužení svislých konstrukcí 4.NP" 17757,34*0,001</t>
  </si>
  <si>
    <t xml:space="preserve">"vyztužení svislých konstrukcí 3.NP" 19861,79*0,001</t>
  </si>
  <si>
    <t xml:space="preserve">"vyztužení svislých konstrukcí 2.NP" 20771,96*0,001</t>
  </si>
  <si>
    <t xml:space="preserve">"vyztužení svislých konstrukcí 1.NP" 24384,27*0,001</t>
  </si>
  <si>
    <t xml:space="preserve">"vyztužení svislých konstrukcí 1.PP" 17593,19*0,001</t>
  </si>
  <si>
    <t xml:space="preserve">330321611</t>
  </si>
  <si>
    <t xml:space="preserve">Sloupy nebo pilíře ze ŽB tř. C 30/37-XC1-CI 0,20-Dmax22-S3</t>
  </si>
  <si>
    <t xml:space="preserve">1696437412</t>
  </si>
  <si>
    <t xml:space="preserve">0,50*0,50*4,005*47</t>
  </si>
  <si>
    <t xml:space="preserve">0,50*0,50*4,44*47</t>
  </si>
  <si>
    <t xml:space="preserve">0,50*0,50*4,44*53</t>
  </si>
  <si>
    <t xml:space="preserve">330321711</t>
  </si>
  <si>
    <t xml:space="preserve">Sloupy nebo pilíře ze ŽB tř. C 40/50-XC1-CI 0,20-Dmax16-S3</t>
  </si>
  <si>
    <t xml:space="preserve">309804989</t>
  </si>
  <si>
    <t xml:space="preserve">"stěny na úroveň -3,500" 0,50*0,50*3,05*10</t>
  </si>
  <si>
    <t xml:space="preserve">"stěny na úroveň -3,900" 0,50*0,50*6*3,45</t>
  </si>
  <si>
    <t xml:space="preserve">0,50*0,50*4,005*6</t>
  </si>
  <si>
    <t xml:space="preserve">0,50*0,50*4,44*6</t>
  </si>
  <si>
    <t xml:space="preserve">331351101</t>
  </si>
  <si>
    <t xml:space="preserve">Zřízení bednění sloupů čtyřúhelníkových v do 4 m</t>
  </si>
  <si>
    <t xml:space="preserve">42971394</t>
  </si>
  <si>
    <t xml:space="preserve">"stěny na úroveň -3,500" 0,50*4*3,05*10</t>
  </si>
  <si>
    <t xml:space="preserve">"stěny na úroveň -3,900" 0,50*4*6*3,45</t>
  </si>
  <si>
    <t xml:space="preserve">331351102</t>
  </si>
  <si>
    <t xml:space="preserve">Odstranění bednění sloupů čtyřúhelníkových v do 4 m</t>
  </si>
  <si>
    <t xml:space="preserve">-1695904754</t>
  </si>
  <si>
    <t xml:space="preserve">411121x126</t>
  </si>
  <si>
    <t xml:space="preserve">Montáž prefabrikovaných ŽB stropů ze stropních panelů š 1200 mm tl. 250mm včetně zálivky</t>
  </si>
  <si>
    <t xml:space="preserve">-678124692</t>
  </si>
  <si>
    <t xml:space="preserve">19,55*10,50</t>
  </si>
  <si>
    <t xml:space="preserve">593468x01</t>
  </si>
  <si>
    <t xml:space="preserve">panel stropní tl. 25 cm</t>
  </si>
  <si>
    <t xml:space="preserve">1971248952</t>
  </si>
  <si>
    <t xml:space="preserve">411321415</t>
  </si>
  <si>
    <t xml:space="preserve">Stropy deskové ze ŽB tř. C 25/30-XC1-CI 0,20-Dmax22-S3</t>
  </si>
  <si>
    <t xml:space="preserve">-761172593</t>
  </si>
  <si>
    <t xml:space="preserve">"stropní deska tl. 180mm" 42,50*39,50*0,18</t>
  </si>
  <si>
    <t xml:space="preserve">"stropní deska - odečet prostupů" -(3,00*2,25*2+1,65*2,45*2+5,50*5,00*2)*0,18</t>
  </si>
  <si>
    <t xml:space="preserve">411321615</t>
  </si>
  <si>
    <t xml:space="preserve">Stropy deskové ze ŽB tř. C 30/37-XC1-CI 0,20-Dmax22-S3</t>
  </si>
  <si>
    <t xml:space="preserve">1301655219</t>
  </si>
  <si>
    <t xml:space="preserve">"stropní deska" (12,50*15,50+6,50*12,00+21,85*5,30+6,60*0,20)*0,25</t>
  </si>
  <si>
    <t xml:space="preserve">"stropní deska - odečet prostupů" -(3,00*2,25+(2,20+1,65*2)*2,45+3,00*2,25)*0,25</t>
  </si>
  <si>
    <t xml:space="preserve">"stropní deska tl. 200mm" (42,50*39,500-10,00*12,55)*0,20</t>
  </si>
  <si>
    <t xml:space="preserve">"stropní deska tl. 200mm - zesílení v místě sloupů" 3,00*3,00*0,10*15</t>
  </si>
  <si>
    <t xml:space="preserve">"stropní deska tl. 180mm" (10,00*12,55)*0,18</t>
  </si>
  <si>
    <t xml:space="preserve">"stropní deska - odečet prostupů" -(3,00*2,25*0,20*2+1,65*2,45*0,18*2)</t>
  </si>
  <si>
    <t xml:space="preserve">411351101</t>
  </si>
  <si>
    <t xml:space="preserve">Zřízení bednění stropů deskových</t>
  </si>
  <si>
    <t xml:space="preserve">1295165940</t>
  </si>
  <si>
    <t xml:space="preserve">"stropní deska - stěny prostupů" (3,00+2,25+(2,20+1,65*2)+2,45*4+3,00+2,25)*0,25*2</t>
  </si>
  <si>
    <t xml:space="preserve">"stropní deska tl. 200mm" (42,50*39,500-10,00*12,55)</t>
  </si>
  <si>
    <t xml:space="preserve">"stropní deska tl. 200mm - boky" (42,50+39,500)*2*0,20+(10,00+12,55)*2*0,02</t>
  </si>
  <si>
    <t xml:space="preserve">"stropní deska tl. 200mm - zesílení v místě sloupů" 3,00*4*0,10*15</t>
  </si>
  <si>
    <t xml:space="preserve">"stropní deska tl. 180mm" 10,00*12,55+(10,00+12,55)*0,18*2</t>
  </si>
  <si>
    <t xml:space="preserve">"stropní deska - odečet prostupů" -(3,00*2,25*2+1,65*2,45*2)</t>
  </si>
  <si>
    <t xml:space="preserve">"stropní deska - boky prostupů" (3,00+2,25)*2*0,20*2+(1,65+2,45)*2*0,18*2</t>
  </si>
  <si>
    <t xml:space="preserve">"stropní deska tl. 180mm" 42,50*39,50</t>
  </si>
  <si>
    <t xml:space="preserve">"stropní deska tl. 180mm - boky" (42,50+39,50)*2*0,18</t>
  </si>
  <si>
    <t xml:space="preserve">"stropní deska - odečet prostupů" -(3,00*2,25*2+1,65*2,45*2+5,50*5,00*2)</t>
  </si>
  <si>
    <t xml:space="preserve">"stropní deska - boky prostupů" ((3,00+2,25)*2*2+(1,65+2,45)*2*2+(5,50+2*5,00)*2)*0,18</t>
  </si>
  <si>
    <t xml:space="preserve">411351102</t>
  </si>
  <si>
    <t xml:space="preserve">Odstranění bednění stropů deskových</t>
  </si>
  <si>
    <t xml:space="preserve">1194908807</t>
  </si>
  <si>
    <t xml:space="preserve">411354173</t>
  </si>
  <si>
    <t xml:space="preserve">Zřízení podpěrné konstrukce stropů v do 4 m pro zatížení do 12 kPa</t>
  </si>
  <si>
    <t xml:space="preserve">2090561385</t>
  </si>
  <si>
    <t xml:space="preserve">411354174</t>
  </si>
  <si>
    <t xml:space="preserve">Odstranění podpěrné konstrukce stropů v do 4 m pro zatížení do 12 kPa</t>
  </si>
  <si>
    <t xml:space="preserve">-1548207790</t>
  </si>
  <si>
    <t xml:space="preserve">411361821</t>
  </si>
  <si>
    <t xml:space="preserve">Výztuž stropů betonářskou ocelí 10 505</t>
  </si>
  <si>
    <t xml:space="preserve">549482945</t>
  </si>
  <si>
    <t xml:space="preserve">viz. v.č.E.2.1.2.25</t>
  </si>
  <si>
    <t xml:space="preserve">"dolní výztuž 1.PP" 31949,55*0,001</t>
  </si>
  <si>
    <t xml:space="preserve">viz. v.č. E.2.1.2.26</t>
  </si>
  <si>
    <t xml:space="preserve">"horní výztuž 1.PP" 22746,24*0,001</t>
  </si>
  <si>
    <t xml:space="preserve">viz. v.č.E.2.1.2.27</t>
  </si>
  <si>
    <t xml:space="preserve">"smyková výztuž kotvení 1.PP" 7000,06*0,001</t>
  </si>
  <si>
    <t xml:space="preserve">viz. v.č. E.2.1.2.29</t>
  </si>
  <si>
    <t xml:space="preserve">"dolní výztuž 1.NP" 29863,15*0,001</t>
  </si>
  <si>
    <t xml:space="preserve">viz. v.č. E.2.1.2.30</t>
  </si>
  <si>
    <t xml:space="preserve">"horní výztuž 1.NP" 19506,43*0,001</t>
  </si>
  <si>
    <t xml:space="preserve">viz. v.č. E.2.1.2.32</t>
  </si>
  <si>
    <t xml:space="preserve">"dolní výztuž 2.NP" 31055,59*0,001</t>
  </si>
  <si>
    <t xml:space="preserve">viz. v.č. E.2.1.2.33</t>
  </si>
  <si>
    <t xml:space="preserve">"horní výztuž 2.NP" 16380,87*0,001</t>
  </si>
  <si>
    <t xml:space="preserve">viz. v.č. E.2.1.2.35</t>
  </si>
  <si>
    <t xml:space="preserve">"dolní výztuž 3.NP" 29256,24*0,001</t>
  </si>
  <si>
    <t xml:space="preserve">viz. v.č. E.2.1.2.36</t>
  </si>
  <si>
    <t xml:space="preserve">"horní výztuž 3.NP" 16350,18*0,001</t>
  </si>
  <si>
    <t xml:space="preserve">viz v.č. E.2.1.2.38</t>
  </si>
  <si>
    <t xml:space="preserve">"dolní výztuž 4.NP" 28388,88*0,001</t>
  </si>
  <si>
    <t xml:space="preserve">viz v.č. E.2.1.2.39</t>
  </si>
  <si>
    <t xml:space="preserve">"horní výztuž 4.NP" 16350,18*0,001</t>
  </si>
  <si>
    <t xml:space="preserve">viz. v.č. E.2.1.2.41</t>
  </si>
  <si>
    <t xml:space="preserve">"dolní výztuž 5. NP" 29081,16*0,001</t>
  </si>
  <si>
    <t xml:space="preserve">viz v.č. E.2.1.2.42</t>
  </si>
  <si>
    <t xml:space="preserve">"horní výztuž 5.NP" 16488,81*0,001</t>
  </si>
  <si>
    <t xml:space="preserve">413321415</t>
  </si>
  <si>
    <t xml:space="preserve">Nosníky ze ŽB tř. C 25/30-XC1-CI 0,20-Dmax22-S3</t>
  </si>
  <si>
    <t xml:space="preserve">-1947586795</t>
  </si>
  <si>
    <t xml:space="preserve">"obvodové v ose A-G+1-8" 5,50*0,67*0,25*22+7,00*0,67*0,25*4</t>
  </si>
  <si>
    <t xml:space="preserve">"vnitřní v ose 2, 6, 7" 12,00*1,20*0,47*6+11,60*1,20*0,27*3</t>
  </si>
  <si>
    <t xml:space="preserve">"vnitřní v ose 3" 14,50*1,20*0,47*2</t>
  </si>
  <si>
    <t xml:space="preserve">"vnitřní v ose 4-5" 5,00*0,25*0,27*4+(5,50+0,75)*0,50*0,27*4+7,30*0,35*0,24*2</t>
  </si>
  <si>
    <t xml:space="preserve">"vnitřní v ose C-E" (0,87*2,315+2,00*0,27+0,97*2,315*2+2,25*0,27*2+2,25*0,27*2+0,97*2,315*2+1,26*2,12*2)*0,25</t>
  </si>
  <si>
    <t xml:space="preserve">413321615</t>
  </si>
  <si>
    <t xml:space="preserve">Nosníky ze ŽB tř. C 30/37-XC1-CI 0,20-Dmax22-S3</t>
  </si>
  <si>
    <t xml:space="preserve">-714932252</t>
  </si>
  <si>
    <t xml:space="preserve">"vnitřní stěny" (2,50+3,95+1,65*2+1,26+2,25)*0,30*0,25</t>
  </si>
  <si>
    <t xml:space="preserve">"obvodové stěny - v ose 8" ((1,65*3+2,00)*0,65+(2,00+1,50)*0,75)*0,30</t>
  </si>
  <si>
    <t xml:space="preserve">"vnitřní stěny" (0,87*1,80*2+2,00*0,19*2+0,97*1,80*4+2,25*0,19*4+1,26*1,605*2)*0,25</t>
  </si>
  <si>
    <t xml:space="preserve">"v ose 3-5" 7,30*0,35*0,27*2</t>
  </si>
  <si>
    <t xml:space="preserve">"obvodové v ose A-G+1-8" 5,50*0,50*0,35*22+7,00*0,50*0,29*4</t>
  </si>
  <si>
    <t xml:space="preserve">413351107</t>
  </si>
  <si>
    <t xml:space="preserve">Zřízení bednění nosníků bez podpěrné konstrukce</t>
  </si>
  <si>
    <t xml:space="preserve">165265682</t>
  </si>
  <si>
    <t xml:space="preserve">"vnitřní stěny" (2,50+3,95+1,65*2+1,26+2,25)*(0,30*2+0,25)</t>
  </si>
  <si>
    <t xml:space="preserve">"obvodové stěny - v ose 8" ((1,65*3+2,00)*(0,652+0,30)+(2,00+1,50)*0,75*2+0,30)</t>
  </si>
  <si>
    <t xml:space="preserve">"vnitřní stěny" (0,87*(1,80*2+0,25)*2+2,00*(0,19*2+0,25)*2+0,97*(1,80*2+0,25)*4+2,25*(0,19*2+0,25)*4+1,26*(1,605*2+0,25)*2)</t>
  </si>
  <si>
    <t xml:space="preserve">"v ose 3-5" 7,30*(0,35+2*0,27)*2</t>
  </si>
  <si>
    <t xml:space="preserve">"obvodové v ose A-G+1-8" 5,50*(0,50+2*0,35)*22+7,00*(0,50+2*0,29)*4</t>
  </si>
  <si>
    <t xml:space="preserve">"obvodové v ose A-G+1-8" 5,50*(0,67*2+0,25)*22+7,00*(0,67*2+0,25)*4</t>
  </si>
  <si>
    <t xml:space="preserve">"vnitřní v ose 2, 6, 7" 12,00*(1,20+2*0,47)*6+11,60*(1,20+2*0,27)*3</t>
  </si>
  <si>
    <t xml:space="preserve">"vnitřní v ose 3" 14,50*(1,20+2*0,47)*2</t>
  </si>
  <si>
    <t xml:space="preserve">"vnitřní v ose 4-5" 5,00*(0,25+2*0,27)*4+(5,50+0,75)*(0,50+2*0,27)*4+7,30*(0,35+2*0,24)*2</t>
  </si>
  <si>
    <t xml:space="preserve">"vnitřní v ose C-E" (0,87*(2,315*2+0,25)+2,00*(0,27*2+0,25)+0,97*(2,315*2+0,25)*2+2,25*(0,27*2+0,25)*2)</t>
  </si>
  <si>
    <t xml:space="preserve">"vnitřní v ose C-E" (2,25*(0,27*2+0*25)+0,97*(2,315*2+0,25)*2+1,26*(2,12*2+0,25)*2)</t>
  </si>
  <si>
    <t xml:space="preserve">413351108</t>
  </si>
  <si>
    <t xml:space="preserve">Odstranění bednění nosníků bez podpěrné konstrukce</t>
  </si>
  <si>
    <t xml:space="preserve">1471415329</t>
  </si>
  <si>
    <t xml:space="preserve">413351213</t>
  </si>
  <si>
    <t xml:space="preserve">Zřízení podpěrné konstrukce nosníků v do 4 m pro zatížení do 10 kPa</t>
  </si>
  <si>
    <t xml:space="preserve">-311402571</t>
  </si>
  <si>
    <t xml:space="preserve">"vnitřní stěny" (2,50+3,95+1,65*2+1,26+2,25)*0,25</t>
  </si>
  <si>
    <t xml:space="preserve">"obvodové stěny - v ose 8" ((1,65*3+2,00)+(2,00+1,50))*0,30</t>
  </si>
  <si>
    <t xml:space="preserve">"vnitřní stěny" (0,87*2+2,00*2+0,97*4+2,25*4+1,26*2)*0,25</t>
  </si>
  <si>
    <t xml:space="preserve">"v ose 3-5" 7,30*0,35*2</t>
  </si>
  <si>
    <t xml:space="preserve">"obvodové v ose A-G+1-8" 5,50*0,50*22+7,00*0,50*4</t>
  </si>
  <si>
    <t xml:space="preserve">"obvodové v ose A-G+1-8" 5,50*0,25*22+7,00*0,25*4</t>
  </si>
  <si>
    <t xml:space="preserve">"vnitřní v ose 2, 6, 7" 12,00*1,20*6+11,60*1,20*3</t>
  </si>
  <si>
    <t xml:space="preserve">"vnitřní v ose 3" 14,50*1,20*2</t>
  </si>
  <si>
    <t xml:space="preserve">"vnitřní v ose 4-5" 5,00*0,25*4+(5,50+0,75)*0,50*4+7,30*0,35*2</t>
  </si>
  <si>
    <t xml:space="preserve">"vnitřní v ose C-E" (0,87+2,00+0,97*2+2,25*2+2,25*2+0,97*2+1,26*2)*0,25</t>
  </si>
  <si>
    <t xml:space="preserve">413351214</t>
  </si>
  <si>
    <t xml:space="preserve">Odstranění podpěrné konstrukce nosníků v do 4 m pro zatížení do 10 kPa</t>
  </si>
  <si>
    <t xml:space="preserve">166132355</t>
  </si>
  <si>
    <t xml:space="preserve">417321x414</t>
  </si>
  <si>
    <t xml:space="preserve">Ztužující pásy a věnce ze ŽB tř. C 20/25 - atika</t>
  </si>
  <si>
    <t xml:space="preserve">-1094009299</t>
  </si>
  <si>
    <t xml:space="preserve">6,50*0,20*0,20*2</t>
  </si>
  <si>
    <t xml:space="preserve">(18,50+5,00+5,50+5,00+18,50+39,50)*0,20*0,26*2</t>
  </si>
  <si>
    <t xml:space="preserve">(19,55+10,50)*0,21*0,20*2</t>
  </si>
  <si>
    <t xml:space="preserve">417351115</t>
  </si>
  <si>
    <t xml:space="preserve">Zřízení bednění ztužujících věnců</t>
  </si>
  <si>
    <t xml:space="preserve">2106618052</t>
  </si>
  <si>
    <t xml:space="preserve">6,50*0,20*2*2</t>
  </si>
  <si>
    <t xml:space="preserve">(18,50+5,00+5,50+5,00+18,50+39,50)*2*0,26*2</t>
  </si>
  <si>
    <t xml:space="preserve">(19,55+10,50)*0,21*2*2</t>
  </si>
  <si>
    <t xml:space="preserve">417351116</t>
  </si>
  <si>
    <t xml:space="preserve">Odstranění bednění ztužujících věnců</t>
  </si>
  <si>
    <t xml:space="preserve">225792273</t>
  </si>
  <si>
    <t xml:space="preserve">417361821</t>
  </si>
  <si>
    <t xml:space="preserve">Výztuž ztužujících pásů a věnců betonářskou ocelí 10 505</t>
  </si>
  <si>
    <t xml:space="preserve">-1149382655</t>
  </si>
  <si>
    <t xml:space="preserve">"vyztužení atik a věnců 6.NP" 453,57*0,001</t>
  </si>
  <si>
    <t xml:space="preserve">430321415</t>
  </si>
  <si>
    <t xml:space="preserve">Schodišťová konstrukce ze ŽB tř. C 25/30-XC1-CI 0,20-Dmax22-S3</t>
  </si>
  <si>
    <t xml:space="preserve">429893398</t>
  </si>
  <si>
    <t xml:space="preserve">"stropní deska tl. 255mm" (3,00*1,98+1,395*2,38+1,605*1,48)*0,255*2</t>
  </si>
  <si>
    <t xml:space="preserve">"stropní deska tl. 255mm" (3,00*2,19+1,395*2,68+1,605*2,38)*0,255*2</t>
  </si>
  <si>
    <t xml:space="preserve">"stropní deska tl. 255mm" (3,00*1,98+1,585*2,15+1,415*2,08)*0,255</t>
  </si>
  <si>
    <t xml:space="preserve">431351121</t>
  </si>
  <si>
    <t xml:space="preserve">Zřízení bednění podest schodišť a ramp přímočarých v do 4 m</t>
  </si>
  <si>
    <t xml:space="preserve">1265525211</t>
  </si>
  <si>
    <t xml:space="preserve">"stropní deska tl. 255mm" (3,00*1,98+1,395*2,38+1,605*1,48)*2</t>
  </si>
  <si>
    <t xml:space="preserve">"stropní deska tl. 255mm" (3,00*2,19+1,395*2,68+1,605*2,38)*2</t>
  </si>
  <si>
    <t xml:space="preserve">"stropní deska tl. 255mm" (3,00*1,98+1,585*2,15+1,415*2,08)</t>
  </si>
  <si>
    <t xml:space="preserve">431351122</t>
  </si>
  <si>
    <t xml:space="preserve">Odstranění bednění podest schodišť a ramp přímočarých v do 4 m</t>
  </si>
  <si>
    <t xml:space="preserve">-664858419</t>
  </si>
  <si>
    <t xml:space="preserve">435124x300</t>
  </si>
  <si>
    <t xml:space="preserve">Montáž schodišťových ramen</t>
  </si>
  <si>
    <t xml:space="preserve">832540284</t>
  </si>
  <si>
    <t xml:space="preserve">viz v.č. E.2.1.2.14</t>
  </si>
  <si>
    <t xml:space="preserve">"schodišťová ramena PRC2,PRD4,PRC3PRA2,PRC5, PRA6, PRD3, PRD5, PRA5, PRB3, PRB5, PRB4, PRA3" 13</t>
  </si>
  <si>
    <t xml:space="preserve">"schodišťová ramena PRB2, PRB7, PRC4, PRD6, PRD2, PRB6, PRA4" 7</t>
  </si>
  <si>
    <t xml:space="preserve">"schodišťová ramena PRA1, PRC1" 2</t>
  </si>
  <si>
    <t xml:space="preserve">"schodišťová ramena PRB1, PRD1" 2</t>
  </si>
  <si>
    <t xml:space="preserve">"schodišťová ramena PRA7" 1</t>
  </si>
  <si>
    <t xml:space="preserve">593721x01</t>
  </si>
  <si>
    <t xml:space="preserve">rameno schodišťové PRC2,PRD4,PRC3PRA2,PRC5, PRA6, PRD3, PRD5, PRA5, PRB3, PRB5, PRB4, PRA3</t>
  </si>
  <si>
    <t xml:space="preserve">1357893496</t>
  </si>
  <si>
    <t xml:space="preserve">593721x02</t>
  </si>
  <si>
    <t xml:space="preserve">rameno schodišťové PRB2, PRB7, PRC4, PRD6, PRD2, PRB6, PRA4</t>
  </si>
  <si>
    <t xml:space="preserve">-1790055076</t>
  </si>
  <si>
    <t xml:space="preserve">593721x03</t>
  </si>
  <si>
    <t xml:space="preserve">rameno schodišťové PRA1, PRC1</t>
  </si>
  <si>
    <t xml:space="preserve">642109562</t>
  </si>
  <si>
    <t xml:space="preserve">593721x04</t>
  </si>
  <si>
    <t xml:space="preserve">rameno schodišťové PRB1, PRD1</t>
  </si>
  <si>
    <t xml:space="preserve">1467488257</t>
  </si>
  <si>
    <t xml:space="preserve">593721x05</t>
  </si>
  <si>
    <t xml:space="preserve">rameno schodišťové PRA7</t>
  </si>
  <si>
    <t xml:space="preserve">1665637492</t>
  </si>
  <si>
    <t xml:space="preserve">04 - Prostupy - 1.PP</t>
  </si>
  <si>
    <t xml:space="preserve">VZT0.17</t>
  </si>
  <si>
    <t xml:space="preserve">1600x500 S.H.2350 ŽB STĚNA EI 60 DP1</t>
  </si>
  <si>
    <t xml:space="preserve">SIL0.01</t>
  </si>
  <si>
    <t xml:space="preserve">150x650 - ŽB STROP EI 60 DP1</t>
  </si>
  <si>
    <t xml:space="preserve">Poznámka k položce:
mezi m.č. 0.01 x EXT</t>
  </si>
  <si>
    <t xml:space="preserve">Poznámka k položce:
mezi m.č. 0.02 x 1.20</t>
  </si>
  <si>
    <t xml:space="preserve">ZTI 0.01</t>
  </si>
  <si>
    <t xml:space="preserve">O 250 O.O.140 pod stropem ŽB STĚNA EI 60 DP1</t>
  </si>
  <si>
    <t xml:space="preserve">P</t>
  </si>
  <si>
    <t xml:space="preserve">SIL0.02</t>
  </si>
  <si>
    <t xml:space="preserve">Poznámka k položce:
mezi m.č. 0.01 x prohl.</t>
  </si>
  <si>
    <t xml:space="preserve">ZTI 0.02</t>
  </si>
  <si>
    <t xml:space="preserve">O 250 O.O.318 pod stropem ŽB STĚNA EI 60 DP1</t>
  </si>
  <si>
    <t xml:space="preserve">SIL0.03</t>
  </si>
  <si>
    <t xml:space="preserve">150x350 - ŽB STROP EI 60 DP1</t>
  </si>
  <si>
    <t xml:space="preserve">Poznámka k položce:
mezi m.č. 0.02 x prohl.</t>
  </si>
  <si>
    <t xml:space="preserve">ZTI 0.03</t>
  </si>
  <si>
    <t xml:space="preserve">O 250 O.O.410 pod stropem ŽB STĚNA EI 60 DP1</t>
  </si>
  <si>
    <t xml:space="preserve">SIL0.04</t>
  </si>
  <si>
    <t xml:space="preserve">100x100 - ŽB STROP EI 60 DP1</t>
  </si>
  <si>
    <t xml:space="preserve">Poznámka k položce:
mezi m.č. 0.01 x 1.50</t>
  </si>
  <si>
    <t xml:space="preserve">ZTI 0.04</t>
  </si>
  <si>
    <t xml:space="preserve">O 250 O.O.490 pod stropem ŽB STĚNA EI 60 DP1</t>
  </si>
  <si>
    <t xml:space="preserve">SIL0.05</t>
  </si>
  <si>
    <t xml:space="preserve">75x200 - ŽB STROP EI 60 DP1</t>
  </si>
  <si>
    <t xml:space="preserve">Poznámka k položce:
mezi m.č. 0.04 x 1.59</t>
  </si>
  <si>
    <t xml:space="preserve">ZTI 0.05</t>
  </si>
  <si>
    <t xml:space="preserve">O 250 O.O.630 pod stropem ŽB STĚNA EI 60 DP1</t>
  </si>
  <si>
    <t xml:space="preserve">SIL0.06</t>
  </si>
  <si>
    <t xml:space="preserve">75x125 - ŽB STROP EI 60 DP1</t>
  </si>
  <si>
    <t xml:space="preserve">Poznámka k položce:
mezi m.č. 0.01 x KŠ.</t>
  </si>
  <si>
    <t xml:space="preserve">Poznámka k položce:
mezi m.č. 0.04 x 1.56</t>
  </si>
  <si>
    <t xml:space="preserve">ZTI 0.06</t>
  </si>
  <si>
    <t xml:space="preserve">200x200 S.H.200 stropem ŽB STĚNA EI 60 DP1</t>
  </si>
  <si>
    <t xml:space="preserve">SIL0.07</t>
  </si>
  <si>
    <t xml:space="preserve">550x100 S.H.2200 KER. ZDIVO EI 60 DP1</t>
  </si>
  <si>
    <t xml:space="preserve">Poznámka k položce:
mezi m.č. 0.01 x 0.02</t>
  </si>
  <si>
    <t xml:space="preserve">ZTI 0.07</t>
  </si>
  <si>
    <t xml:space="preserve">O 250 O.O.245 pod stropem ŽB PRŮVLAK EI 60 DP1</t>
  </si>
  <si>
    <t xml:space="preserve">SIL0.08</t>
  </si>
  <si>
    <t xml:space="preserve">400x100 S.H.2300 KER. ZDIVO EI 60 DP1</t>
  </si>
  <si>
    <t xml:space="preserve">ZTI 0.08</t>
  </si>
  <si>
    <t xml:space="preserve">O 250 O.O.480 pod stropem KER. ZDIVO EI 60 DP1</t>
  </si>
  <si>
    <t xml:space="preserve">SIL0.09</t>
  </si>
  <si>
    <t xml:space="preserve">400x100 S.H.2200 ŽB STĚNA EI 60 DP1</t>
  </si>
  <si>
    <t xml:space="preserve">Poznámka k položce:
mezi m.č. 0.01 x K.Š.</t>
  </si>
  <si>
    <t xml:space="preserve">ZTI 0.09</t>
  </si>
  <si>
    <t xml:space="preserve">O 250 O.O.550 pod stropem KER. ZDIVO EI 60 DP1</t>
  </si>
  <si>
    <t xml:space="preserve">SIL0.10</t>
  </si>
  <si>
    <t xml:space="preserve">300x50 S.H.2200 KER. ZDIVO EI 60 DP1</t>
  </si>
  <si>
    <t xml:space="preserve">Poznámka k položce:
mezi m.č. 0.01 x 0.10</t>
  </si>
  <si>
    <t xml:space="preserve">ZTI 0.10</t>
  </si>
  <si>
    <t xml:space="preserve">400x400 S.H.800 stropem ŽB STĚNA EI 60 DP1</t>
  </si>
  <si>
    <t xml:space="preserve">SIL0.11</t>
  </si>
  <si>
    <t xml:space="preserve">200x50 S.H.2200 KER. ZDIVO EI 60 DP1</t>
  </si>
  <si>
    <t xml:space="preserve">Poznámka k položce:
mezi m.č. 0.01 x 0.09</t>
  </si>
  <si>
    <t xml:space="preserve">ZTI 0.11</t>
  </si>
  <si>
    <t xml:space="preserve">270x170 S.H.470 stropem KER. ZDIVO EI 60 DP1</t>
  </si>
  <si>
    <t xml:space="preserve">SIL0.12</t>
  </si>
  <si>
    <t xml:space="preserve">500x100 S.H.2200 KER. ZDIVO EI 60 DP1</t>
  </si>
  <si>
    <t xml:space="preserve">ZTI 0.12</t>
  </si>
  <si>
    <t xml:space="preserve">350x200 S.H.250 stropem KER. ZDIVO EI 60 DP1</t>
  </si>
  <si>
    <t xml:space="preserve">SIL0.13</t>
  </si>
  <si>
    <t xml:space="preserve">400x100 S.H.2200 KER. ZDIVO EI 90 DP1</t>
  </si>
  <si>
    <t xml:space="preserve">Poznámka k položce:
mezi m.č. 0.01 x 0.04</t>
  </si>
  <si>
    <t xml:space="preserve">ZTI 0.13</t>
  </si>
  <si>
    <t xml:space="preserve">250x170 S.H.230 pod stropem ŽB PRŮVLAK EI 60 DP1</t>
  </si>
  <si>
    <t xml:space="preserve">SIL0.14</t>
  </si>
  <si>
    <t xml:space="preserve">250x500 S.H.2250 KER. ZDIVO EI 90 DP1</t>
  </si>
  <si>
    <t xml:space="preserve">Poznámka k položce:
mezi m.č. 0.07 x 0.08</t>
  </si>
  <si>
    <t xml:space="preserve">ZTI 0.14</t>
  </si>
  <si>
    <t xml:space="preserve">O 250 O.O.700 pod stropem KER. ZDIVO EI 90 DP1</t>
  </si>
  <si>
    <t xml:space="preserve">SIL0.15</t>
  </si>
  <si>
    <t xml:space="preserve">250x320 S.H. 1330 KER. ZDIVO EI 90 DP1</t>
  </si>
  <si>
    <t xml:space="preserve">Poznámka k položce:
mezi m.č. 0.06 x 0.07</t>
  </si>
  <si>
    <t xml:space="preserve">ZTI 0.15</t>
  </si>
  <si>
    <t xml:space="preserve">O 250 O.O.215 nad podlahou ŽB STĚNA EI 60 DP1</t>
  </si>
  <si>
    <t xml:space="preserve">SIL0.16</t>
  </si>
  <si>
    <t xml:space="preserve">Poznámka k položce:
mezi m.č. 0.03 x EXT, osazena před betonáží ocel. chránička s přírubou  O230 mm (vnitřní O)</t>
  </si>
  <si>
    <t xml:space="preserve">Poznámka k položce:
mezi m.č. 0.05 x 0.06</t>
  </si>
  <si>
    <t xml:space="preserve">ZTI 0.16</t>
  </si>
  <si>
    <t xml:space="preserve">O 250 O.O.140 pod stropem ŽB STĚNA EI 90 DP1</t>
  </si>
  <si>
    <t xml:space="preserve">SIL0.17</t>
  </si>
  <si>
    <t xml:space="preserve">250x500 S.H. 2250 KER. ZDIVO EI 90 DP1</t>
  </si>
  <si>
    <t xml:space="preserve">Poznámka k položce:
mezi m.č. 0.03 x prohl.</t>
  </si>
  <si>
    <t xml:space="preserve">Poznámka k položce:
mezi m.č. 0.05 x 0.08</t>
  </si>
  <si>
    <t xml:space="preserve">ZTI 0.17</t>
  </si>
  <si>
    <t xml:space="preserve">O 250 O.O.700 pod stropem KER. ZDIVO -</t>
  </si>
  <si>
    <t xml:space="preserve">SIL0.18</t>
  </si>
  <si>
    <t xml:space="preserve">750x150 S.H. -600 ŽB STĚNA EI 60 DP1</t>
  </si>
  <si>
    <t xml:space="preserve">Poznámka k položce:
mezi m.č. 0.03 x 0.04</t>
  </si>
  <si>
    <t xml:space="preserve">Poznámka k položce:
mezi m.č. 0.06 x EXT, osazena před betonáží ocel. chránička s přírubou  s hrdly 4x vnitřní O150 mm</t>
  </si>
  <si>
    <t xml:space="preserve">ZTI 0.18</t>
  </si>
  <si>
    <t xml:space="preserve">O 250 O.O.230 pod stropem KER. ZDIVO -</t>
  </si>
  <si>
    <t xml:space="preserve">SIL0.19</t>
  </si>
  <si>
    <t xml:space="preserve">Poznámka k položce:
mezi m.č. 0.06 x EXT, osazena před betonáží ocel. chránička s přírubou  s hrdly 4xO150 mm (vnitřní O)</t>
  </si>
  <si>
    <t xml:space="preserve">ZTI 0.19</t>
  </si>
  <si>
    <t xml:space="preserve">O 250 O.O.520 nad podlahou ŽB STĚNA EI 60 DP1</t>
  </si>
  <si>
    <t xml:space="preserve">SIL0.20</t>
  </si>
  <si>
    <t xml:space="preserve">500x150 S.H. -600 ŽB STĚNA EI 60 DP1</t>
  </si>
  <si>
    <t xml:space="preserve">Poznámka k položce:
mezi m.č. 0.06 x EXT, osazena před betonáží ocel. chránička s přírubou  s hrdly 2xO150 mm (vnitřní O)</t>
  </si>
  <si>
    <t xml:space="preserve">ZTI 0.20</t>
  </si>
  <si>
    <t xml:space="preserve">O 300 O.O. na kótě 207,17 m.n.m. ŽB STĚNA EI 60 DP1</t>
  </si>
  <si>
    <t xml:space="preserve">SIL0.21</t>
  </si>
  <si>
    <t xml:space="preserve">1125x200 S.H. -600 KER. ZDIVO EI 90 DP1</t>
  </si>
  <si>
    <t xml:space="preserve">Poznámka k položce:
mezi prohlubní x EXT , osazena před betonáží  ocel. chránička s přírubou  O280 mm (vnitřní O)</t>
  </si>
  <si>
    <t xml:space="preserve">Poznámka k položce:
mezi m.č. 0.06 x 0.08</t>
  </si>
  <si>
    <t xml:space="preserve">ZTI 0.21</t>
  </si>
  <si>
    <t xml:space="preserve">O 250 O.O. na kótě 206,92 m.n.m. ŽB STĚNA EI 60 DP1</t>
  </si>
  <si>
    <t xml:space="preserve">SIL0.22</t>
  </si>
  <si>
    <t xml:space="preserve">600x100 S.H.2200 KER. ZDIVO EI 60 DP1</t>
  </si>
  <si>
    <t xml:space="preserve">Poznámka k položce:
mezi prohlubní x EXT , osazena před betonáží ocel. chránička s přírubou  O230 mm (vnitřní O)</t>
  </si>
  <si>
    <t xml:space="preserve">Poznámka k položce:
mezi m.č. 0.01 x 0.08</t>
  </si>
  <si>
    <t xml:space="preserve">ZTI 0.22</t>
  </si>
  <si>
    <t xml:space="preserve">O 200 O.O. na kótě 207,36 m n.m. ŽB STĚNA EI 60 DP1</t>
  </si>
  <si>
    <t xml:space="preserve">SIL0.23</t>
  </si>
  <si>
    <t xml:space="preserve">O 110 O.O.1000 nad podlahou ŽB STĚNA EI 60 DP1</t>
  </si>
  <si>
    <t xml:space="preserve">Poznámka k položce:
Śachta  u průsečíku os Ax6, osazena před betonáží  ocel. chránička s přírubou  O180 mm (vnitřní O)</t>
  </si>
  <si>
    <t xml:space="preserve">Poznámka k položce:
mezi m.č. 0.03 x EXT, osazena před betonáží ocel. chránička s přírubou  O90 mm (vnitřní O)</t>
  </si>
  <si>
    <t xml:space="preserve">ZTI 0.23</t>
  </si>
  <si>
    <t xml:space="preserve">300x300 - ŽB STROP EI 90 DP1</t>
  </si>
  <si>
    <t xml:space="preserve">SLP0.01</t>
  </si>
  <si>
    <t xml:space="preserve">350x200 - ŽB STROP EI 60 DP1</t>
  </si>
  <si>
    <t xml:space="preserve">Poznámka k položce:
mezi m.č. 0.03 x 1.52</t>
  </si>
  <si>
    <t xml:space="preserve">Poznámka k položce:
mezi m.č. 0.01 x 1.21</t>
  </si>
  <si>
    <t xml:space="preserve">ZTI 0.24</t>
  </si>
  <si>
    <t xml:space="preserve">O 175 - ŽB STROP EI 90 DP1</t>
  </si>
  <si>
    <t xml:space="preserve">SLP0.01-1</t>
  </si>
  <si>
    <t xml:space="preserve">ZTI 0.25</t>
  </si>
  <si>
    <t xml:space="preserve">O 200 - ŽB STROP EI 90 DP1</t>
  </si>
  <si>
    <t xml:space="preserve">SO401.1</t>
  </si>
  <si>
    <t xml:space="preserve">1000x450 S.H.1000 ŽB STĚNA EI 60 DP1</t>
  </si>
  <si>
    <t xml:space="preserve">ZTI 0.26</t>
  </si>
  <si>
    <t xml:space="preserve">SO401.2</t>
  </si>
  <si>
    <t xml:space="preserve">1500x450 S.H.2150 ŽB STĚNA EI 60 DP1</t>
  </si>
  <si>
    <t xml:space="preserve">Poznámka k položce:
mezi m.č. 0.03 x 1.51</t>
  </si>
  <si>
    <t xml:space="preserve">ZTI 0.27</t>
  </si>
  <si>
    <t xml:space="preserve">VZT0.01</t>
  </si>
  <si>
    <t xml:space="preserve">300x300 H.H.2550 KER. ZDIVO EI 60 DP1</t>
  </si>
  <si>
    <t xml:space="preserve">Poznámka k položce:
mezi m.č. 0.03 x 1.53</t>
  </si>
  <si>
    <t xml:space="preserve">ZTI 0.28</t>
  </si>
  <si>
    <t xml:space="preserve">VZT0.02</t>
  </si>
  <si>
    <t xml:space="preserve">500x415 H.H.2550 KER. ZDIVO EI 60 DP1</t>
  </si>
  <si>
    <t xml:space="preserve">Poznámka k položce:
mezi m.č. 1.53 x 0.03</t>
  </si>
  <si>
    <t xml:space="preserve">ZTI 0.29</t>
  </si>
  <si>
    <t xml:space="preserve">VZT0.03</t>
  </si>
  <si>
    <t xml:space="preserve">500x415 S.H.150 KER. ZDIVO EI 60 DP1</t>
  </si>
  <si>
    <t xml:space="preserve">Poznámka k položce:
mezi m.č. 0.04 x 1.55</t>
  </si>
  <si>
    <t xml:space="preserve">ZTI 0.30</t>
  </si>
  <si>
    <t xml:space="preserve">O 250 O.O.700 nad podlahou bazénu ŽB STĚNA -</t>
  </si>
  <si>
    <t xml:space="preserve">VZT0.04</t>
  </si>
  <si>
    <t xml:space="preserve">425x325 H.H.2850 ŽB STĚNA EI 60 DP1</t>
  </si>
  <si>
    <t xml:space="preserve">Poznámka k položce:
v prohlubni desky</t>
  </si>
  <si>
    <t xml:space="preserve">Poznámka k položce:
mezi m.č. 0.01 x V.Š.</t>
  </si>
  <si>
    <t xml:space="preserve">ZTI 0.31</t>
  </si>
  <si>
    <t xml:space="preserve">600x250 S.H. 250 nad podlahou bazénu ŽB STĚNA -</t>
  </si>
  <si>
    <t xml:space="preserve">VZT0.05</t>
  </si>
  <si>
    <t xml:space="preserve">350x300 H.H.2850 ŽB STĚNA EI 60 DP1</t>
  </si>
  <si>
    <t xml:space="preserve">ZTI 0.32</t>
  </si>
  <si>
    <t xml:space="preserve">O 250 O.O.400 nad podlahou bazénu ŽB STĚNA -</t>
  </si>
  <si>
    <t xml:space="preserve">VZT0.06</t>
  </si>
  <si>
    <t xml:space="preserve">400x315 H.H.2650 KER. ZDIVO EI 60 DP1</t>
  </si>
  <si>
    <t xml:space="preserve">ZTI 0.33</t>
  </si>
  <si>
    <t xml:space="preserve">O 250 O.O.500 nad podlahou bazénu ŽB STĚNA -</t>
  </si>
  <si>
    <t xml:space="preserve">VZT0.07</t>
  </si>
  <si>
    <t xml:space="preserve">400x315 S.H.200 KER. ZDIVO EI 60 DP1</t>
  </si>
  <si>
    <t xml:space="preserve">ZTI 0.34</t>
  </si>
  <si>
    <t xml:space="preserve">O 250 O.O.490 nad podlahou bazénu ŽB STĚNA -</t>
  </si>
  <si>
    <t xml:space="preserve">VZT0.08</t>
  </si>
  <si>
    <t xml:space="preserve">Poznámka k položce: v prohlubni desky
</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03 - Prostupy - Základy</t>
  </si>
  <si>
    <t xml:space="preserve">VZT0.16</t>
  </si>
  <si>
    <t xml:space="preserve">300x300 S.H.2550 KER. ZDIVO -</t>
  </si>
  <si>
    <t xml:space="preserve">150x650 ŽB STROP</t>
  </si>
  <si>
    <t xml:space="preserve">05 - Prostupy - 1.NP</t>
  </si>
  <si>
    <t xml:space="preserve">06 - Prostupy - 2.NP </t>
  </si>
  <si>
    <t xml:space="preserve">SIL1.01</t>
  </si>
  <si>
    <t xml:space="preserve">150x650 - ŹB STROP EI 60 DP1</t>
  </si>
  <si>
    <t xml:space="preserve">ZZ2.01</t>
  </si>
  <si>
    <t xml:space="preserve">1000x500 - ŹB STROP</t>
  </si>
  <si>
    <t xml:space="preserve">Poznámka k položce:
mezi m.č. 1.20 x 0.02</t>
  </si>
  <si>
    <t xml:space="preserve">Poznámka k položce:
mezi m.č. 2.20 x  3.32</t>
  </si>
  <si>
    <t xml:space="preserve">SIL1.02</t>
  </si>
  <si>
    <t xml:space="preserve">ZZ2.02</t>
  </si>
  <si>
    <t xml:space="preserve">Poznámka k položce:
mezi m.č. 2.21 x  3.32</t>
  </si>
  <si>
    <t xml:space="preserve">SIL1.03</t>
  </si>
  <si>
    <t xml:space="preserve">150x350 - ŹB STROP EI 60 DP1</t>
  </si>
  <si>
    <t xml:space="preserve">ZZ2.03</t>
  </si>
  <si>
    <t xml:space="preserve">Poznámka k položce:
mezi m.č. 2.22 x  3.35</t>
  </si>
  <si>
    <t xml:space="preserve">SIL1.04</t>
  </si>
  <si>
    <t xml:space="preserve">100x100 - ŹB STROP EI 60 DP1</t>
  </si>
  <si>
    <t xml:space="preserve">ZZ2.04</t>
  </si>
  <si>
    <t xml:space="preserve">Poznámka k položce:
mezi m.č. 1.22 x 0.01</t>
  </si>
  <si>
    <t xml:space="preserve">Poznámka k položce:
mezi m.č. 2.25 x 3.37</t>
  </si>
  <si>
    <t xml:space="preserve">SIL1.05</t>
  </si>
  <si>
    <t xml:space="preserve">75x200 - ŹB STROP EI 90 DP1</t>
  </si>
  <si>
    <t xml:space="preserve">ZZ2.05</t>
  </si>
  <si>
    <t xml:space="preserve">Poznámka k položce:
mezi m.č. 1.59 x 0.04</t>
  </si>
  <si>
    <t xml:space="preserve">Poznámka k položce:
mezi m.č. 2.13 x 3.24</t>
  </si>
  <si>
    <t xml:space="preserve">SIL1.06</t>
  </si>
  <si>
    <t xml:space="preserve">75x125 - ŹB STROP EI 90 DP1</t>
  </si>
  <si>
    <t xml:space="preserve">ZZ2.06</t>
  </si>
  <si>
    <t xml:space="preserve">Poznámka k položce:
mezi m.č. 1.56 x 0.04</t>
  </si>
  <si>
    <t xml:space="preserve">Poznámka k položce:
mezi m.č. 2.14 x 3.27</t>
  </si>
  <si>
    <t xml:space="preserve">SIL1.07</t>
  </si>
  <si>
    <t xml:space="preserve">150x900 - ŹB STROP EI 60 DP1</t>
  </si>
  <si>
    <t xml:space="preserve">ZZ2.07</t>
  </si>
  <si>
    <t xml:space="preserve">Poznámka k položce:
mezi m.č. 1.20 x 2.09</t>
  </si>
  <si>
    <t xml:space="preserve">Poznámka k položce:
mezi m.č. 2.15 x 3.27</t>
  </si>
  <si>
    <t xml:space="preserve">SIL1.08</t>
  </si>
  <si>
    <t xml:space="preserve">150x250 - ŹB STROP EI 60 DP1</t>
  </si>
  <si>
    <t xml:space="preserve">ZZ2.08</t>
  </si>
  <si>
    <t xml:space="preserve">500x400 - ŹB STROP</t>
  </si>
  <si>
    <t xml:space="preserve">Poznámka k položce:
mezi m.č. 2.15 x 3.26</t>
  </si>
  <si>
    <t xml:space="preserve">SIL1.09</t>
  </si>
  <si>
    <t xml:space="preserve">ZZ2.09</t>
  </si>
  <si>
    <t xml:space="preserve">SIL1.10</t>
  </si>
  <si>
    <t xml:space="preserve">400x100 S.H.3400 ŹB STĚNA EI 60 DP1</t>
  </si>
  <si>
    <t xml:space="preserve">ZZ2.10</t>
  </si>
  <si>
    <t xml:space="preserve">Poznámka k položce:
mezi m.č. 1.01 x 1.20</t>
  </si>
  <si>
    <t xml:space="preserve">Poznámka k položce:
mezi m.č. 2.20 x 3.33</t>
  </si>
  <si>
    <t xml:space="preserve">SIL1.11</t>
  </si>
  <si>
    <t xml:space="preserve">ZZ2.11</t>
  </si>
  <si>
    <t xml:space="preserve">SIL1.12</t>
  </si>
  <si>
    <t xml:space="preserve">150x100 S.H.3400 ŹB STĚNA EI 60 DP1</t>
  </si>
  <si>
    <t xml:space="preserve">ZZ2.12</t>
  </si>
  <si>
    <t xml:space="preserve">500x300 S.H.2700 SDK STĚNA</t>
  </si>
  <si>
    <t xml:space="preserve">Poznámka k položce:
mezi m.č. 2.03 x 2.17</t>
  </si>
  <si>
    <t xml:space="preserve">SIL1.13</t>
  </si>
  <si>
    <t xml:space="preserve">150x100 S.H.3300 PLYNOSIL.STĚNA EI 60 DP1</t>
  </si>
  <si>
    <t xml:space="preserve">ZZ2.13</t>
  </si>
  <si>
    <t xml:space="preserve">Poznámka k položce:
mezi m.č. 1.01 x 1.04</t>
  </si>
  <si>
    <t xml:space="preserve">SIL1.14</t>
  </si>
  <si>
    <t xml:space="preserve">ZZ2.14</t>
  </si>
  <si>
    <t xml:space="preserve">Poznámka k položce:
mezi m.č. 1.10 x 1.25</t>
  </si>
  <si>
    <t xml:space="preserve">Poznámka k položce:
mezi m.č. 2.03 x 2.18</t>
  </si>
  <si>
    <t xml:space="preserve">SIL1.15</t>
  </si>
  <si>
    <t xml:space="preserve">200x100 S.H.3300 SDK STĚNA EI 60 DP1</t>
  </si>
  <si>
    <t xml:space="preserve">ZZ2.15</t>
  </si>
  <si>
    <t xml:space="preserve">Poznámka k položce:
mezi m.č. 1.01 x 1.22</t>
  </si>
  <si>
    <t xml:space="preserve">SIL1.16</t>
  </si>
  <si>
    <t xml:space="preserve">ZZ2.16</t>
  </si>
  <si>
    <t xml:space="preserve">600x300 S.H.3000 SDK STĚNA</t>
  </si>
  <si>
    <t xml:space="preserve">Poznámka k položce:
mezi m.č. 1.22 x 1.50</t>
  </si>
  <si>
    <t xml:space="preserve">Poznámka k položce:
mezi m.č. 2.03 x 2.19</t>
  </si>
  <si>
    <t xml:space="preserve">SIL1.17</t>
  </si>
  <si>
    <t xml:space="preserve">200x100 S.H.3250 SDK STĚNA -</t>
  </si>
  <si>
    <t xml:space="preserve">ZZ2.17</t>
  </si>
  <si>
    <t xml:space="preserve">Poznámka k položce:
mezi m.č. 1.50 x 1.54</t>
  </si>
  <si>
    <t xml:space="preserve">Poznámka k položce:
mezi m.č. 2.19 x 2.20</t>
  </si>
  <si>
    <t xml:space="preserve">SIL1.18</t>
  </si>
  <si>
    <t xml:space="preserve">200x100 S.H.3300 SDK STĚNA -</t>
  </si>
  <si>
    <t xml:space="preserve">ZZ2.18</t>
  </si>
  <si>
    <t xml:space="preserve">Poznámka k položce:
mezi m.č. 1.01 x 1.49</t>
  </si>
  <si>
    <t xml:space="preserve">SIL1.19</t>
  </si>
  <si>
    <t xml:space="preserve">75x200 - ŹB STROP EI 60 DP1</t>
  </si>
  <si>
    <t xml:space="preserve">ZZ2.19</t>
  </si>
  <si>
    <t xml:space="preserve">300x200 S.H.3900 SDK STĚNA</t>
  </si>
  <si>
    <t xml:space="preserve">Poznámka k položce:
mezi m.č. 1.59 x 2.25</t>
  </si>
  <si>
    <t xml:space="preserve">SIL1.20</t>
  </si>
  <si>
    <t xml:space="preserve">75x125 - ŹB STROP EI 60 DP1</t>
  </si>
  <si>
    <t xml:space="preserve">ZZ2.20</t>
  </si>
  <si>
    <t xml:space="preserve">Poznámka k položce:
mezi m.č. 1.56 x 2.25</t>
  </si>
  <si>
    <t xml:space="preserve">Poznámka k položce:
mezi m.č. 2.03 x 2.20</t>
  </si>
  <si>
    <t xml:space="preserve">SLP1.01</t>
  </si>
  <si>
    <t xml:space="preserve">350x200 - ŹB STROP EI 60 DP1</t>
  </si>
  <si>
    <t xml:space="preserve">ZZ2.21</t>
  </si>
  <si>
    <t xml:space="preserve">Poznámka k položce:
mezi m.č. 1.21 x 0.01</t>
  </si>
  <si>
    <t xml:space="preserve">Poznámka k položce:
mezi m.č. 2.03 x 2.21</t>
  </si>
  <si>
    <t xml:space="preserve">SLP1.02</t>
  </si>
  <si>
    <t xml:space="preserve">ZZ2.22</t>
  </si>
  <si>
    <t xml:space="preserve">SLP1.03</t>
  </si>
  <si>
    <t xml:space="preserve">ZZ2.23</t>
  </si>
  <si>
    <t xml:space="preserve">Poznámka k položce:
mezi m.č. 1.21 x 2.10</t>
  </si>
  <si>
    <t xml:space="preserve">SLP1.04</t>
  </si>
  <si>
    <t xml:space="preserve">ZZ2.24</t>
  </si>
  <si>
    <t xml:space="preserve">SLP1.05</t>
  </si>
  <si>
    <t xml:space="preserve">450x200 S.H.3100 ŹB STĚNA EI 60 DP1</t>
  </si>
  <si>
    <t xml:space="preserve">ZZ2.25</t>
  </si>
  <si>
    <t xml:space="preserve">Poznámka k položce:
mezi m.č. 1.01 x 1.21</t>
  </si>
  <si>
    <t xml:space="preserve">Poznámka k položce:
mezi m.č. 2.03 x 2.22</t>
  </si>
  <si>
    <t xml:space="preserve">SLP1.06</t>
  </si>
  <si>
    <t xml:space="preserve">ZZ2.26</t>
  </si>
  <si>
    <t xml:space="preserve">VZT1.01</t>
  </si>
  <si>
    <t xml:space="preserve">900x415 S.H.3330 SDK STĚNA EI 60 DP1</t>
  </si>
  <si>
    <t xml:space="preserve">ZZ2.27</t>
  </si>
  <si>
    <t xml:space="preserve">Poznámka k položce:
mezi m.č. 1.01 x 1.50</t>
  </si>
  <si>
    <t xml:space="preserve">VZT1.02</t>
  </si>
  <si>
    <t xml:space="preserve">900x415 S.H.3390 SDK STĚNA EI 60 DP1</t>
  </si>
  <si>
    <t xml:space="preserve">ZZ2.28</t>
  </si>
  <si>
    <t xml:space="preserve">600x300 S.H.3000 ŽB STĚNA</t>
  </si>
  <si>
    <t xml:space="preserve">Poznámka k položce:
mezi m.č. 2.03 x K.Š.</t>
  </si>
  <si>
    <t xml:space="preserve">VZT1.03</t>
  </si>
  <si>
    <t xml:space="preserve">O260 O.O. 3575 SDK STĚNA -</t>
  </si>
  <si>
    <t xml:space="preserve">ZZ2.29</t>
  </si>
  <si>
    <t xml:space="preserve">Poznámka k položce:
mezi m.č. 2.03 x 2.12</t>
  </si>
  <si>
    <t xml:space="preserve">VZT1.04</t>
  </si>
  <si>
    <t xml:space="preserve">900x415 S.H.3290 SDK STĚNA -</t>
  </si>
  <si>
    <t xml:space="preserve">ZZ2.30</t>
  </si>
  <si>
    <t xml:space="preserve">Poznámka k položce:
mezi m.č. 2.03 x 2.13</t>
  </si>
  <si>
    <t xml:space="preserve">VZT1.05</t>
  </si>
  <si>
    <t xml:space="preserve">600x415 S.H.3390 SDK STĚNA -</t>
  </si>
  <si>
    <t xml:space="preserve">ZZ2.31</t>
  </si>
  <si>
    <t xml:space="preserve">Poznámka k položce:
mezi m.č. 1.51 x 1.52</t>
  </si>
  <si>
    <t xml:space="preserve">VZT1.06</t>
  </si>
  <si>
    <t xml:space="preserve">900x415 S.H.3390 SDK STĚNA -</t>
  </si>
  <si>
    <t xml:space="preserve">ZZ2.32</t>
  </si>
  <si>
    <t xml:space="preserve">Poznámka k položce:
mezi m.č. 1.52 x 1.53</t>
  </si>
  <si>
    <t xml:space="preserve">VZT1.07</t>
  </si>
  <si>
    <t xml:space="preserve">O260 O.O. 3630 SDK STĚNA -</t>
  </si>
  <si>
    <t xml:space="preserve">ZZ2.33</t>
  </si>
  <si>
    <t xml:space="preserve">Poznámka k položce:
mezi m.č. 1.53 x 1.57</t>
  </si>
  <si>
    <t xml:space="preserve">Poznámka k položce:
mezi m.č. 2.03 x 2.14</t>
  </si>
  <si>
    <t xml:space="preserve">VZT1.08</t>
  </si>
  <si>
    <t xml:space="preserve">ZZ2.34</t>
  </si>
  <si>
    <t xml:space="preserve">VZT1.09</t>
  </si>
  <si>
    <t xml:space="preserve">ZZ2.35</t>
  </si>
  <si>
    <t xml:space="preserve">Poznámka k položce:
mezi m.č. 1.54 x 1.55</t>
  </si>
  <si>
    <t xml:space="preserve">VZT1.10</t>
  </si>
  <si>
    <t xml:space="preserve">ZZ2.36</t>
  </si>
  <si>
    <t xml:space="preserve">Poznámka k položce:
mezi m.č. 1.55 x 1.56</t>
  </si>
  <si>
    <t xml:space="preserve">VZT1.11</t>
  </si>
  <si>
    <t xml:space="preserve">ZZ2.37</t>
  </si>
  <si>
    <t xml:space="preserve">Poznámka k položce:
mezi m.č. 1.56 x 1.57</t>
  </si>
  <si>
    <t xml:space="preserve">Poznámka k položce:
mezi m.č. 2.03 x 2.15</t>
  </si>
  <si>
    <t xml:space="preserve">VZT1.12</t>
  </si>
  <si>
    <t xml:space="preserve">O260 O.O. 3600 SDK STĚNA -</t>
  </si>
  <si>
    <t xml:space="preserve">ZZ2.38</t>
  </si>
  <si>
    <t xml:space="preserve">Poznámka k položce:
mezi m.č. 1.53 x 1.58</t>
  </si>
  <si>
    <t xml:space="preserve">Poznámka k položce:
mezi m.č. 2.03 x 2.16</t>
  </si>
  <si>
    <t xml:space="preserve">VZT1.13</t>
  </si>
  <si>
    <t xml:space="preserve">O300 O.O. 3655 SDK STĚNA -</t>
  </si>
  <si>
    <t xml:space="preserve">ZZ2.39</t>
  </si>
  <si>
    <t xml:space="preserve">Poznámka k položce:
mezi m.č. 1.57 x 1.58</t>
  </si>
  <si>
    <t xml:space="preserve">Poznámka k položce:
mezi m.č. 2.15 x 2.16</t>
  </si>
  <si>
    <t xml:space="preserve">VZT1.14</t>
  </si>
  <si>
    <t xml:space="preserve">O260 O.O. 3655 SDK STĚNA -</t>
  </si>
  <si>
    <t xml:space="preserve">ZZ2.40</t>
  </si>
  <si>
    <t xml:space="preserve">Poznámka k položce:
mezi m.č. 1.57 x 1.59</t>
  </si>
  <si>
    <t xml:space="preserve">VZT1.15</t>
  </si>
  <si>
    <t xml:space="preserve">ZZ2.41</t>
  </si>
  <si>
    <t xml:space="preserve">Poznámka k položce:
mezi m.č. 1.56 x 1.59</t>
  </si>
  <si>
    <t xml:space="preserve">VZT1.16</t>
  </si>
  <si>
    <t xml:space="preserve">ZZ2.42</t>
  </si>
  <si>
    <t xml:space="preserve">400x600 S.H.3000 SDK STĚNA</t>
  </si>
  <si>
    <t xml:space="preserve">Poznámka k položce:
mezi m.č. 2.03 x 2.25</t>
  </si>
  <si>
    <t xml:space="preserve">VZT1.17</t>
  </si>
  <si>
    <t xml:space="preserve">SIL2.01</t>
  </si>
  <si>
    <t xml:space="preserve">150x900 - ŹB STROP</t>
  </si>
  <si>
    <t xml:space="preserve">Poznámka k položce:
mezi m.č. 1.55 x 1.59</t>
  </si>
  <si>
    <t xml:space="preserve">Poznámka k položce:
mezi m.č. 2.09 x 1.20</t>
  </si>
  <si>
    <t xml:space="preserve">VZT1.18</t>
  </si>
  <si>
    <t xml:space="preserve">SIL2.02</t>
  </si>
  <si>
    <t xml:space="preserve">150x250 - ŹB STROP</t>
  </si>
  <si>
    <t xml:space="preserve">Poznámka k položce:
mezi m.č. 1.59 x 1.60</t>
  </si>
  <si>
    <t xml:space="preserve">VZT1.19</t>
  </si>
  <si>
    <t xml:space="preserve">O260 O.O. 3555 SDK STĚNA -</t>
  </si>
  <si>
    <t xml:space="preserve">SIL2.03</t>
  </si>
  <si>
    <t xml:space="preserve">150x350 - ŹB STROP</t>
  </si>
  <si>
    <t xml:space="preserve">Poznámka k položce:
mezi m.č. 1.60 x 1.61</t>
  </si>
  <si>
    <t xml:space="preserve">VZT1.20</t>
  </si>
  <si>
    <t xml:space="preserve">O300 O.O. 3655 SDK STĚNA EI 60 DP1</t>
  </si>
  <si>
    <t xml:space="preserve">SIL2.04</t>
  </si>
  <si>
    <t xml:space="preserve">75x200 - ŹB STROP</t>
  </si>
  <si>
    <t xml:space="preserve">Poznámka k položce:
mezi m.č. 1.58 x 1.62</t>
  </si>
  <si>
    <t xml:space="preserve">Poznámka k položce:
mezi m.č. 2.25 x 1.59</t>
  </si>
  <si>
    <t xml:space="preserve">VZT1.21</t>
  </si>
  <si>
    <t xml:space="preserve">O300 O.O. 3555 KCE NADSVĚTLÍKU -</t>
  </si>
  <si>
    <t xml:space="preserve">SIL2.05</t>
  </si>
  <si>
    <t xml:space="preserve">75x125 - ŹB STROP</t>
  </si>
  <si>
    <t xml:space="preserve">Poznámka k položce:
mezi m.č. 1.22 x 1.62</t>
  </si>
  <si>
    <t xml:space="preserve">Poznámka k položce:
mezi m.č. 2.25 x 1.56</t>
  </si>
  <si>
    <t xml:space="preserve">VZT1.22</t>
  </si>
  <si>
    <t xml:space="preserve">730x500 S.H.3245 SDK STĚNA EI 60 DP1</t>
  </si>
  <si>
    <t xml:space="preserve">SIL2.06</t>
  </si>
  <si>
    <t xml:space="preserve">150x650 - ŹB STROP</t>
  </si>
  <si>
    <t xml:space="preserve">Poznámka k položce:
mezi m.č. 1.22 x 1.24</t>
  </si>
  <si>
    <t xml:space="preserve">Poznámka k položce:
mezi m.č. 2.09 x 3.11</t>
  </si>
  <si>
    <t xml:space="preserve">VZT1.23</t>
  </si>
  <si>
    <t xml:space="preserve">SIL2.07</t>
  </si>
  <si>
    <t xml:space="preserve">VZT1.24</t>
  </si>
  <si>
    <t xml:space="preserve">730x500 S.H.3055 PLYNOSIL.STĚNA EI 60 DP1</t>
  </si>
  <si>
    <t xml:space="preserve">SIL2.08</t>
  </si>
  <si>
    <t xml:space="preserve">Poznámka k položce:
mezi m.č. 1.22 x K.Š</t>
  </si>
  <si>
    <t xml:space="preserve">VZT1.25</t>
  </si>
  <si>
    <t xml:space="preserve">O300 O.O. 3195 PLYNOSIL.STĚNA EI 60 DP1</t>
  </si>
  <si>
    <t xml:space="preserve">SIL2.09</t>
  </si>
  <si>
    <t xml:space="preserve">VZT1.26</t>
  </si>
  <si>
    <t xml:space="preserve">455x675 S.H.185 PLYNOSIL.STĚNA EI 60 DP1</t>
  </si>
  <si>
    <t xml:space="preserve">SIL2.10</t>
  </si>
  <si>
    <t xml:space="preserve">400x100 S.H.3000 ŽB STĚNA</t>
  </si>
  <si>
    <t xml:space="preserve">Poznámka k položce:
mezi m.č. 2.03 x 2.09</t>
  </si>
  <si>
    <t xml:space="preserve">VZT1.27</t>
  </si>
  <si>
    <t xml:space="preserve">455x675 S.H.185 ŽB STĚNA EI 60 DP1</t>
  </si>
  <si>
    <t xml:space="preserve">SIL2.11</t>
  </si>
  <si>
    <t xml:space="preserve">Poznámka k položce:
mezi m.č. 1.03 x K.Š</t>
  </si>
  <si>
    <t xml:space="preserve">VZT1.28</t>
  </si>
  <si>
    <t xml:space="preserve">SIL2.12</t>
  </si>
  <si>
    <t xml:space="preserve">150x100 S.H.3000 ŽB STĚNA</t>
  </si>
  <si>
    <t xml:space="preserve">VZT1.29</t>
  </si>
  <si>
    <t xml:space="preserve">SIL2.13</t>
  </si>
  <si>
    <t xml:space="preserve">200x100 S.H.2800 SDK STĚNA</t>
  </si>
  <si>
    <t xml:space="preserve">Poznámka k položce:
mezi m.č. 1.01 x K.Š</t>
  </si>
  <si>
    <t xml:space="preserve">VZT1.30</t>
  </si>
  <si>
    <t xml:space="preserve">O300 O.O. 3545 SDK STĚNA EI 60 DP1</t>
  </si>
  <si>
    <t xml:space="preserve">SIL.2.14</t>
  </si>
  <si>
    <t xml:space="preserve">150x100 S.H.2800 SDK STĚNA</t>
  </si>
  <si>
    <t xml:space="preserve">Poznámka k položce:
mezi m.č. 1.23 x 1.25</t>
  </si>
  <si>
    <t xml:space="preserve">VZT1.31</t>
  </si>
  <si>
    <t xml:space="preserve">400x315 S.H.2250 SDK STĚNA EI 60 DP1</t>
  </si>
  <si>
    <t xml:space="preserve">SIL.2.15</t>
  </si>
  <si>
    <t xml:space="preserve">Poznámka k položce:
mezi m.č. 2.03 x 2.11</t>
  </si>
  <si>
    <t xml:space="preserve">VZT1.32</t>
  </si>
  <si>
    <t xml:space="preserve">O300 O.O. 3570 SDK STĚNA EI 60 DP1</t>
  </si>
  <si>
    <t xml:space="preserve">SIL.2.16</t>
  </si>
  <si>
    <t xml:space="preserve">200x100 S.H.2800 PLYNOSIL. STĚNA</t>
  </si>
  <si>
    <t xml:space="preserve">Poznámka k položce:
mezi m.č. 2.03 x 2.04</t>
  </si>
  <si>
    <t xml:space="preserve">VZT1.33</t>
  </si>
  <si>
    <t xml:space="preserve">SIL.2.17</t>
  </si>
  <si>
    <t xml:space="preserve">Poznámka k položce:
mezi m.č. 1.24 x 1.25</t>
  </si>
  <si>
    <t xml:space="preserve">Poznámka k položce:
mezi m.č. 2.25 x 2.26</t>
  </si>
  <si>
    <t xml:space="preserve">VZT1.34</t>
  </si>
  <si>
    <t xml:space="preserve">415x350 S.H.3355 SDK STĚNA -</t>
  </si>
  <si>
    <t xml:space="preserve">SIL.2.18</t>
  </si>
  <si>
    <t xml:space="preserve">Poznámka k položce:
mezi m.č. 1.26 x 1.27</t>
  </si>
  <si>
    <t xml:space="preserve">VZT1.35</t>
  </si>
  <si>
    <t xml:space="preserve">300x350 S.H.3455 SDK STĚNA -</t>
  </si>
  <si>
    <t xml:space="preserve">SIL.2.19</t>
  </si>
  <si>
    <t xml:space="preserve">Poznámka k položce:
mezi m.č. 1.27 x 1.28</t>
  </si>
  <si>
    <t xml:space="preserve">Poznámka k položce:
mezi m.č. 2.23 x 2.24</t>
  </si>
  <si>
    <t xml:space="preserve">VZT1.36</t>
  </si>
  <si>
    <t xml:space="preserve">SIL.2.20</t>
  </si>
  <si>
    <t xml:space="preserve">Poznámka k položce:
mezi m.č. 1.26 x 1.29</t>
  </si>
  <si>
    <t xml:space="preserve">Poznámka k položce:
mezi m.č. 2.03 x 2.23</t>
  </si>
  <si>
    <t xml:space="preserve">VZT1.37</t>
  </si>
  <si>
    <t xml:space="preserve">SIL.2.21</t>
  </si>
  <si>
    <t xml:space="preserve">Poznámka k položce:
mezi m.č. 1.28 x 1.29</t>
  </si>
  <si>
    <t xml:space="preserve">VZT1.38</t>
  </si>
  <si>
    <t xml:space="preserve">SIL.2.22</t>
  </si>
  <si>
    <t xml:space="preserve">Poznámka k položce:
mezi m.č. 1.29 x 1.30</t>
  </si>
  <si>
    <t xml:space="preserve">VZT1.39</t>
  </si>
  <si>
    <t xml:space="preserve">SLP2.01</t>
  </si>
  <si>
    <t xml:space="preserve">350x200 - ŹB STROP</t>
  </si>
  <si>
    <t xml:space="preserve">Poznámka k položce:
mezi m.č. 2.10 x 1.21</t>
  </si>
  <si>
    <t xml:space="preserve">VZT1.40</t>
  </si>
  <si>
    <t xml:space="preserve">SLP2.02</t>
  </si>
  <si>
    <t xml:space="preserve">Poznámka k položce:
mezi m.č. 1.30 x 1.31</t>
  </si>
  <si>
    <t xml:space="preserve">VZT1.41</t>
  </si>
  <si>
    <t xml:space="preserve">SLP2.03</t>
  </si>
  <si>
    <t xml:space="preserve">Poznámka k položce:
mezi m.č. 2.10 x 3.12</t>
  </si>
  <si>
    <t xml:space="preserve">VZT1.42</t>
  </si>
  <si>
    <t xml:space="preserve">SLP2.04</t>
  </si>
  <si>
    <t xml:space="preserve">Poznámka k položce:
mezi m.č. 1.31 x 1.32</t>
  </si>
  <si>
    <t xml:space="preserve">VZT1.43</t>
  </si>
  <si>
    <t xml:space="preserve">415x350 S.H.3455 SDK STĚNA -</t>
  </si>
  <si>
    <t xml:space="preserve">SLP2.05</t>
  </si>
  <si>
    <t xml:space="preserve">450x200 S.H.2800 ŽB STĚNA</t>
  </si>
  <si>
    <t xml:space="preserve">Poznámka k položce:
mezi m.č. 2.03 x 2.10</t>
  </si>
  <si>
    <t xml:space="preserve">VZT1.44</t>
  </si>
  <si>
    <t xml:space="preserve">SLP2.06</t>
  </si>
  <si>
    <t xml:space="preserve">Poznámka k položce:
mezi m.č. 1.32 x 1.33</t>
  </si>
  <si>
    <t xml:space="preserve">VZT1.45</t>
  </si>
  <si>
    <t xml:space="preserve">VZT2.01</t>
  </si>
  <si>
    <t xml:space="preserve">830x415 S.H.3905 SDK STĚNA</t>
  </si>
  <si>
    <t xml:space="preserve">Poznámka k položce:
mezi m.č. 2.16 x 2.17</t>
  </si>
  <si>
    <t xml:space="preserve">VZT1.46</t>
  </si>
  <si>
    <t xml:space="preserve">500x350 S.H.3445 SDK STĚNA -</t>
  </si>
  <si>
    <t xml:space="preserve">VZT2.02</t>
  </si>
  <si>
    <t xml:space="preserve">Poznámka k položce:
mezi m.č. 1.33 x 1.34</t>
  </si>
  <si>
    <t xml:space="preserve">Poznámka k položce:
mezi m.č. 2.17 x 2.18</t>
  </si>
  <si>
    <t xml:space="preserve">VZT1.47</t>
  </si>
  <si>
    <t xml:space="preserve">500x350 S.H.3295 SDK STĚNA -</t>
  </si>
  <si>
    <t xml:space="preserve">VZT2.03</t>
  </si>
  <si>
    <t xml:space="preserve">Poznámka k položce:
mezi m.č. 2.18 x 2.19</t>
  </si>
  <si>
    <t xml:space="preserve">VZT1.48</t>
  </si>
  <si>
    <t xml:space="preserve">600x350 S.H.3445 SDK STĚNA -</t>
  </si>
  <si>
    <t xml:space="preserve">VZT2.04</t>
  </si>
  <si>
    <t xml:space="preserve">830x350 S.H.3970 SDK STĚNA</t>
  </si>
  <si>
    <t xml:space="preserve">Poznámka k položce:
mezi m.č. 1.34 x 1.35</t>
  </si>
  <si>
    <t xml:space="preserve">VZT1.49</t>
  </si>
  <si>
    <t xml:space="preserve">VZT2.05</t>
  </si>
  <si>
    <t xml:space="preserve">300x215 S.H.2300 SDK STĚNA</t>
  </si>
  <si>
    <t xml:space="preserve">VZT1.50</t>
  </si>
  <si>
    <t xml:space="preserve">600x350 S.H.3395 SDK STĚNA -</t>
  </si>
  <si>
    <t xml:space="preserve">VZT2.06</t>
  </si>
  <si>
    <t xml:space="preserve">Poznámka k položce:
mezi m.č. 1.35 x 1.36</t>
  </si>
  <si>
    <t xml:space="preserve">VZT1.51</t>
  </si>
  <si>
    <t xml:space="preserve">VZT2.07</t>
  </si>
  <si>
    <t xml:space="preserve">880x350 S.H.3500 SDK STĚNA</t>
  </si>
  <si>
    <t xml:space="preserve">Poznámka k položce:
mezi m.č. 2.20 x 2.21</t>
  </si>
  <si>
    <t xml:space="preserve">VZT1.52</t>
  </si>
  <si>
    <t xml:space="preserve">VZT2.08</t>
  </si>
  <si>
    <t xml:space="preserve">1100x900 S.H.3150 SDK STĚNA</t>
  </si>
  <si>
    <t xml:space="preserve">Poznámka k položce:
mezi m.č. 1.36 x 1.37</t>
  </si>
  <si>
    <t xml:space="preserve">VZT1.53</t>
  </si>
  <si>
    <t xml:space="preserve">VZT2.09</t>
  </si>
  <si>
    <t xml:space="preserve">1100x900 S.H.2950 SDK STĚNA</t>
  </si>
  <si>
    <t xml:space="preserve">Poznámka k položce:
mezi m.č. 2.21 x 2.22</t>
  </si>
  <si>
    <t xml:space="preserve">VZT1.54</t>
  </si>
  <si>
    <t xml:space="preserve">600x350 S.H.3395 SDK STĚNA EI 60 DP1</t>
  </si>
  <si>
    <t xml:space="preserve">VZT2.10</t>
  </si>
  <si>
    <t xml:space="preserve">Poznámka k položce:
mezi m.č. 1.37 x 1.39</t>
  </si>
  <si>
    <t xml:space="preserve">VZT1.55</t>
  </si>
  <si>
    <t xml:space="preserve">VZT2.11</t>
  </si>
  <si>
    <t xml:space="preserve">570x260 S.H.3590 SDK STĚNA</t>
  </si>
  <si>
    <t xml:space="preserve">Poznámka k položce:
mezi m.č. 2.22 x 2.23</t>
  </si>
  <si>
    <t xml:space="preserve">VZT1.56</t>
  </si>
  <si>
    <t xml:space="preserve">VZT2.12</t>
  </si>
  <si>
    <t xml:space="preserve">Poznámka k položce:
mezi m.č. 1.39 x 1.40</t>
  </si>
  <si>
    <t xml:space="preserve">VZT1.57</t>
  </si>
  <si>
    <t xml:space="preserve">VZT2.13</t>
  </si>
  <si>
    <t xml:space="preserve">1100x900 S.H.3420 SDK STĚNA</t>
  </si>
  <si>
    <t xml:space="preserve">VZT1.58</t>
  </si>
  <si>
    <t xml:space="preserve">VZT2.14</t>
  </si>
  <si>
    <t xml:space="preserve">2100x1900 S.H.450 KER.ZDIVO</t>
  </si>
  <si>
    <t xml:space="preserve">Poznámka k položce:
mezi m.č. 1.40 x 1.41</t>
  </si>
  <si>
    <t xml:space="preserve">Poznámka k položce:
mezi m.č. 2.24 x EXT</t>
  </si>
  <si>
    <t xml:space="preserve">VZT1.59</t>
  </si>
  <si>
    <t xml:space="preserve">VZT2.15</t>
  </si>
  <si>
    <t xml:space="preserve">VZT1.60</t>
  </si>
  <si>
    <t xml:space="preserve">600x350 S.H.3455 SDK STĚNA -</t>
  </si>
  <si>
    <t xml:space="preserve">VZT2.16</t>
  </si>
  <si>
    <t xml:space="preserve">Poznámka k položce:
mezi m.č. 1.41 x 1.42</t>
  </si>
  <si>
    <t xml:space="preserve">VZT1.61</t>
  </si>
  <si>
    <t xml:space="preserve">600x350 S.H.3455 SDK STĚNA EI 60 DP1</t>
  </si>
  <si>
    <t xml:space="preserve">VZT2.17</t>
  </si>
  <si>
    <t xml:space="preserve">2100x1600 S.H.2420 SDK STĚNA</t>
  </si>
  <si>
    <t xml:space="preserve">Poznámka k položce:
mezi m.č. 1.01 x 1.41</t>
  </si>
  <si>
    <t xml:space="preserve">Poznámka k položce:
mezi m.č. 2.03 x 2.24</t>
  </si>
  <si>
    <t xml:space="preserve">VZT1.62</t>
  </si>
  <si>
    <t xml:space="preserve">600x415 S.H.3455 SDK STĚNA EI 60 DP1</t>
  </si>
  <si>
    <t xml:space="preserve">VZT2.18</t>
  </si>
  <si>
    <t xml:space="preserve">900x880 - ŹB STROP</t>
  </si>
  <si>
    <t xml:space="preserve">Poznámka k položce:
mezi m.č. 1.01 x 1.42</t>
  </si>
  <si>
    <t xml:space="preserve">Poznámka k položce:
mezi m.č. 2.24 x 1.50</t>
  </si>
  <si>
    <t xml:space="preserve">VZT1.63</t>
  </si>
  <si>
    <t xml:space="preserve">350x350 S.H.3455 SDK STĚNA -</t>
  </si>
  <si>
    <t xml:space="preserve">VZT2.19</t>
  </si>
  <si>
    <t xml:space="preserve">900x415 - ŹB STROP</t>
  </si>
  <si>
    <t xml:space="preserve">Poznámka k položce:
mezi m.č. 1.42 x 1.43</t>
  </si>
  <si>
    <t xml:space="preserve">Poznámka k položce:
mezi m.č. 2.24 x 1.52</t>
  </si>
  <si>
    <t xml:space="preserve">VZT1.64</t>
  </si>
  <si>
    <t xml:space="preserve">O260 O.O. 3530 SDK STĚNA -</t>
  </si>
  <si>
    <t xml:space="preserve">VZT2.20</t>
  </si>
  <si>
    <t xml:space="preserve">VZT1.65</t>
  </si>
  <si>
    <t xml:space="preserve">VZT2.21</t>
  </si>
  <si>
    <t xml:space="preserve">730x500 S.H.3820 SDK STĚNA</t>
  </si>
  <si>
    <t xml:space="preserve">Poznámka k položce:
mezi m.č. 1.43 x 1.44</t>
  </si>
  <si>
    <t xml:space="preserve">Poznámka k položce:
mezi m.č. 2.24 x 2.25</t>
  </si>
  <si>
    <t xml:space="preserve">VZT1.66</t>
  </si>
  <si>
    <t xml:space="preserve">350x350 S.H.3355 SDK STĚNA -</t>
  </si>
  <si>
    <t xml:space="preserve">VZT2.22</t>
  </si>
  <si>
    <t xml:space="preserve">VZT1.67</t>
  </si>
  <si>
    <t xml:space="preserve">VZT2.23</t>
  </si>
  <si>
    <t xml:space="preserve">1100x500 S.H.3150 KER.ZDIVO</t>
  </si>
  <si>
    <t xml:space="preserve">Poznámka k položce:
mezi m.č. 1.44 x 1.45</t>
  </si>
  <si>
    <t xml:space="preserve">Poznámka k položce:
mezi m.č. 2.25 x EXT</t>
  </si>
  <si>
    <t xml:space="preserve">VZT1.68</t>
  </si>
  <si>
    <t xml:space="preserve">VZT2.24</t>
  </si>
  <si>
    <t xml:space="preserve">VZT1.69</t>
  </si>
  <si>
    <t xml:space="preserve">VZT2.25</t>
  </si>
  <si>
    <t xml:space="preserve">Poznámka k položce:
mezi m.č. 1.45 x 1.46</t>
  </si>
  <si>
    <t xml:space="preserve">VZT1.70</t>
  </si>
  <si>
    <t xml:space="preserve">600x380 S.H.3325 SDK STĚNA -</t>
  </si>
  <si>
    <t xml:space="preserve">VZT2.26</t>
  </si>
  <si>
    <t xml:space="preserve">Poznámka k položce:
mezi m.č. 1.46 x 1.48</t>
  </si>
  <si>
    <t xml:space="preserve">VZT1.71</t>
  </si>
  <si>
    <t xml:space="preserve">600x415 S.H.3390 SDK STĚNA EI 60 DP1</t>
  </si>
  <si>
    <t xml:space="preserve">VZT2.27</t>
  </si>
  <si>
    <t xml:space="preserve">Poznámka k položce:
mezi m.č. 1.01 x 1.46</t>
  </si>
  <si>
    <t xml:space="preserve">Poznámka k položce:
mezi m.č. 2.26 x 2.27</t>
  </si>
  <si>
    <t xml:space="preserve">VZT1.72</t>
  </si>
  <si>
    <t xml:space="preserve">660x415 S.H.3390 SDK STĚNA -</t>
  </si>
  <si>
    <t xml:space="preserve">VZT2.28</t>
  </si>
  <si>
    <t xml:space="preserve">VZT1.73</t>
  </si>
  <si>
    <t xml:space="preserve">O300 O.O.3240 SDK STĚNA -</t>
  </si>
  <si>
    <t xml:space="preserve">VZT2.29</t>
  </si>
  <si>
    <t xml:space="preserve">600x415 S.H.3905 SDK STĚNA</t>
  </si>
  <si>
    <t xml:space="preserve">Poznámka k položce:
mezi m.č. 1.46 x 1.47</t>
  </si>
  <si>
    <t xml:space="preserve">VZT1.74</t>
  </si>
  <si>
    <t xml:space="preserve">730x350 S.H.3090 SDK STĚNA -</t>
  </si>
  <si>
    <t xml:space="preserve">VZT2.30</t>
  </si>
  <si>
    <t xml:space="preserve">600x415 S.H.3685 SDK STĚNA</t>
  </si>
  <si>
    <t xml:space="preserve">Poznámka k položce:
mezi m.č. 2.11 x 2.12</t>
  </si>
  <si>
    <t xml:space="preserve">VZT1.75</t>
  </si>
  <si>
    <t xml:space="preserve">900x415 S.H.3330 SDK STĚNA -</t>
  </si>
  <si>
    <t xml:space="preserve">VZT2.31</t>
  </si>
  <si>
    <t xml:space="preserve">Poznámka k položce:
mezi m.č. 1.47 x 1.48</t>
  </si>
  <si>
    <t xml:space="preserve">Poznámka k položce:
mezi m.č. 2.12 x 2.13</t>
  </si>
  <si>
    <t xml:space="preserve">VZT1.76</t>
  </si>
  <si>
    <t xml:space="preserve">600x415 S.H.3330 SDK STĚNA EI 60 DP1</t>
  </si>
  <si>
    <t xml:space="preserve">VZT2.32</t>
  </si>
  <si>
    <t xml:space="preserve">Poznámka k položce:
mezi m.č. 1.01 x 1.47</t>
  </si>
  <si>
    <t xml:space="preserve">VZT1.77</t>
  </si>
  <si>
    <t xml:space="preserve">VZT2.33</t>
  </si>
  <si>
    <t xml:space="preserve">500x415 S.H.3435 SDK STĚNA</t>
  </si>
  <si>
    <t xml:space="preserve">Poznámka k položce:
mezi m.č. 2.13 x 2.14</t>
  </si>
  <si>
    <t xml:space="preserve">VZT1.78</t>
  </si>
  <si>
    <t xml:space="preserve">O300 O.O. 3595 SDK STĚNA EI 60 DP1</t>
  </si>
  <si>
    <t xml:space="preserve">VZT2.34</t>
  </si>
  <si>
    <t xml:space="preserve">VZT1.79</t>
  </si>
  <si>
    <t xml:space="preserve">VZT2.35</t>
  </si>
  <si>
    <t xml:space="preserve">Poznámka k položce:
mezi m.č. 1.01 x 1.48</t>
  </si>
  <si>
    <t xml:space="preserve">Poznámka k položce:
mezi m.č. 2.14 x 2.15</t>
  </si>
  <si>
    <t xml:space="preserve">VZT1.80</t>
  </si>
  <si>
    <t xml:space="preserve">VZT2.36</t>
  </si>
  <si>
    <t xml:space="preserve">VZT1.81</t>
  </si>
  <si>
    <t xml:space="preserve">600x415 S.H.3140 PLYNOSIL.STĚNA EI 60 DP1</t>
  </si>
  <si>
    <t xml:space="preserve">VZT2.37</t>
  </si>
  <si>
    <t xml:space="preserve">Poznámka k položce:
mezi m.č. 1.01 x K.Š.</t>
  </si>
  <si>
    <t xml:space="preserve">VZT1.82</t>
  </si>
  <si>
    <t xml:space="preserve">VZT2.38</t>
  </si>
  <si>
    <t xml:space="preserve">455x675 S.H.185 ŽB STĚNA</t>
  </si>
  <si>
    <t xml:space="preserve">Poznámka k položce:
mezi m.č. 2.01 x K.Š</t>
  </si>
  <si>
    <t xml:space="preserve">VZT1.83</t>
  </si>
  <si>
    <t xml:space="preserve">525x725 S.H.150 PLYNOSIL.STĚNA EI 60 DP1</t>
  </si>
  <si>
    <t xml:space="preserve">VZT2.39</t>
  </si>
  <si>
    <t xml:space="preserve">1350x900 S.H.3150 PLYNOSIL. STĚNA</t>
  </si>
  <si>
    <t xml:space="preserve">Poznámka k položce:
mezi m.č. 1.39 x K.Š.</t>
  </si>
  <si>
    <t xml:space="preserve">Poznámka k položce:
mezi m.č. 2.03 x K.Š</t>
  </si>
  <si>
    <t xml:space="preserve">VZT1.84</t>
  </si>
  <si>
    <t xml:space="preserve">VZT2.40</t>
  </si>
  <si>
    <t xml:space="preserve">1000x900 S.H.2950 PLYNOSIL. STĚNA</t>
  </si>
  <si>
    <t xml:space="preserve">Poznámka k položce:
mezi m.č. 1.02 x K.Š.</t>
  </si>
  <si>
    <t xml:space="preserve">VZT1.85</t>
  </si>
  <si>
    <t xml:space="preserve">400x400 S.H.3085 ŽB STĚNA EI 60 DP1</t>
  </si>
  <si>
    <t xml:space="preserve">VZT2.41</t>
  </si>
  <si>
    <t xml:space="preserve">350x350 S.H.3500 PLYNOSIL. STĚNA</t>
  </si>
  <si>
    <t xml:space="preserve">Poznámka k položce:
mezi m.č. 1.20 x K.Š.</t>
  </si>
  <si>
    <t xml:space="preserve">VZT1.86</t>
  </si>
  <si>
    <t xml:space="preserve">700x415 S.H.3410 ŽB STĚNA EI 60 DP1</t>
  </si>
  <si>
    <t xml:space="preserve">VZT2.42</t>
  </si>
  <si>
    <t xml:space="preserve">260x260 S.H.4040 ŽB STĚNA</t>
  </si>
  <si>
    <t xml:space="preserve">Poznámka k položce:
mezi m.č. 2.09 x K.Š</t>
  </si>
  <si>
    <t xml:space="preserve">VZT1.87</t>
  </si>
  <si>
    <t xml:space="preserve">400x365 S.H.125 ŽB STĚNA EI 60 DP1</t>
  </si>
  <si>
    <t xml:space="preserve">VZT2.43</t>
  </si>
  <si>
    <t xml:space="preserve">450x400 S.H.3920 ŽB STĚNA</t>
  </si>
  <si>
    <t xml:space="preserve">VZT1.88</t>
  </si>
  <si>
    <t xml:space="preserve">400x365 S.H.2510 ŽB STĚNA EI 60 DP1</t>
  </si>
  <si>
    <t xml:space="preserve">VZT2.44</t>
  </si>
  <si>
    <t xml:space="preserve">400x400 S.H.100 ŽB STĚNA</t>
  </si>
  <si>
    <t xml:space="preserve">VZT1.89</t>
  </si>
  <si>
    <t xml:space="preserve">O300 O.O. 3260 PLYNOSIL.STĚNA EI 60 DP1</t>
  </si>
  <si>
    <t xml:space="preserve">VZT2.45</t>
  </si>
  <si>
    <t xml:space="preserve">400x400 H.H.2500 ŽB STĚNA</t>
  </si>
  <si>
    <t xml:space="preserve">Poznámka k položce:
mezi m.č. 1.17 x 1.20</t>
  </si>
  <si>
    <t xml:space="preserve">VZT1.90</t>
  </si>
  <si>
    <t xml:space="preserve">600x415 S.H.3410 PLYNOSIL.STĚNA EI 60 DP1</t>
  </si>
  <si>
    <t xml:space="preserve">VZT2.46</t>
  </si>
  <si>
    <t xml:space="preserve">O 260 O.O.4170 PLYNOSIL. STĚNA</t>
  </si>
  <si>
    <t xml:space="preserve">Poznámka k položce:
mezi m.č. 2.08 x 2.09</t>
  </si>
  <si>
    <t xml:space="preserve">VZT1.91</t>
  </si>
  <si>
    <t xml:space="preserve">O300 O.O. 3595 ŽB STĚNA EI 60 DP1</t>
  </si>
  <si>
    <t xml:space="preserve">VZT2.47</t>
  </si>
  <si>
    <t xml:space="preserve">O 350 O.O.4145 PLYNOSIL. STĚNA</t>
  </si>
  <si>
    <t xml:space="preserve">VZT1.92</t>
  </si>
  <si>
    <t xml:space="preserve">VZT2.48</t>
  </si>
  <si>
    <t xml:space="preserve">O 260 O.O.4145 ŽB STĚNA</t>
  </si>
  <si>
    <t xml:space="preserve">Poznámka k položce:
mezi m.č. 2.03 x 2.08</t>
  </si>
  <si>
    <t xml:space="preserve">VZT1.93</t>
  </si>
  <si>
    <t xml:space="preserve">VZT2.49</t>
  </si>
  <si>
    <t xml:space="preserve">O 260 O.O.3900 PLYNOSIL. STĚNA</t>
  </si>
  <si>
    <t xml:space="preserve">Poznámka k položce:
mezi m.č. 2.07 x 2.08</t>
  </si>
  <si>
    <t xml:space="preserve">VZT1.94</t>
  </si>
  <si>
    <t xml:space="preserve">O300 O.O. 3260 PLYNOSIL.STĚNA -</t>
  </si>
  <si>
    <t xml:space="preserve">VZT2.50</t>
  </si>
  <si>
    <t xml:space="preserve">O 300 O.O.3900 PLYNOSIL. STĚNA</t>
  </si>
  <si>
    <t xml:space="preserve">Poznámka k položce:
mezi m.č. 1.16 x 1.17</t>
  </si>
  <si>
    <t xml:space="preserve">Poznámka k položce:
mezi m.č. 2.06 x 2.08</t>
  </si>
  <si>
    <t xml:space="preserve">VZT1.95</t>
  </si>
  <si>
    <t xml:space="preserve">700x400 S.H.2155 ŽB STĚNA -</t>
  </si>
  <si>
    <t xml:space="preserve">VZT2.51</t>
  </si>
  <si>
    <t xml:space="preserve">Poznámka k položce:
mezi m.č. 1.15 x 1.16</t>
  </si>
  <si>
    <t xml:space="preserve">Poznámka k položce:
mezi m.č. 2.04 x 2.06</t>
  </si>
  <si>
    <t xml:space="preserve">VZT1.96</t>
  </si>
  <si>
    <t xml:space="preserve">O300 O.O. 3260 ŽB STĚNA -</t>
  </si>
  <si>
    <t xml:space="preserve">VZT2.52</t>
  </si>
  <si>
    <t xml:space="preserve">Poznámka k položce:
mezi m.č. 2.04 x 2.05</t>
  </si>
  <si>
    <t xml:space="preserve">VZT1.97</t>
  </si>
  <si>
    <t xml:space="preserve">O300 O.O. 3230 PLYNOSIL.STĚNA -</t>
  </si>
  <si>
    <t xml:space="preserve">VZT2.53</t>
  </si>
  <si>
    <t xml:space="preserve">O 260 O.O.4145 PLYNOSIL. STĚNA</t>
  </si>
  <si>
    <t xml:space="preserve">Poznámka k položce:
mezi m.č. 1.14 x 1.15</t>
  </si>
  <si>
    <t xml:space="preserve">Poznámka k položce:
mezi m.č. 2.03 x 2.07</t>
  </si>
  <si>
    <t xml:space="preserve">VZT1.98</t>
  </si>
  <si>
    <t xml:space="preserve">415x415 S.H.3330 PLYNOSIL.STĚNA -</t>
  </si>
  <si>
    <t xml:space="preserve">VZT2.54</t>
  </si>
  <si>
    <t xml:space="preserve">450x265 S.H.2300 PLYNOSIL. STĚNA</t>
  </si>
  <si>
    <t xml:space="preserve">Poznámka k položce:
mezi m.č. 1.14 x 1.19</t>
  </si>
  <si>
    <t xml:space="preserve">VZT1.99</t>
  </si>
  <si>
    <t xml:space="preserve">O260 O.O. 3230 PLYNOSIL.STĚNA -</t>
  </si>
  <si>
    <t xml:space="preserve">VZT2.55</t>
  </si>
  <si>
    <t xml:space="preserve">VZT1.100</t>
  </si>
  <si>
    <t xml:space="preserve">415x415 S.H.3330 PLYNOSIL.STĚNA EI 60 DP1</t>
  </si>
  <si>
    <t xml:space="preserve">VZT2.56</t>
  </si>
  <si>
    <t xml:space="preserve">Poznámka k položce:
mezi m.č. 1.19 x 1.38</t>
  </si>
  <si>
    <t xml:space="preserve">VZT1.101</t>
  </si>
  <si>
    <t xml:space="preserve">O350 O.O. 3585 PLYNOSIL.STĚNA -</t>
  </si>
  <si>
    <t xml:space="preserve">VZT2.57</t>
  </si>
  <si>
    <t xml:space="preserve">425x325 S.H.3995 ŽB STĚNA</t>
  </si>
  <si>
    <t xml:space="preserve">Poznámka k položce:
mezi m.č. 1.10 x 1.14</t>
  </si>
  <si>
    <t xml:space="preserve">Poznámka k položce:
mezi m.č. 2.03 x V.Š.</t>
  </si>
  <si>
    <t xml:space="preserve">VZT1.102</t>
  </si>
  <si>
    <t xml:space="preserve">O260 O.O. 3240 PLYNOSIL.STĚNA -</t>
  </si>
  <si>
    <t xml:space="preserve">VZT2.58</t>
  </si>
  <si>
    <t xml:space="preserve">350x415 S.H.3905 ŽB STĚNA</t>
  </si>
  <si>
    <t xml:space="preserve">VZT1.103</t>
  </si>
  <si>
    <t xml:space="preserve">VZT2.59</t>
  </si>
  <si>
    <t xml:space="preserve">Poznámka k položce:
mezi m.č. 1.10 x 1.18</t>
  </si>
  <si>
    <t xml:space="preserve">Poznámka k položce:
mezi m.č. 2.02 x K.Š</t>
  </si>
  <si>
    <t xml:space="preserve">VZT1.104</t>
  </si>
  <si>
    <t xml:space="preserve">O260 O.O. 3585 PLYNOSIL.STĚNA -</t>
  </si>
  <si>
    <t xml:space="preserve">VZT2.60</t>
  </si>
  <si>
    <t xml:space="preserve">2100x1100 S.H.2950 PLYNOSIL. STĚNA</t>
  </si>
  <si>
    <t xml:space="preserve">Poznámka k položce:
mezi m.č. 1.10 x 1.11</t>
  </si>
  <si>
    <t xml:space="preserve">VZT1.105</t>
  </si>
  <si>
    <t xml:space="preserve">VZT2.61</t>
  </si>
  <si>
    <t xml:space="preserve">VZT1.106</t>
  </si>
  <si>
    <t xml:space="preserve">O260 O.O. 3595 PLYNOSIL.STĚNA -</t>
  </si>
  <si>
    <t xml:space="preserve">ZTI 2.01</t>
  </si>
  <si>
    <t xml:space="preserve">O 225 - ŽB STROP</t>
  </si>
  <si>
    <t xml:space="preserve">Poznámka k položce:
mezi m.č. 1.11 x 1.15</t>
  </si>
  <si>
    <t xml:space="preserve">Poznámka k položce:
mezi m.č. 2.01 x 1.02</t>
  </si>
  <si>
    <t xml:space="preserve">VZT1.107</t>
  </si>
  <si>
    <t xml:space="preserve">O300 O.O. 3595 ŽB STĚNA -</t>
  </si>
  <si>
    <t xml:space="preserve">ZTI 2.02</t>
  </si>
  <si>
    <t xml:space="preserve">O 175 - ŽB STROP</t>
  </si>
  <si>
    <t xml:space="preserve">Poznámka k položce:
mezi m.č. 1.11 x 1.12</t>
  </si>
  <si>
    <t xml:space="preserve">VZT1.108</t>
  </si>
  <si>
    <t xml:space="preserve">O300 O.O. 3595 PLYNOSIL.STĚNA -</t>
  </si>
  <si>
    <t xml:space="preserve">ZTI 2.03</t>
  </si>
  <si>
    <t xml:space="preserve">O 200 O.O.650 pod stropem ŽB STĚNA</t>
  </si>
  <si>
    <t xml:space="preserve">Poznámka k položce:
mezi m.č. 1.09 x 1.11</t>
  </si>
  <si>
    <t xml:space="preserve">Poznámka k položce:
mezi m.č. 2.07 x 2.03</t>
  </si>
  <si>
    <t xml:space="preserve">VZT1.109</t>
  </si>
  <si>
    <t xml:space="preserve">O260 O.O. 3615 PLYNOSIL.STĚNA EI 60 DP1</t>
  </si>
  <si>
    <t xml:space="preserve">ZTI 2.04</t>
  </si>
  <si>
    <t xml:space="preserve">O 200 - ŽB STROP</t>
  </si>
  <si>
    <t xml:space="preserve">Poznámka k položce:
mezi m.č. 2.07 x 1.06</t>
  </si>
  <si>
    <t xml:space="preserve">VZT1.110</t>
  </si>
  <si>
    <t xml:space="preserve">O300 O.O. 3625 PLYNOSIL.STĚNA EI 60 DP1</t>
  </si>
  <si>
    <t xml:space="preserve">ZTI 2.05</t>
  </si>
  <si>
    <t xml:space="preserve">Poznámka k položce:
mezi m.č. 1.01 x 1.05</t>
  </si>
  <si>
    <t xml:space="preserve">Poznámka k položce:
mezi m.č. 2.02 x 1.03</t>
  </si>
  <si>
    <t xml:space="preserve">VZT1.111</t>
  </si>
  <si>
    <t xml:space="preserve">O300 O.O. 3625 PLYNOSIL.STĚNA -</t>
  </si>
  <si>
    <t xml:space="preserve">ZTI 2.06</t>
  </si>
  <si>
    <t xml:space="preserve">Poznámka k položce:
mezi m.č. 1.05 x 1.06</t>
  </si>
  <si>
    <t xml:space="preserve">VZT1.112</t>
  </si>
  <si>
    <t xml:space="preserve">ZTI2.07</t>
  </si>
  <si>
    <t xml:space="preserve">O 150 O.O.540 pod stropem PLYNOSIL.STĚNA</t>
  </si>
  <si>
    <t xml:space="preserve">Poznámka k položce:
mezi m.č. 1.06 x 1.12</t>
  </si>
  <si>
    <t xml:space="preserve">VZT1.113</t>
  </si>
  <si>
    <t xml:space="preserve">O260 O.O. 3620 PLYNOSIL.STĚNA -</t>
  </si>
  <si>
    <t xml:space="preserve">ZTI 2.08</t>
  </si>
  <si>
    <t xml:space="preserve">O 150 O.O.460 pod stropem ŽB STĚNA</t>
  </si>
  <si>
    <t xml:space="preserve">Poznámka k položce:
mezi m.č. 1.12 x 1.16</t>
  </si>
  <si>
    <t xml:space="preserve">VZT1.114</t>
  </si>
  <si>
    <t xml:space="preserve">ZTI 2.09</t>
  </si>
  <si>
    <t xml:space="preserve">Poznámka k položce:
mezi m.č. 1.13 x 1.16</t>
  </si>
  <si>
    <t xml:space="preserve">VZT1.115</t>
  </si>
  <si>
    <t xml:space="preserve">ZTI 2.10</t>
  </si>
  <si>
    <t xml:space="preserve">O 100 - ŽB STROP</t>
  </si>
  <si>
    <t xml:space="preserve">Poznámka k položce:
mezi m.č. 2.15 x 1.33</t>
  </si>
  <si>
    <t xml:space="preserve">VZT1.116</t>
  </si>
  <si>
    <t xml:space="preserve">600x415 S.H.3410 PLYNOSIL.STĚNA -</t>
  </si>
  <si>
    <t xml:space="preserve">ZTI 2.11</t>
  </si>
  <si>
    <t xml:space="preserve">Poznámka k položce:
mezi m.č. 1.12 x 1.13</t>
  </si>
  <si>
    <t xml:space="preserve">VZT1.117</t>
  </si>
  <si>
    <t xml:space="preserve">O300 O.O. 3620 PLYNOSIL.STĚNA -</t>
  </si>
  <si>
    <t xml:space="preserve">ZTI 2.12</t>
  </si>
  <si>
    <t xml:space="preserve">Poznámka k položce:
mezi m.č. 2.14 x 1.33</t>
  </si>
  <si>
    <t xml:space="preserve">VZT1.118</t>
  </si>
  <si>
    <t xml:space="preserve">ZTI 2.13</t>
  </si>
  <si>
    <t xml:space="preserve">Poznámka k položce:
mezi m.č. 1.08 x 1.17</t>
  </si>
  <si>
    <t xml:space="preserve">Poznámka k položce:
mezi m.č. 2.14 x 1.32</t>
  </si>
  <si>
    <t xml:space="preserve">VZT1.119</t>
  </si>
  <si>
    <t xml:space="preserve">ZTI 2.14</t>
  </si>
  <si>
    <t xml:space="preserve">Poznámka k položce:
mezi m.č. 1.13 x 1.17</t>
  </si>
  <si>
    <t xml:space="preserve">Poznámka k položce:
mezi m.č. 2.13 x 1.31</t>
  </si>
  <si>
    <t xml:space="preserve">VZT1.120</t>
  </si>
  <si>
    <t xml:space="preserve">ZTI 2.15</t>
  </si>
  <si>
    <t xml:space="preserve">Poznámka k položce:
mezi m.č. 1.07 x 1.08</t>
  </si>
  <si>
    <t xml:space="preserve">Poznámka k položce:
mezi m.č. 2.13 x 1.30</t>
  </si>
  <si>
    <t xml:space="preserve">VZT1.121</t>
  </si>
  <si>
    <t xml:space="preserve">ZTI 2.16</t>
  </si>
  <si>
    <t xml:space="preserve">Poznámka k položce:
mezi m.č. 1.04 x 1.07</t>
  </si>
  <si>
    <t xml:space="preserve">Poznámka k položce:
mezi m.č. 1.29 x terasa</t>
  </si>
  <si>
    <t xml:space="preserve">VZT1.122</t>
  </si>
  <si>
    <t xml:space="preserve">600x415 S.H.3380 KCE NADSVĚTLÍKU EI 60 DP1</t>
  </si>
  <si>
    <t xml:space="preserve">ZTI 2.17</t>
  </si>
  <si>
    <t xml:space="preserve">Poznámka k položce:
mezi m.č. 1.01 x 1.39</t>
  </si>
  <si>
    <t xml:space="preserve">Poznámka k položce:
mezi m.č. 1.28 x terasa</t>
  </si>
  <si>
    <t xml:space="preserve">VZT1.123</t>
  </si>
  <si>
    <t xml:space="preserve">600x415 S.H.3330 KCE NADSVĚTLÍKU EI 60 DP1</t>
  </si>
  <si>
    <t xml:space="preserve">ZTI 2.18</t>
  </si>
  <si>
    <t xml:space="preserve">Poznámka k položce:
mezi m.č. 1.38 x 1.39</t>
  </si>
  <si>
    <t xml:space="preserve">Poznámka k položce:
mezi m.č. 2.11 x 1.24</t>
  </si>
  <si>
    <t xml:space="preserve">VZT1.124</t>
  </si>
  <si>
    <t xml:space="preserve">350x415 S.H.3390 KCE NADSVĚTLÍKU -</t>
  </si>
  <si>
    <t xml:space="preserve">ZTI 2.19</t>
  </si>
  <si>
    <t xml:space="preserve">Poznámka k položce:
mezi m.č. 1.26 x 1.38</t>
  </si>
  <si>
    <t xml:space="preserve">VZT1.125</t>
  </si>
  <si>
    <t xml:space="preserve">350x350 S.H.3455 KCE NADSVĚTLÍKU -</t>
  </si>
  <si>
    <t xml:space="preserve">ZTI 2.20</t>
  </si>
  <si>
    <t xml:space="preserve">Poznámka k položce:
mezi m.č. 1.25 x 1.26</t>
  </si>
  <si>
    <t xml:space="preserve">VZT1.126</t>
  </si>
  <si>
    <t xml:space="preserve">350x350 S.H.3395 KCE NADSVĚTLÍKU EI 60 DP1</t>
  </si>
  <si>
    <t xml:space="preserve">ZTI 2.21</t>
  </si>
  <si>
    <t xml:space="preserve">Poznámka k položce:
mezi m.č. 1.01 x 1.25</t>
  </si>
  <si>
    <t xml:space="preserve">VZT1.127</t>
  </si>
  <si>
    <t xml:space="preserve">ZTI 2.22</t>
  </si>
  <si>
    <t xml:space="preserve">VZT1.128</t>
  </si>
  <si>
    <t xml:space="preserve">O260 O.O.3530 SDK STĚNA -</t>
  </si>
  <si>
    <t xml:space="preserve">ZTI 2.23</t>
  </si>
  <si>
    <t xml:space="preserve">Poznámka k položce:
mezi m.č. 1.26 x 1.28</t>
  </si>
  <si>
    <t xml:space="preserve">VZT1.129</t>
  </si>
  <si>
    <t xml:space="preserve">ZTI 2.24</t>
  </si>
  <si>
    <t xml:space="preserve">VZT1.130</t>
  </si>
  <si>
    <t xml:space="preserve">900x880 - ŹB STROP EI 60 DP1</t>
  </si>
  <si>
    <t xml:space="preserve">ZTI 2.25</t>
  </si>
  <si>
    <t xml:space="preserve">Poznámka k položce:
mezi m.č. 1.50 x 2.24</t>
  </si>
  <si>
    <t xml:space="preserve">VZT1.131</t>
  </si>
  <si>
    <t xml:space="preserve">900x415 - ŹB STROP EI 60 DP1</t>
  </si>
  <si>
    <t xml:space="preserve">ZTI 2.26</t>
  </si>
  <si>
    <t xml:space="preserve">Poznámka k položce:
mezi m.č. 1.52 x 2.24</t>
  </si>
  <si>
    <t xml:space="preserve">VZT1.132</t>
  </si>
  <si>
    <t xml:space="preserve">ZTI 2.27</t>
  </si>
  <si>
    <t xml:space="preserve">VZT1.133</t>
  </si>
  <si>
    <t xml:space="preserve">700x250 S.H.2200 ŽB STĚNA -</t>
  </si>
  <si>
    <t xml:space="preserve">ZTI 2.28</t>
  </si>
  <si>
    <t xml:space="preserve">Poznámka k položce:
mezi m.č. 2.17 x 1.37</t>
  </si>
  <si>
    <t xml:space="preserve">VZT1.134</t>
  </si>
  <si>
    <t xml:space="preserve">450x265 S.H.2300 PLYNOSIL.STĚNA EI 60 DP1</t>
  </si>
  <si>
    <t xml:space="preserve">ZTI 2.29</t>
  </si>
  <si>
    <t xml:space="preserve">Poznámka k položce:
mezi m.č. 2.20 x 1.43</t>
  </si>
  <si>
    <t xml:space="preserve">VZT1.135</t>
  </si>
  <si>
    <t xml:space="preserve">ZTI 2.30</t>
  </si>
  <si>
    <t xml:space="preserve">Poznámka k položce:
mezi m.č. 1.01 x 1.07</t>
  </si>
  <si>
    <t xml:space="preserve">ZTI 1.01</t>
  </si>
  <si>
    <t xml:space="preserve">O 150 O.O.510 pod stropem ŽB STĚNA EI 60 DP1</t>
  </si>
  <si>
    <t xml:space="preserve">ZTI 2.31</t>
  </si>
  <si>
    <t xml:space="preserve">Poznámka k položce:
mezi m.č. 1.02 x 1.15</t>
  </si>
  <si>
    <t xml:space="preserve">Poznámka k položce:
mezi m.č. 2.21 x 1.44</t>
  </si>
  <si>
    <t xml:space="preserve">ZTI 1.02</t>
  </si>
  <si>
    <t xml:space="preserve">O 175 O.O.100 nad podlahou ŽB STĚNA -</t>
  </si>
  <si>
    <t xml:space="preserve">ZTI 2.32</t>
  </si>
  <si>
    <t xml:space="preserve">Poznámka k položce:
mezi m.č. 1.12 x 1.11</t>
  </si>
  <si>
    <t xml:space="preserve">Poznámka k položce:
mezi m.č. 2.22 x 1.45</t>
  </si>
  <si>
    <t xml:space="preserve">ZTI 1.03</t>
  </si>
  <si>
    <t xml:space="preserve">O 200 O.O.200 pod stropem ŽB STĚNA -</t>
  </si>
  <si>
    <t xml:space="preserve">ZTI 2.33</t>
  </si>
  <si>
    <t xml:space="preserve">Poznámka k položce:
mezi m.č. 1.06 x 1.09</t>
  </si>
  <si>
    <t xml:space="preserve">Poznámka k položce:
mezi m.č. 2.22 x 1.48</t>
  </si>
  <si>
    <t xml:space="preserve">ZTI 1.04</t>
  </si>
  <si>
    <t xml:space="preserve">O 150 O.O.460 pod stropem ŽB STĚNA -</t>
  </si>
  <si>
    <t xml:space="preserve">ZTI 2.34</t>
  </si>
  <si>
    <t xml:space="preserve">Poznámka k položce:
mezi m.č. 1.05 x 1.09</t>
  </si>
  <si>
    <t xml:space="preserve">ZTI 1.05</t>
  </si>
  <si>
    <t xml:space="preserve">O 200 O.O.540 pod stropem ŽB STĚNA EI 60 DP1</t>
  </si>
  <si>
    <t xml:space="preserve">ZTI 2.35</t>
  </si>
  <si>
    <t xml:space="preserve">O 150 - ŽB STROP</t>
  </si>
  <si>
    <t xml:space="preserve">Poznámka k položce:
mezi m.č. 1.03 x 1.01</t>
  </si>
  <si>
    <t xml:space="preserve">ZTI 1.06</t>
  </si>
  <si>
    <t xml:space="preserve">O 225 O.O.475 pod stropem ŽB STĚNA EI 60 DP1</t>
  </si>
  <si>
    <t xml:space="preserve">ZTI 2.36</t>
  </si>
  <si>
    <t xml:space="preserve">ZTI 1.07</t>
  </si>
  <si>
    <t xml:space="preserve">O 175 O.O.125 pod stropem ŽB  PRŮVLAK EI 60 DP1</t>
  </si>
  <si>
    <t xml:space="preserve">ZTI 2.37</t>
  </si>
  <si>
    <t xml:space="preserve">ZTI 1.08</t>
  </si>
  <si>
    <t xml:space="preserve">O 150 O.O.230 pod stropem ŽB STĚNA EI 60 DP1</t>
  </si>
  <si>
    <t xml:space="preserve">ZTI 2.38</t>
  </si>
  <si>
    <t xml:space="preserve">ZTI 1.09</t>
  </si>
  <si>
    <t xml:space="preserve">ZTI 2.39</t>
  </si>
  <si>
    <t xml:space="preserve">Poznámka k položce:
mezi m.č. 2.24 x 1.54</t>
  </si>
  <si>
    <t xml:space="preserve">ZTI 1.10</t>
  </si>
  <si>
    <t xml:space="preserve">O 150 O.O.125 pod stropem ŽB  PRŮVLAK EI 60 DP1</t>
  </si>
  <si>
    <t xml:space="preserve">ZTI 2.40</t>
  </si>
  <si>
    <t xml:space="preserve">Poznámka k položce:
mezi m.č. 1.01 x KŠ</t>
  </si>
  <si>
    <t xml:space="preserve">Poznámka k položce:
mezi m.č. 2.25 x 1.57</t>
  </si>
  <si>
    <t xml:space="preserve">ZTI 1.11</t>
  </si>
  <si>
    <t xml:space="preserve">200x200 S.H.3050 SDK STĚNA EI 60 DP1</t>
  </si>
  <si>
    <t xml:space="preserve">ZTI 2.41</t>
  </si>
  <si>
    <t xml:space="preserve">Poznámka k položce:
mezi m.č. 2.25 x 1.50</t>
  </si>
  <si>
    <t xml:space="preserve">ZTI 1.12</t>
  </si>
  <si>
    <t xml:space="preserve">300x300 - ŽB STROP EI 60 DP1</t>
  </si>
  <si>
    <t xml:space="preserve">ZTI 2.42</t>
  </si>
  <si>
    <t xml:space="preserve">Poznámka k položce:
mezi m.č. 1.25 x 2.03</t>
  </si>
  <si>
    <t xml:space="preserve">ZTI 1.13</t>
  </si>
  <si>
    <t xml:space="preserve">O 100 - ŽB STROP EI 60 DP1</t>
  </si>
  <si>
    <t xml:space="preserve">ZTI 2.43</t>
  </si>
  <si>
    <t xml:space="preserve">300x300 - ŽB STROP</t>
  </si>
  <si>
    <t xml:space="preserve">Poznámka k položce:
mezi m.č. 1.33 x 2.15</t>
  </si>
  <si>
    <t xml:space="preserve">Poznámka k položce:
mezi m.č. 2.03 x 1.25</t>
  </si>
  <si>
    <t xml:space="preserve">ZTI 1.14</t>
  </si>
  <si>
    <t xml:space="preserve">ZTI 2.44</t>
  </si>
  <si>
    <t xml:space="preserve">200x200 S.H.2650 SDK STĚNA</t>
  </si>
  <si>
    <t xml:space="preserve">Poznámka k položce:
mezi m.č. 2.03 x PLYN.NIKA</t>
  </si>
  <si>
    <t xml:space="preserve">ZTI 1.15</t>
  </si>
  <si>
    <t xml:space="preserve">ZTI 2.45</t>
  </si>
  <si>
    <t xml:space="preserve">Poznámka k položce:
mezi m.č. 2.25 x PLYN.NIKA</t>
  </si>
  <si>
    <t xml:space="preserve">ZTI 1.16</t>
  </si>
  <si>
    <t xml:space="preserve">ZTI 2.46</t>
  </si>
  <si>
    <t xml:space="preserve">200x200 S.H.+4,005 ŽB STĚNA (ATIKA)</t>
  </si>
  <si>
    <t xml:space="preserve">Poznámka k položce:
mezi m.č. 1.32 x 2.14</t>
  </si>
  <si>
    <t xml:space="preserve">Poznámka k položce:
Terasa x atika</t>
  </si>
  <si>
    <t xml:space="preserve">ZTI 1.17</t>
  </si>
  <si>
    <t xml:space="preserve">ZTI 2.47</t>
  </si>
  <si>
    <t xml:space="preserve">Poznámka k položce:
mezi m.č. 1.31 x 2.13</t>
  </si>
  <si>
    <t xml:space="preserve">ZTI 1.18</t>
  </si>
  <si>
    <t xml:space="preserve">ZTI 2.48</t>
  </si>
  <si>
    <t xml:space="preserve">200x700 - ŽB STROP</t>
  </si>
  <si>
    <t xml:space="preserve">Poznámka k položce:
mezi m.č. 1.30 x 2.13</t>
  </si>
  <si>
    <t xml:space="preserve">Poznámka k položce:
mezi m.č. 2.12 x 1.25</t>
  </si>
  <si>
    <t xml:space="preserve">ZTI 1.19</t>
  </si>
  <si>
    <t xml:space="preserve">O 200 - ŽB STROP EI 60 DP1</t>
  </si>
  <si>
    <t xml:space="preserve">ZTI 2.49</t>
  </si>
  <si>
    <t xml:space="preserve">Poznámka k položce:
mezi m.č. 2.12 x 3.23</t>
  </si>
  <si>
    <t xml:space="preserve">ZTI 1.20</t>
  </si>
  <si>
    <t xml:space="preserve">ZTI 2.50</t>
  </si>
  <si>
    <t xml:space="preserve">Poznámka k položce:
mezi m.č. 2.03 x 1.01</t>
  </si>
  <si>
    <t xml:space="preserve">ZTI 1.21</t>
  </si>
  <si>
    <t xml:space="preserve">ZTI 2.51</t>
  </si>
  <si>
    <t xml:space="preserve">Poznámka k položce:
mezi m.č. 1.24 x 2.11</t>
  </si>
  <si>
    <t xml:space="preserve">Poznámka k položce:
mezi m.č. 2.03 x 3.36</t>
  </si>
  <si>
    <t xml:space="preserve">ZTI 1.22</t>
  </si>
  <si>
    <t xml:space="preserve">ZTI 2.52</t>
  </si>
  <si>
    <t xml:space="preserve">Poznámka k položce:
mezi m.č. 2.01 x 3.01</t>
  </si>
  <si>
    <t xml:space="preserve">ZTI 1.23</t>
  </si>
  <si>
    <t xml:space="preserve">ZTI 2.53</t>
  </si>
  <si>
    <t xml:space="preserve">ZTI 1.24</t>
  </si>
  <si>
    <t xml:space="preserve">ZTI 2.54</t>
  </si>
  <si>
    <t xml:space="preserve">Poznámka k položce:
mezi m.č. 2.02 x 3.02</t>
  </si>
  <si>
    <t xml:space="preserve">ZTI 1.25</t>
  </si>
  <si>
    <t xml:space="preserve">ZTI 2.55</t>
  </si>
  <si>
    <t xml:space="preserve">ZTI 1.26</t>
  </si>
  <si>
    <t xml:space="preserve">ZTI 2.56</t>
  </si>
  <si>
    <t xml:space="preserve">550x250 - ŽB STROP</t>
  </si>
  <si>
    <t xml:space="preserve">Poznámka k položce:
mezi m.č. 2.25 x 1.24</t>
  </si>
  <si>
    <t xml:space="preserve">ZTI 1.27</t>
  </si>
  <si>
    <t xml:space="preserve">ZTI 1.28</t>
  </si>
  <si>
    <t xml:space="preserve">ZTI 1.29</t>
  </si>
  <si>
    <t xml:space="preserve">ZTI 1.30</t>
  </si>
  <si>
    <t xml:space="preserve">ZTI 1.31</t>
  </si>
  <si>
    <t xml:space="preserve">Poznámka k položce:
mezi m.č. 1.37 x 2.17</t>
  </si>
  <si>
    <t xml:space="preserve">ZTI 1.32</t>
  </si>
  <si>
    <t xml:space="preserve">Poznámka k položce:
mezi m.č. 1.43 x 2.20</t>
  </si>
  <si>
    <t xml:space="preserve">ZTI 1.33</t>
  </si>
  <si>
    <t xml:space="preserve">ZTI 1.34</t>
  </si>
  <si>
    <t xml:space="preserve">Poznámka k položce:
mezi m.č. 1.44 x 2.21</t>
  </si>
  <si>
    <t xml:space="preserve">ZTI 1.35</t>
  </si>
  <si>
    <t xml:space="preserve">Poznámka k položce:
mezi m.č. 1.45 x 2.22</t>
  </si>
  <si>
    <t xml:space="preserve">ZTI 1.36</t>
  </si>
  <si>
    <t xml:space="preserve">Poznámka k položce:
mezi m.č. 1.48 x 2.22</t>
  </si>
  <si>
    <t xml:space="preserve">ZTI 1.37</t>
  </si>
  <si>
    <t xml:space="preserve">ZTI 1.38</t>
  </si>
  <si>
    <t xml:space="preserve">O 150 - ŽB STROP EI 60 DP1</t>
  </si>
  <si>
    <t xml:space="preserve">Poznámka k položce:
mezi m.č.  1.50 x 2.24</t>
  </si>
  <si>
    <t xml:space="preserve">ZTI 1.39</t>
  </si>
  <si>
    <t xml:space="preserve">ZTI 1.40</t>
  </si>
  <si>
    <t xml:space="preserve">ZTI 1.41</t>
  </si>
  <si>
    <t xml:space="preserve">ZTI 1.42</t>
  </si>
  <si>
    <t xml:space="preserve">Poznámka k položce:
mezi m.č.  1.54 x 2.24</t>
  </si>
  <si>
    <t xml:space="preserve">ZTI 1.43</t>
  </si>
  <si>
    <t xml:space="preserve">Poznámka k položce:
mezi m.č. 1.57 x 2.25</t>
  </si>
  <si>
    <t xml:space="preserve">ZTI 1.44</t>
  </si>
  <si>
    <t xml:space="preserve">Poznámka k položce:
mezi m.č. 1.50 x 2.25</t>
  </si>
  <si>
    <t xml:space="preserve">ZTI 1.45</t>
  </si>
  <si>
    <t xml:space="preserve">ZTI 1.46</t>
  </si>
  <si>
    <t xml:space="preserve">200x700 - ŽB STROP EI 60 DP1</t>
  </si>
  <si>
    <t xml:space="preserve">Poznámka k položce:
mezi m.č. 1.25 x 2.12</t>
  </si>
  <si>
    <t xml:space="preserve">ZTI 1.47</t>
  </si>
  <si>
    <t xml:space="preserve">Poznámka k položce:
mezi m.č. 1.01 x 2.03</t>
  </si>
  <si>
    <t xml:space="preserve">ZTI 1.48</t>
  </si>
  <si>
    <t xml:space="preserve">O 225 - ŽB STROP -</t>
  </si>
  <si>
    <t xml:space="preserve">Poznámka k položce:
mezi m.č. 1.02 x 2.01</t>
  </si>
  <si>
    <t xml:space="preserve">ZTI 1.49</t>
  </si>
  <si>
    <t xml:space="preserve">O 175 - ŽB STROP -</t>
  </si>
  <si>
    <t xml:space="preserve">ZTI 1.50</t>
  </si>
  <si>
    <t xml:space="preserve">Poznámka k položce:
mezi m.č. 1.03 x 2.02</t>
  </si>
  <si>
    <t xml:space="preserve">ZTI 1.51</t>
  </si>
  <si>
    <t xml:space="preserve">ZTI 1.52</t>
  </si>
  <si>
    <t xml:space="preserve">Poznámka k položce:
mezi m.č. 1.06 x 2.07</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Poznámka k položce:
mezi m.č. 1.19 x 1.15</t>
  </si>
  <si>
    <t xml:space="preserve">ZTI 1.60</t>
  </si>
  <si>
    <t xml:space="preserve">500x200 S.H.2950 nad podlahou PLYNOSIL. STĚNA -</t>
  </si>
  <si>
    <t xml:space="preserve">Poznámka k položce:
mezi m.č. 1.04 x 1.05</t>
  </si>
  <si>
    <t xml:space="preserve">ZTI 1.61</t>
  </si>
  <si>
    <t xml:space="preserve">500x200 S.H.2750 nad podlahou PLYNOSIL. STĚNA EI 60 DP1</t>
  </si>
  <si>
    <t xml:space="preserve">Poznámka k položce:
mezi m.č. 1.06 x I.Š.</t>
  </si>
  <si>
    <t xml:space="preserve">ZTI 1.62</t>
  </si>
  <si>
    <t xml:space="preserve">300x300 S.H.700 pod stropem PLYNOSIL. STĚNA EI 60 DP1</t>
  </si>
  <si>
    <t xml:space="preserve">Poznámka k položce:
mezi m.č. 1.01 x 1.09</t>
  </si>
  <si>
    <t xml:space="preserve">ZTI 1.63</t>
  </si>
  <si>
    <t xml:space="preserve">200x200 S.H.660 pod stropem PLYNOSIL. STĚNA EI 60 DP1</t>
  </si>
  <si>
    <t xml:space="preserve">ZTI 1.64</t>
  </si>
  <si>
    <t xml:space="preserve">Poznámka k položce:
mezi m.č. 1.52 x 0.03</t>
  </si>
  <si>
    <t xml:space="preserve">ZTI 1.65</t>
  </si>
  <si>
    <t xml:space="preserve">ZTI 1.66</t>
  </si>
  <si>
    <t xml:space="preserve">ZTI 1.67</t>
  </si>
  <si>
    <t xml:space="preserve">Poznámka k položce:
mezi m.č. 1.51 x 0.03</t>
  </si>
  <si>
    <t xml:space="preserve">ZTI 1.68</t>
  </si>
  <si>
    <t xml:space="preserve">ZTI 1.69</t>
  </si>
  <si>
    <t xml:space="preserve">ZTI 1.70</t>
  </si>
  <si>
    <t xml:space="preserve">Poznámka k položce:
mezi m.č. 1.55 x 0.04</t>
  </si>
  <si>
    <t xml:space="preserve">ZTI 1.71</t>
  </si>
  <si>
    <t xml:space="preserve">550x250 - ŽB STROP EI 60 DP1</t>
  </si>
  <si>
    <t xml:space="preserve">Poznámka k položce:
mezi m.č. 1.24 x 2.25</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Poznámka k položce:
mezi m.č. 1.01 x 1.24</t>
  </si>
  <si>
    <t xml:space="preserve">ZTI 1.75</t>
  </si>
  <si>
    <t xml:space="preserve">450x200 S.H.3250 nad podlahou SDK STĚNA EI 60 DP1</t>
  </si>
  <si>
    <t xml:space="preserve">Poznámka k položce:
mezi m.č. 1.24 x 1.22</t>
  </si>
  <si>
    <t xml:space="preserve">ZTI 1.76</t>
  </si>
  <si>
    <t xml:space="preserve">Poznámka k položce:
mezi m.č. 1.59 x 1.22</t>
  </si>
  <si>
    <t xml:space="preserve">ZTI 1.77</t>
  </si>
  <si>
    <t xml:space="preserve">450x200 S.H.3250 nad podlahou SDK STĚNA -</t>
  </si>
  <si>
    <t xml:space="preserve">Poznámka k položce:
mezi m.č. 1.61 x 1.59</t>
  </si>
  <si>
    <t xml:space="preserve">ZTI 1.78</t>
  </si>
  <si>
    <t xml:space="preserve">400x200 S.H.3250 nad podlahou SDK STĚNA -</t>
  </si>
  <si>
    <t xml:space="preserve">Poznámka k položce:
mezi m.č. 1.61 x 1.60</t>
  </si>
  <si>
    <t xml:space="preserve">ZTI 1.79</t>
  </si>
  <si>
    <t xml:space="preserve">Poznámka k položce:
mezi m.č. 1.54 x 1.60</t>
  </si>
  <si>
    <t xml:space="preserve">ZTI 1.80</t>
  </si>
  <si>
    <t xml:space="preserve">07 - Prostupy - 3.NP</t>
  </si>
  <si>
    <t xml:space="preserve">08 - Prostupy - 4.NP </t>
  </si>
  <si>
    <t xml:space="preserve">ZZ3.01</t>
  </si>
  <si>
    <t xml:space="preserve">1000x500 - ŹB STROP EI 60 DP1</t>
  </si>
  <si>
    <t xml:space="preserve">ZZ4.01</t>
  </si>
  <si>
    <t xml:space="preserve">Poznámka k položce:
mezi m.č. 3.32 x 2.20</t>
  </si>
  <si>
    <t xml:space="preserve">Poznámka k položce:
mezi m.č. 4.29 x 3.32</t>
  </si>
  <si>
    <t xml:space="preserve">ZZ3.02</t>
  </si>
  <si>
    <t xml:space="preserve">ZZ4.02</t>
  </si>
  <si>
    <t xml:space="preserve">Poznámka k položce:
mezi m.č. 3.32 x 2.21</t>
  </si>
  <si>
    <t xml:space="preserve">ZZ3.03</t>
  </si>
  <si>
    <t xml:space="preserve">ZZ4.03</t>
  </si>
  <si>
    <t xml:space="preserve">Poznámka k položce:
mezi m.č. 3.35 x 2.22</t>
  </si>
  <si>
    <t xml:space="preserve">Poznámka k položce:
mezi m.č. 4.32 x 3.35</t>
  </si>
  <si>
    <t xml:space="preserve">ZZ3.04</t>
  </si>
  <si>
    <t xml:space="preserve">ZZ4.04</t>
  </si>
  <si>
    <t xml:space="preserve">Poznámka k položce:
mezi m.č. 3.37 x 2.25</t>
  </si>
  <si>
    <t xml:space="preserve">Poznámka k položce:
mezi m.č. 4.34 x 3.34</t>
  </si>
  <si>
    <t xml:space="preserve">ZZ3.05</t>
  </si>
  <si>
    <t xml:space="preserve">ZZ4.05</t>
  </si>
  <si>
    <t xml:space="preserve">Poznámka k položce:
mezi m.č. 3.24 x 2.13</t>
  </si>
  <si>
    <t xml:space="preserve">Poznámka k položce:
mezi m.č.4. 37 x 3.37</t>
  </si>
  <si>
    <t xml:space="preserve">ZZ3.06</t>
  </si>
  <si>
    <t xml:space="preserve">ZZ4.06</t>
  </si>
  <si>
    <t xml:space="preserve">Poznámka k položce:
mezi m.č. 3.27 x 2.14</t>
  </si>
  <si>
    <t xml:space="preserve">Poznámka k položce:
mezi m.č. 4.16 x 3.19</t>
  </si>
  <si>
    <t xml:space="preserve">ZZ3.07</t>
  </si>
  <si>
    <t xml:space="preserve">ZZ4.07</t>
  </si>
  <si>
    <t xml:space="preserve">Poznámka k položce:
mezi m.č. 3.27 x 2.15</t>
  </si>
  <si>
    <t xml:space="preserve">Poznámka k položce:
mezi m.č. 4.19 x 3.22</t>
  </si>
  <si>
    <t xml:space="preserve">ZZ3.08</t>
  </si>
  <si>
    <t xml:space="preserve">ZZ4.08</t>
  </si>
  <si>
    <t xml:space="preserve">Poznámka k položce:
mezi m.č. 3.32 x 4.29</t>
  </si>
  <si>
    <t xml:space="preserve">Poznámka k položce:
mezi m.č. 4.21 x 3.24</t>
  </si>
  <si>
    <t xml:space="preserve">ZZ3.09</t>
  </si>
  <si>
    <t xml:space="preserve">ZZ4.09</t>
  </si>
  <si>
    <t xml:space="preserve">Poznámka k položce:
mezi m.č. 4.24 x 3.27</t>
  </si>
  <si>
    <t xml:space="preserve">ZZ3.10</t>
  </si>
  <si>
    <t xml:space="preserve">ZZ4.10</t>
  </si>
  <si>
    <t xml:space="preserve">Poznámka k položce:
mezi m.č. 3.35 x 4.32</t>
  </si>
  <si>
    <t xml:space="preserve">ZZ3.11</t>
  </si>
  <si>
    <t xml:space="preserve">ZZ4.11</t>
  </si>
  <si>
    <t xml:space="preserve">Poznámka k položce:
mezi m.č. 3.37 x 4.34</t>
  </si>
  <si>
    <t xml:space="preserve">Poznámka k položce:
mezi m.č. 4.29 x 5.28</t>
  </si>
  <si>
    <t xml:space="preserve">ZZ3.12</t>
  </si>
  <si>
    <t xml:space="preserve">ZZ4.12</t>
  </si>
  <si>
    <t xml:space="preserve">Poznámka k položce:
mezi m.č. 3.24 x 4.21</t>
  </si>
  <si>
    <t xml:space="preserve">ZZ3.13</t>
  </si>
  <si>
    <t xml:space="preserve">ZZ4.13</t>
  </si>
  <si>
    <t xml:space="preserve">Poznámka k položce:
mezi m.č. 3.27 x 4.24</t>
  </si>
  <si>
    <t xml:space="preserve">Poznámka k položce:
mezi m.č. 4.32 x 5.31</t>
  </si>
  <si>
    <t xml:space="preserve">ZZ3.14</t>
  </si>
  <si>
    <t xml:space="preserve">ZZ4.14</t>
  </si>
  <si>
    <t xml:space="preserve">Poznámka k položce:
mezi m.č. 4.34 x5.33</t>
  </si>
  <si>
    <t xml:space="preserve">ZZ3.15</t>
  </si>
  <si>
    <t xml:space="preserve">500x400 - ŹB STROP EI 60 DP1</t>
  </si>
  <si>
    <t xml:space="preserve">ZZ4.15</t>
  </si>
  <si>
    <t xml:space="preserve">Poznámka k položce:
mezi m.č. 3.26 x 2.15</t>
  </si>
  <si>
    <t xml:space="preserve">Poznámka k položce:
mezi m.č.4.37 x 5.36</t>
  </si>
  <si>
    <t xml:space="preserve">ZZ3.16</t>
  </si>
  <si>
    <t xml:space="preserve">ZZ4.16</t>
  </si>
  <si>
    <t xml:space="preserve">Poznámka k položce:
mezi m.č.4.16 x 5.15</t>
  </si>
  <si>
    <t xml:space="preserve">ZZ3.17</t>
  </si>
  <si>
    <t xml:space="preserve">ZZ4.17</t>
  </si>
  <si>
    <t xml:space="preserve">Poznámka k položce:
mezi m.č. 3.33 x 2.20</t>
  </si>
  <si>
    <t xml:space="preserve">Poznámka k položce:
mezi m.č.4.19 x 5.18</t>
  </si>
  <si>
    <t xml:space="preserve">ZZ3.18</t>
  </si>
  <si>
    <t xml:space="preserve">ZZ4.18</t>
  </si>
  <si>
    <t xml:space="preserve">Poznámka k položce:
mezi m.č. 4.21 x 5.20</t>
  </si>
  <si>
    <t xml:space="preserve">ZZ3.19</t>
  </si>
  <si>
    <t xml:space="preserve">ZZ4.19</t>
  </si>
  <si>
    <t xml:space="preserve">Poznámka k položce:
mezi m.č. 3.40 x 4.37</t>
  </si>
  <si>
    <t xml:space="preserve">Poznámka k položce:
mezi m.č. 4.24 x 5.23</t>
  </si>
  <si>
    <t xml:space="preserve">ZZ3.20</t>
  </si>
  <si>
    <t xml:space="preserve">ZZ4.20</t>
  </si>
  <si>
    <t xml:space="preserve">Poznámka k položce:
mezi m.č. 3.19 x 4.16</t>
  </si>
  <si>
    <t xml:space="preserve">ZZ3.21</t>
  </si>
  <si>
    <t xml:space="preserve">ZZ4.21</t>
  </si>
  <si>
    <t xml:space="preserve">600x300 S.H.3000 SDK STĚNA EI 60 DP1</t>
  </si>
  <si>
    <t xml:space="preserve">Poznámka k položce:
mezi m.č. 3.22 x 4.19</t>
  </si>
  <si>
    <t xml:space="preserve">Poznámka k položce:
mezi m.č. 4.03 x 4.37</t>
  </si>
  <si>
    <t xml:space="preserve">SIL3.01</t>
  </si>
  <si>
    <t xml:space="preserve">ZZ4.22</t>
  </si>
  <si>
    <t xml:space="preserve">Poznámka k položce:
mezi m.č. 3.11 x 2.09</t>
  </si>
  <si>
    <t xml:space="preserve">Poznámka k položce:
mezi m.č. 4.03 x 4.34</t>
  </si>
  <si>
    <t xml:space="preserve">SIL3.02</t>
  </si>
  <si>
    <t xml:space="preserve">ZZ4.23</t>
  </si>
  <si>
    <t xml:space="preserve">Poznámka k položce:
mezi m.č. 4.03 x 4.16</t>
  </si>
  <si>
    <t xml:space="preserve">SIL3.03</t>
  </si>
  <si>
    <t xml:space="preserve">ZZ4.24</t>
  </si>
  <si>
    <t xml:space="preserve">Poznámka k položce:
mezi m.č. 4.03 x 4.19</t>
  </si>
  <si>
    <t xml:space="preserve">SIL3.04</t>
  </si>
  <si>
    <t xml:space="preserve">ZZ4.25</t>
  </si>
  <si>
    <t xml:space="preserve">400x600 S.H.3000 SDK STĚNA EI 60 DP1</t>
  </si>
  <si>
    <t xml:space="preserve">SIL3.05</t>
  </si>
  <si>
    <t xml:space="preserve">ZZ4.26</t>
  </si>
  <si>
    <t xml:space="preserve">Poznámka k položce:
mezi m.č. 3.11 x 4.11</t>
  </si>
  <si>
    <t xml:space="preserve">Poznámka k položce:
mezi m.č. 4.03 x 4.21</t>
  </si>
  <si>
    <t xml:space="preserve">SIL3.06</t>
  </si>
  <si>
    <t xml:space="preserve">SIL4.01</t>
  </si>
  <si>
    <t xml:space="preserve">Poznámka k položce:
mezi m.č. 4.11 x 3.11</t>
  </si>
  <si>
    <t xml:space="preserve">SIL3.07</t>
  </si>
  <si>
    <t xml:space="preserve">SIL4.02</t>
  </si>
  <si>
    <t xml:space="preserve">SIL3.08</t>
  </si>
  <si>
    <t xml:space="preserve">SIL4.03</t>
  </si>
  <si>
    <t xml:space="preserve">SIL3.09</t>
  </si>
  <si>
    <t xml:space="preserve">400x100 S.H.3000 ŽB STĚNA EI 60 DP1</t>
  </si>
  <si>
    <t xml:space="preserve">SIL4.04</t>
  </si>
  <si>
    <t xml:space="preserve">Poznámka k položce:
mezi m.č. 3.03 x 3.11</t>
  </si>
  <si>
    <t xml:space="preserve">SIL3.10</t>
  </si>
  <si>
    <t xml:space="preserve">SIL4.05</t>
  </si>
  <si>
    <t xml:space="preserve">Poznámka k položce:
mezi m.č. 4.11 x 5.11</t>
  </si>
  <si>
    <t xml:space="preserve">SIL3.11</t>
  </si>
  <si>
    <t xml:space="preserve">150x100 S.H.3000 ŽB STĚNA EI 60 DP1</t>
  </si>
  <si>
    <t xml:space="preserve">SIL4.06</t>
  </si>
  <si>
    <t xml:space="preserve">SIL3.12</t>
  </si>
  <si>
    <t xml:space="preserve">200x100 S.H.2800 PLYNOSIL.STĚNA EI 60 DP1</t>
  </si>
  <si>
    <t xml:space="preserve">SIL4.07</t>
  </si>
  <si>
    <t xml:space="preserve">Poznámka k položce:
mezi m.č. 3.03 x 3.05</t>
  </si>
  <si>
    <t xml:space="preserve">SIL3.13</t>
  </si>
  <si>
    <t xml:space="preserve">SIL4.08</t>
  </si>
  <si>
    <t xml:space="preserve">Poznámka k položce:
mezi m.č. 3.03 x 3.07</t>
  </si>
  <si>
    <t xml:space="preserve">SLP3.01</t>
  </si>
  <si>
    <t xml:space="preserve">SIL4.09</t>
  </si>
  <si>
    <t xml:space="preserve">Poznámka k položce:
mezi m.č. 3.12 x 2.10</t>
  </si>
  <si>
    <t xml:space="preserve">Poznámka k položce:
mezi m.č. 4.03 x 4.11</t>
  </si>
  <si>
    <t xml:space="preserve">SLP3.02</t>
  </si>
  <si>
    <t xml:space="preserve">SIL4.10</t>
  </si>
  <si>
    <t xml:space="preserve">SLP3.03</t>
  </si>
  <si>
    <t xml:space="preserve">SIL4.11</t>
  </si>
  <si>
    <t xml:space="preserve">200x100 S.H.3000 ŽB STĚNA EI 60 DP1</t>
  </si>
  <si>
    <t xml:space="preserve">Poznámka k položce:
mezi m.č. 3.12 x 4.12</t>
  </si>
  <si>
    <t xml:space="preserve">SLP3.04</t>
  </si>
  <si>
    <t xml:space="preserve">SIL4.12</t>
  </si>
  <si>
    <t xml:space="preserve">Poznámka k položce:
mezi m.č. 4.03 x 4.05</t>
  </si>
  <si>
    <t xml:space="preserve">SLP3.05</t>
  </si>
  <si>
    <t xml:space="preserve">450x200 S.H.2800 ŽB STĚNA EI 60 DP1</t>
  </si>
  <si>
    <t xml:space="preserve">SIL4.13</t>
  </si>
  <si>
    <t xml:space="preserve">Poznámka k položce:
mezi m.č. 3.03 x 3.12</t>
  </si>
  <si>
    <t xml:space="preserve">Poznámka k položce:
mezi m.č. 4.03 x 4.07</t>
  </si>
  <si>
    <t xml:space="preserve">SLP3.06</t>
  </si>
  <si>
    <t xml:space="preserve">SLP4.01</t>
  </si>
  <si>
    <t xml:space="preserve">Poznámka k položce:
mezi m.č. 4.12 x 3.12</t>
  </si>
  <si>
    <t xml:space="preserve">VZT3.01</t>
  </si>
  <si>
    <t xml:space="preserve">600x415 S.H.3635 SDK STĚNA EI 60 DP1</t>
  </si>
  <si>
    <t xml:space="preserve">SLP4.02</t>
  </si>
  <si>
    <t xml:space="preserve">Poznámka k položce:
mezi m.č. 3.03 x 3.28</t>
  </si>
  <si>
    <t xml:space="preserve">VZT3.02</t>
  </si>
  <si>
    <t xml:space="preserve">O 260 O.O.3845 SDK STĚNA EI 60 DP1</t>
  </si>
  <si>
    <t xml:space="preserve">SLP4.03</t>
  </si>
  <si>
    <t xml:space="preserve">Poznámka k položce:
mezi m.č. 4.12 x 5.12</t>
  </si>
  <si>
    <t xml:space="preserve">VZT3.03</t>
  </si>
  <si>
    <t xml:space="preserve">SLP4.04</t>
  </si>
  <si>
    <t xml:space="preserve">Poznámka k položce:
mezi m.č. 3.03 x 3.29</t>
  </si>
  <si>
    <t xml:space="preserve">VZT3.04</t>
  </si>
  <si>
    <t xml:space="preserve">O 260 S.H.3905 SDK STĚNA -</t>
  </si>
  <si>
    <t xml:space="preserve">SLP4.05</t>
  </si>
  <si>
    <t xml:space="preserve">Poznámka k položce:
mezi m.č. 3.28 x 3.29</t>
  </si>
  <si>
    <t xml:space="preserve">Poznámka k položce:
mezi m.č. 4.03 x 4.12</t>
  </si>
  <si>
    <t xml:space="preserve">VZT3.05</t>
  </si>
  <si>
    <t xml:space="preserve">SLP4.06</t>
  </si>
  <si>
    <t xml:space="preserve">Poznámka k položce:
mezi m.č. 3.03 x 3.30</t>
  </si>
  <si>
    <t xml:space="preserve">VZT3.06</t>
  </si>
  <si>
    <t xml:space="preserve">660x415 S.H.3905 SDK STĚNA -</t>
  </si>
  <si>
    <t xml:space="preserve">VZT4.01</t>
  </si>
  <si>
    <t xml:space="preserve">Poznámka k položce:
mezi m.č. 3.29 x 3.30</t>
  </si>
  <si>
    <t xml:space="preserve">Poznámka k položce:
mezi m.č. 4.03 x 4.25</t>
  </si>
  <si>
    <t xml:space="preserve">VZT3.07</t>
  </si>
  <si>
    <t xml:space="preserve">O 260 O.O.3570 SDK STĚNA EI 60 DP1</t>
  </si>
  <si>
    <t xml:space="preserve">VZT4.02</t>
  </si>
  <si>
    <t xml:space="preserve">Poznámka k položce:
mezi m.č. 3.03 x 3.31</t>
  </si>
  <si>
    <t xml:space="preserve">VZT3.08</t>
  </si>
  <si>
    <t xml:space="preserve">660x415 S.H.3635 SDK STĚNA EI 60 DP1</t>
  </si>
  <si>
    <t xml:space="preserve">VZT4.03</t>
  </si>
  <si>
    <t xml:space="preserve">Poznámka k položce:
mezi m.č. 4.03 x 4.26</t>
  </si>
  <si>
    <t xml:space="preserve">VZT3.09</t>
  </si>
  <si>
    <t xml:space="preserve">O 300 O.O.3935 SDK STĚNA EI 60 DP1</t>
  </si>
  <si>
    <t xml:space="preserve">VZT4.04</t>
  </si>
  <si>
    <t xml:space="preserve">Poznámka k položce:
mezi m.č. 3.03 x 3.32</t>
  </si>
  <si>
    <t xml:space="preserve">Poznámka k položce:
mezi m.č. 4.25 x 4.26</t>
  </si>
  <si>
    <t xml:space="preserve">VZT3.10</t>
  </si>
  <si>
    <t xml:space="preserve">O 300 O.O.3430 SDK STĚNA EI 60 DP1</t>
  </si>
  <si>
    <t xml:space="preserve">VZT4.05</t>
  </si>
  <si>
    <t xml:space="preserve">Poznámka k položce:
mezi m.č. 4.03 x 4.27</t>
  </si>
  <si>
    <t xml:space="preserve">VZT3.11</t>
  </si>
  <si>
    <t xml:space="preserve">VZT4.06</t>
  </si>
  <si>
    <t xml:space="preserve">Poznámka k položce:
mezi m.č. 3.30 x 3.31</t>
  </si>
  <si>
    <t xml:space="preserve">Poznámka k položce:
mezi m.č. 4.26 x 4.27</t>
  </si>
  <si>
    <t xml:space="preserve">VZT3.12</t>
  </si>
  <si>
    <t xml:space="preserve">VZT4.07</t>
  </si>
  <si>
    <t xml:space="preserve">Poznámka k položce:
mezi m.č. 3.03 x 3.35</t>
  </si>
  <si>
    <t xml:space="preserve">Poznámka k položce:
mezi m.č. 4.03 x 4.28</t>
  </si>
  <si>
    <t xml:space="preserve">VZT3.13</t>
  </si>
  <si>
    <t xml:space="preserve">O 350 O.O.4110 SDK STĚNA EI 60 DP1</t>
  </si>
  <si>
    <t xml:space="preserve">VZT4.08</t>
  </si>
  <si>
    <t xml:space="preserve">Poznámka k položce:
mezi m.č. 3.03 x 3.36</t>
  </si>
  <si>
    <t xml:space="preserve">VZT3.14</t>
  </si>
  <si>
    <t xml:space="preserve">VZT4.09</t>
  </si>
  <si>
    <t xml:space="preserve">O 300 O.O.3700 SDK STĚNA EI 60 DP1</t>
  </si>
  <si>
    <t xml:space="preserve">Poznámka k položce:
mezi m.č. 4.03 x 4.29</t>
  </si>
  <si>
    <t xml:space="preserve">VZT3.15</t>
  </si>
  <si>
    <t xml:space="preserve">O 300 O.O.4145 SDK STĚNA EI 60 DP1</t>
  </si>
  <si>
    <t xml:space="preserve">VZT4.10</t>
  </si>
  <si>
    <t xml:space="preserve">Poznámka k položce:
mezi m.č. 3.03 x 3.37</t>
  </si>
  <si>
    <t xml:space="preserve">VZT3.16</t>
  </si>
  <si>
    <t xml:space="preserve">O 300 O.O.3845 SDK STĚNA EI 60 DP1</t>
  </si>
  <si>
    <t xml:space="preserve">VZT4.11</t>
  </si>
  <si>
    <t xml:space="preserve">Poznámka k položce:
mezi m.č. 4.27 x 4.28</t>
  </si>
  <si>
    <t xml:space="preserve">VZT3.17</t>
  </si>
  <si>
    <t xml:space="preserve">O 300 O.O.4170 SDK STĚNA EI 60 DP1</t>
  </si>
  <si>
    <t xml:space="preserve">VZT4.12</t>
  </si>
  <si>
    <t xml:space="preserve">Poznámka k položce:
mezi m.č. 3.03 x 3.40</t>
  </si>
  <si>
    <t xml:space="preserve">Poznámka k položce:
mezi m.č. 4.03 x 4.32</t>
  </si>
  <si>
    <t xml:space="preserve">VZT3.18</t>
  </si>
  <si>
    <t xml:space="preserve">VZT4.13</t>
  </si>
  <si>
    <t xml:space="preserve">Poznámka k položce:
mezi m.č. 4.03 x 4.33</t>
  </si>
  <si>
    <t xml:space="preserve">VZT3.19</t>
  </si>
  <si>
    <t xml:space="preserve">O 260 O.O.3720 SDK STĚNA EI 60 DP1</t>
  </si>
  <si>
    <t xml:space="preserve">VZT4.14</t>
  </si>
  <si>
    <t xml:space="preserve">Poznámka k položce:
mezi m.č. 3.03 x 3.16</t>
  </si>
  <si>
    <t xml:space="preserve">VZT3.20</t>
  </si>
  <si>
    <t xml:space="preserve">O 260 O.O.3920 SDK STĚNA EI 60 DP1</t>
  </si>
  <si>
    <t xml:space="preserve">VZT4.15</t>
  </si>
  <si>
    <t xml:space="preserve">O 300 O.O.4120 SDK STĚNA EI 60 DP1</t>
  </si>
  <si>
    <t xml:space="preserve">VZT3.21</t>
  </si>
  <si>
    <t xml:space="preserve">VZT4.16</t>
  </si>
  <si>
    <t xml:space="preserve">VZT3.22</t>
  </si>
  <si>
    <t xml:space="preserve">VZT4.17</t>
  </si>
  <si>
    <t xml:space="preserve">VZT3.23</t>
  </si>
  <si>
    <t xml:space="preserve">VZT4.18</t>
  </si>
  <si>
    <t xml:space="preserve">Poznámka k položce:
mezi m.č. 3.03 x 3.17</t>
  </si>
  <si>
    <t xml:space="preserve">VZT3.24</t>
  </si>
  <si>
    <t xml:space="preserve">VZT4.19</t>
  </si>
  <si>
    <t xml:space="preserve">300x625 S.H.3695 SDK STĚNA EI 60 DP1</t>
  </si>
  <si>
    <t xml:space="preserve">Poznámka k položce:
mezi m.č. 4.03 x 4.15</t>
  </si>
  <si>
    <t xml:space="preserve">VZT3.25</t>
  </si>
  <si>
    <t xml:space="preserve">VZT4.20</t>
  </si>
  <si>
    <t xml:space="preserve">Poznámka k položce:
mezi m.č. 3.03 x 3.18</t>
  </si>
  <si>
    <t xml:space="preserve">VZT3.26</t>
  </si>
  <si>
    <t xml:space="preserve">VZT4.21</t>
  </si>
  <si>
    <t xml:space="preserve">VZT3.27</t>
  </si>
  <si>
    <t xml:space="preserve">VZT4.22</t>
  </si>
  <si>
    <t xml:space="preserve">Poznámka k položce:
mezi m.č. 3.03 x 3.19</t>
  </si>
  <si>
    <t xml:space="preserve">VZT3.28</t>
  </si>
  <si>
    <t xml:space="preserve">VZT4.23</t>
  </si>
  <si>
    <t xml:space="preserve">VZT3.29</t>
  </si>
  <si>
    <t xml:space="preserve">VZT4.24</t>
  </si>
  <si>
    <t xml:space="preserve">Poznámka k položce:
mezi m.č. 3.03 x 3.22</t>
  </si>
  <si>
    <t xml:space="preserve">VZT3.30</t>
  </si>
  <si>
    <t xml:space="preserve">VZT4.25</t>
  </si>
  <si>
    <t xml:space="preserve">Poznámka k položce:
mezi m.č. 4.03 x 4.20</t>
  </si>
  <si>
    <t xml:space="preserve">VZT3.31</t>
  </si>
  <si>
    <t xml:space="preserve">VZT4.26</t>
  </si>
  <si>
    <t xml:space="preserve">Poznámka k položce:
mezi m.č. 3.03 x 3.23</t>
  </si>
  <si>
    <t xml:space="preserve">VZT3.32</t>
  </si>
  <si>
    <t xml:space="preserve">VZT4.27</t>
  </si>
  <si>
    <t xml:space="preserve">VZT3.33</t>
  </si>
  <si>
    <t xml:space="preserve">VZT4.28</t>
  </si>
  <si>
    <t xml:space="preserve">Poznámka k položce:
mezi m.č. 3.03 x 3.24</t>
  </si>
  <si>
    <t xml:space="preserve">VZT3.34</t>
  </si>
  <si>
    <t xml:space="preserve">VZT4.29</t>
  </si>
  <si>
    <t xml:space="preserve">Poznámka k položce:
mezi m.č. 4.03 x 4.24</t>
  </si>
  <si>
    <t xml:space="preserve">VZT3.35</t>
  </si>
  <si>
    <t xml:space="preserve">VZT4.30</t>
  </si>
  <si>
    <t xml:space="preserve">Poznámka k položce:
mezi m.č. 3.03 x 3.27</t>
  </si>
  <si>
    <t xml:space="preserve">VZT3.36</t>
  </si>
  <si>
    <t xml:space="preserve">VZT4.31</t>
  </si>
  <si>
    <t xml:space="preserve">900x500 S.H.3320 PLYNOSIL.STĚNA EI 60 DP1</t>
  </si>
  <si>
    <t xml:space="preserve">Poznámka k položce:
mezi m.č. 4.03 x K.Š</t>
  </si>
  <si>
    <t xml:space="preserve">VZT3.37</t>
  </si>
  <si>
    <t xml:space="preserve">VZT4.32</t>
  </si>
  <si>
    <t xml:space="preserve">900x500 S.H.3550 PLYNOSIL.STĚNA EI 60 DP1</t>
  </si>
  <si>
    <t xml:space="preserve">Poznámka k položce:
mezi m.č. 3.03 x K.Š</t>
  </si>
  <si>
    <t xml:space="preserve">VZT3.38</t>
  </si>
  <si>
    <t xml:space="preserve">VZT4.33</t>
  </si>
  <si>
    <t xml:space="preserve">600x415 S.H.3435 PLYNOSIL.STĚNA EI 60 DP1</t>
  </si>
  <si>
    <t xml:space="preserve">VZT3.39</t>
  </si>
  <si>
    <t xml:space="preserve">VZT4.34</t>
  </si>
  <si>
    <t xml:space="preserve">Poznámka k položce:
mezi m.č. 4.01 x K.Š</t>
  </si>
  <si>
    <t xml:space="preserve">VZT3.40</t>
  </si>
  <si>
    <t xml:space="preserve">VZT4.35</t>
  </si>
  <si>
    <t xml:space="preserve">415x415 S.H.3905 ŽB STĚNA EI 60 DP1</t>
  </si>
  <si>
    <t xml:space="preserve">Poznámka k položce:
mezi m.č. 3.01 x K.Š</t>
  </si>
  <si>
    <t xml:space="preserve">Poznámka k položce:
mezi m.č. 4.11 x K.Š</t>
  </si>
  <si>
    <t xml:space="preserve">VZT3.41</t>
  </si>
  <si>
    <t xml:space="preserve">VZT4.36</t>
  </si>
  <si>
    <t xml:space="preserve">450x450 S.H.3870 ŽB STĚNA EI 60 DP1</t>
  </si>
  <si>
    <t xml:space="preserve">Poznámka k položce:
mezi m.č. 3.11 x K.Š</t>
  </si>
  <si>
    <t xml:space="preserve">VZT3.42</t>
  </si>
  <si>
    <t xml:space="preserve">450x300 S.H.3920 ŽB STĚNA EI 60 DP1</t>
  </si>
  <si>
    <t xml:space="preserve">VZT4.37</t>
  </si>
  <si>
    <t xml:space="preserve">400x400 S.H.100 ŽB STĚNA EI 60 DP1</t>
  </si>
  <si>
    <t xml:space="preserve">VZT3.43</t>
  </si>
  <si>
    <t xml:space="preserve">VZT4.38</t>
  </si>
  <si>
    <t xml:space="preserve">400x400 H.H.2500 ŽB STĚNA EI 60 DP1</t>
  </si>
  <si>
    <t xml:space="preserve">VZT3.44</t>
  </si>
  <si>
    <t xml:space="preserve">VZT4.39</t>
  </si>
  <si>
    <t xml:space="preserve">450x300 S.H.3550 ŽB STĚNA EI 60 DP1</t>
  </si>
  <si>
    <t xml:space="preserve">VZT3.45</t>
  </si>
  <si>
    <t xml:space="preserve">450x450 S.H.3550 ŽB STĚNA EI 60 DP1</t>
  </si>
  <si>
    <t xml:space="preserve">VZT4.40</t>
  </si>
  <si>
    <t xml:space="preserve">415x415 S.H.3905 PLYNOSIL.STĚNA EI 60 DP1</t>
  </si>
  <si>
    <t xml:space="preserve">Poznámka k položce:
mezi m.č. 4.10 x 4.11</t>
  </si>
  <si>
    <t xml:space="preserve">VZT3.46</t>
  </si>
  <si>
    <t xml:space="preserve">VZT4.41</t>
  </si>
  <si>
    <t xml:space="preserve">350x300 S.H.4020 PLYNOSIL.STĚNA EI 60 DP1</t>
  </si>
  <si>
    <t xml:space="preserve">Poznámka k položce:
mezi m.č. 3.10 x 3.11</t>
  </si>
  <si>
    <t xml:space="preserve">VZT3.47</t>
  </si>
  <si>
    <t xml:space="preserve">VZT4.42</t>
  </si>
  <si>
    <t xml:space="preserve">O 350 O.O.4145 PLYNOSIL.STĚNA EI 60 DP1</t>
  </si>
  <si>
    <t xml:space="preserve">VZT3.48</t>
  </si>
  <si>
    <t xml:space="preserve">VZT4.43</t>
  </si>
  <si>
    <t xml:space="preserve">VZT3.49</t>
  </si>
  <si>
    <t xml:space="preserve">VZT4.44</t>
  </si>
  <si>
    <t xml:space="preserve">VZT3.50</t>
  </si>
  <si>
    <t xml:space="preserve">VZT4.45</t>
  </si>
  <si>
    <t xml:space="preserve">O 300 O.O.3900 PLYNOSIL.STĚNA EI 60 DP1</t>
  </si>
  <si>
    <t xml:space="preserve">Poznámka k položce:
mezi m.č. 4.09 x 4.10</t>
  </si>
  <si>
    <t xml:space="preserve">VZT3.51</t>
  </si>
  <si>
    <t xml:space="preserve">VZT4.46</t>
  </si>
  <si>
    <t xml:space="preserve">O 300 O.O.3900 PLYNOSIL.STĚNA -</t>
  </si>
  <si>
    <t xml:space="preserve">Poznámka k položce:
mezi m.č. 3.09 x 3.10</t>
  </si>
  <si>
    <t xml:space="preserve">Poznámka k položce:
mezi m.č. 4.07 x 4.09</t>
  </si>
  <si>
    <t xml:space="preserve">VZT3.52</t>
  </si>
  <si>
    <t xml:space="preserve">VZT4.47</t>
  </si>
  <si>
    <t xml:space="preserve">Poznámka k položce:
mezi m.č. 3.07 x 3.09</t>
  </si>
  <si>
    <t xml:space="preserve">Poznámka k položce:
mezi m.č. 4.07 x 4.08</t>
  </si>
  <si>
    <t xml:space="preserve">VZT3.53</t>
  </si>
  <si>
    <t xml:space="preserve">VZT4.48</t>
  </si>
  <si>
    <t xml:space="preserve">O 260 O.O.3900 PLYNOSIL.STĚNA -</t>
  </si>
  <si>
    <t xml:space="preserve">Poznámka k položce:
mezi m.č. 3.07 x 3.08</t>
  </si>
  <si>
    <t xml:space="preserve">Poznámka k položce:
mezi m.č. 4.04 x 4.07</t>
  </si>
  <si>
    <t xml:space="preserve">VZT3.54</t>
  </si>
  <si>
    <t xml:space="preserve">VZT4.49</t>
  </si>
  <si>
    <t xml:space="preserve">O 350 O.O.4145 ŽB STĚNA EI 60 DP1</t>
  </si>
  <si>
    <t xml:space="preserve">Poznámka k položce:
mezi m.č. 3.04 x 3.07</t>
  </si>
  <si>
    <t xml:space="preserve">Poznámka k položce:
mezi m.č. 4.03 x 4.10</t>
  </si>
  <si>
    <t xml:space="preserve">VZT3.55</t>
  </si>
  <si>
    <t xml:space="preserve">VZT4.50</t>
  </si>
  <si>
    <t xml:space="preserve">Poznámka k položce:
mezi m.č. 3.03 x 3.10</t>
  </si>
  <si>
    <t xml:space="preserve">Poznámka k položce:
mezi m.č. 4.06 x 4.10</t>
  </si>
  <si>
    <t xml:space="preserve">VZT3.56</t>
  </si>
  <si>
    <t xml:space="preserve">VZT4.51</t>
  </si>
  <si>
    <t xml:space="preserve">450x265 S.H. 2300 PLYNOSIL.STĚNA EI 60 DP1</t>
  </si>
  <si>
    <t xml:space="preserve">Poznámka k položce:
mezi m.č. 3.06 x 3.10</t>
  </si>
  <si>
    <t xml:space="preserve">VZT3.57</t>
  </si>
  <si>
    <t xml:space="preserve">VZT4.52</t>
  </si>
  <si>
    <t xml:space="preserve">VZT3.58</t>
  </si>
  <si>
    <t xml:space="preserve">VZT4.53</t>
  </si>
  <si>
    <t xml:space="preserve">425x325 S.H.3995 ŽB STĚNA EI 60 DP1</t>
  </si>
  <si>
    <t xml:space="preserve">Poznámka k položce:
mezi m.č. V.Š. x 4.03</t>
  </si>
  <si>
    <t xml:space="preserve">VZT3.59</t>
  </si>
  <si>
    <t xml:space="preserve">VZT4.54</t>
  </si>
  <si>
    <t xml:space="preserve">350x300 S.H.4020 ŽB STĚNA EI 60 DP1</t>
  </si>
  <si>
    <t xml:space="preserve">Poznámka k položce:
mezi m.č. V.Š. x 3.03</t>
  </si>
  <si>
    <t xml:space="preserve">Poznámka k položce:
mezi m.č. K.Š. x 4.03</t>
  </si>
  <si>
    <t xml:space="preserve">VZT3.60</t>
  </si>
  <si>
    <t xml:space="preserve">VZT4.55</t>
  </si>
  <si>
    <t xml:space="preserve">Poznámka k položce:
mezi m.č. K.Š. x 3.03</t>
  </si>
  <si>
    <t xml:space="preserve">Poznámka k položce:
mezi m.č. K.Š. x 4.02</t>
  </si>
  <si>
    <t xml:space="preserve">VZT3.61</t>
  </si>
  <si>
    <t xml:space="preserve">VZT4.56</t>
  </si>
  <si>
    <t xml:space="preserve">O 380 O.O.4145 PLYNOSIL.STĚNA EI 60 DP1</t>
  </si>
  <si>
    <t xml:space="preserve">Poznámka k položce:
mezi m.č. K.Š. x 3.02</t>
  </si>
  <si>
    <t xml:space="preserve">Poznámka k položce:
mezi m.č. 4.03 x 4.14</t>
  </si>
  <si>
    <t xml:space="preserve">VZT3.62</t>
  </si>
  <si>
    <t xml:space="preserve">VZT4.57</t>
  </si>
  <si>
    <t xml:space="preserve">O 350 O.O.4145 PLYNOSIL.STĚNA -</t>
  </si>
  <si>
    <t xml:space="preserve">Poznámka k položce:
mezi m.č. 3.03 x 3.15</t>
  </si>
  <si>
    <t xml:space="preserve">Poznámka k položce:
mezi m.č. 4.13 x 4.14</t>
  </si>
  <si>
    <t xml:space="preserve">VZT3.63</t>
  </si>
  <si>
    <t xml:space="preserve">400x215 S.H.2300 PLYNOSIL.STĚNA EI 60 DP1</t>
  </si>
  <si>
    <t xml:space="preserve">VZT4.58</t>
  </si>
  <si>
    <t xml:space="preserve">300x300 S.H.3750 PLYNOSIL.STĚNA -</t>
  </si>
  <si>
    <t xml:space="preserve">VZT3.64</t>
  </si>
  <si>
    <t xml:space="preserve">O 300 O.O.4145 PLYNOSIL.STĚNA -</t>
  </si>
  <si>
    <t xml:space="preserve">VZT4.59</t>
  </si>
  <si>
    <t xml:space="preserve">300x300 S.H.3750 PLYNOSIL.STĚNA EI 60 DP1</t>
  </si>
  <si>
    <t xml:space="preserve">Poznámka k položce:
mezi m.č. 3.14 x 3.15</t>
  </si>
  <si>
    <t xml:space="preserve">Poznámka k položce:
mezi m.č. 4.03 x 4.13</t>
  </si>
  <si>
    <t xml:space="preserve">VZT3.65</t>
  </si>
  <si>
    <t xml:space="preserve">VZT4.60</t>
  </si>
  <si>
    <t xml:space="preserve">Poznámka k položce:
mezi m.č. 3.13 x 3.14</t>
  </si>
  <si>
    <t xml:space="preserve">VZT3.66</t>
  </si>
  <si>
    <t xml:space="preserve">O 300 O.O.4145 PLYNOSIL.STĚNA EI 60 DP1</t>
  </si>
  <si>
    <t xml:space="preserve">VZT4.61</t>
  </si>
  <si>
    <t xml:space="preserve">Poznámka k položce:
mezi m.č. 3.03 x 3.13</t>
  </si>
  <si>
    <t xml:space="preserve">VZT3.67</t>
  </si>
  <si>
    <t xml:space="preserve">VZT4.62</t>
  </si>
  <si>
    <t xml:space="preserve">Poznámka k položce:
mezi m.č. 3.03 x 3.33</t>
  </si>
  <si>
    <t xml:space="preserve">VZT3.68</t>
  </si>
  <si>
    <t xml:space="preserve">VZT4.63</t>
  </si>
  <si>
    <t xml:space="preserve">Poznámka k položce:
mezi m.č. 3.03 x 3.34</t>
  </si>
  <si>
    <t xml:space="preserve">Poznámka k položce:
mezi m.č. 4.03 x 4.30</t>
  </si>
  <si>
    <t xml:space="preserve">VZT3.69</t>
  </si>
  <si>
    <t xml:space="preserve">VZT4.64</t>
  </si>
  <si>
    <t xml:space="preserve">VZT3.70</t>
  </si>
  <si>
    <t xml:space="preserve">VZT4.65</t>
  </si>
  <si>
    <t xml:space="preserve">Poznámka k položce:
mezi m.č. 3.03 x 3.38</t>
  </si>
  <si>
    <t xml:space="preserve">Poznámka k položce:
mezi m.č. 4.03 x 4.35</t>
  </si>
  <si>
    <t xml:space="preserve">VZT3.71</t>
  </si>
  <si>
    <t xml:space="preserve">VZT4.66</t>
  </si>
  <si>
    <t xml:space="preserve">Poznámka k položce:
mezi m.č. 3.03 x 3.39</t>
  </si>
  <si>
    <t xml:space="preserve">Poznámka k položce:
mezi m.č. 4.03 x 4.36</t>
  </si>
  <si>
    <t xml:space="preserve">VZT3.72</t>
  </si>
  <si>
    <t xml:space="preserve">VZT4.67</t>
  </si>
  <si>
    <t xml:space="preserve">Poznámka k položce:
mezi m.č. 3.03 x 3.20</t>
  </si>
  <si>
    <t xml:space="preserve">Poznámka k položce:
mezi m.č. 4.03 x 4.17</t>
  </si>
  <si>
    <t xml:space="preserve">VZT3.73</t>
  </si>
  <si>
    <t xml:space="preserve">VZT4.68</t>
  </si>
  <si>
    <t xml:space="preserve">Poznámka k položce:
mezi m.č. 3.03 x 3.21</t>
  </si>
  <si>
    <t xml:space="preserve">Poznámka k položce:
mezi m.č. 4.03 x 4.18</t>
  </si>
  <si>
    <t xml:space="preserve">VZT3.74</t>
  </si>
  <si>
    <t xml:space="preserve">VZT4.69</t>
  </si>
  <si>
    <t xml:space="preserve">Poznámka k položce:
mezi m.č. 3.03 x 3.25</t>
  </si>
  <si>
    <t xml:space="preserve">Poznámka k položce:
mezi m.č. 4.03 x 4.22</t>
  </si>
  <si>
    <t xml:space="preserve">VZT3.75</t>
  </si>
  <si>
    <t xml:space="preserve">VZT4.70</t>
  </si>
  <si>
    <t xml:space="preserve">Poznámka k položce:
mezi m.č. 4.03 x 4.23</t>
  </si>
  <si>
    <t xml:space="preserve">ZTI 3.01</t>
  </si>
  <si>
    <t xml:space="preserve">ZTI 4.01</t>
  </si>
  <si>
    <t xml:space="preserve">Poznámka k položce:
mezi m.č. 3.01 x 2.01</t>
  </si>
  <si>
    <t xml:space="preserve">Poznámka k položce:
mezi m.č. 4.01 x 3.01</t>
  </si>
  <si>
    <t xml:space="preserve">ZTI 3.02</t>
  </si>
  <si>
    <t xml:space="preserve">ZTI 4.02</t>
  </si>
  <si>
    <t xml:space="preserve">ZTI 3.03</t>
  </si>
  <si>
    <t xml:space="preserve">O 150 O.O.1190 pod stropem ŽB STĚNA EI 60 DP1</t>
  </si>
  <si>
    <t xml:space="preserve">ZTI 4.03</t>
  </si>
  <si>
    <t xml:space="preserve">Poznámka k položce:
mezi m.č. 3.01 x 3.03</t>
  </si>
  <si>
    <t xml:space="preserve">Poznámka k položce:
mezi m.č. 4.01 x 4.03</t>
  </si>
  <si>
    <t xml:space="preserve">ZTI 3.04</t>
  </si>
  <si>
    <t xml:space="preserve">ZTI 4.04</t>
  </si>
  <si>
    <t xml:space="preserve">Poznámka k položce:
mezi m.č. 3.06 x 2.07</t>
  </si>
  <si>
    <t xml:space="preserve">Poznámka k položce:
mezi m.č. 4.06 x 3.06</t>
  </si>
  <si>
    <t xml:space="preserve">ZTI 3.05</t>
  </si>
  <si>
    <t xml:space="preserve">ZTI 4.05</t>
  </si>
  <si>
    <t xml:space="preserve">Poznámka k položce:
mezi m.č. 3.02 x 2.02</t>
  </si>
  <si>
    <t xml:space="preserve">Poznámka k položce:
mezi m.č. 4.02 x 3.02</t>
  </si>
  <si>
    <t xml:space="preserve">ZTI 3.06</t>
  </si>
  <si>
    <t xml:space="preserve">O 150 O.O.890 pod stropem ŽB STĚNA EI 60 DP1</t>
  </si>
  <si>
    <t xml:space="preserve">ZTI 4.06</t>
  </si>
  <si>
    <t xml:space="preserve">Poznámka k položce:
mezi m.č. 3.02 x 3.03</t>
  </si>
  <si>
    <t xml:space="preserve">Poznámka k položce:
mezi m.č. 4.02 x 4.03</t>
  </si>
  <si>
    <t xml:space="preserve">ZT I3.07</t>
  </si>
  <si>
    <t xml:space="preserve">ZTI 4.07</t>
  </si>
  <si>
    <t xml:space="preserve">ZT I3.08</t>
  </si>
  <si>
    <t xml:space="preserve">ZTI 4.08</t>
  </si>
  <si>
    <t xml:space="preserve">ZTI 3.09</t>
  </si>
  <si>
    <t xml:space="preserve">O 150 O.O.1110 pod stropem PLYNOSIL.STĚNA EI 60 DP1</t>
  </si>
  <si>
    <t xml:space="preserve">ZTI 4.09</t>
  </si>
  <si>
    <t xml:space="preserve">ZTI 3.10</t>
  </si>
  <si>
    <t xml:space="preserve">O 150 O.O.1040 pod stropem ŽB STĚNA EI 60 DP1</t>
  </si>
  <si>
    <t xml:space="preserve">ZTI 4.10</t>
  </si>
  <si>
    <t xml:space="preserve">ZTI 3.11</t>
  </si>
  <si>
    <t xml:space="preserve">O 150 O.O.1020 pod stropem ŽB STĚNA EI 60 DP1</t>
  </si>
  <si>
    <t xml:space="preserve">ZTI 4.11</t>
  </si>
  <si>
    <t xml:space="preserve">ZTI 3.12</t>
  </si>
  <si>
    <t xml:space="preserve">ZTI 4.12</t>
  </si>
  <si>
    <t xml:space="preserve">Poznámka k položce:
mezi m.č. 3.01 x 4.01</t>
  </si>
  <si>
    <t xml:space="preserve">Poznámka k položce:
mezi m.č. 4.01 x 5.01</t>
  </si>
  <si>
    <t xml:space="preserve">ZTI 3.13</t>
  </si>
  <si>
    <t xml:space="preserve">ZTI 4.13</t>
  </si>
  <si>
    <t xml:space="preserve">ZTI 3.14</t>
  </si>
  <si>
    <t xml:space="preserve">ZTI 4.14</t>
  </si>
  <si>
    <t xml:space="preserve">Poznámka k položce:
mezi m.č. 3.06 x 4.06</t>
  </si>
  <si>
    <t xml:space="preserve">Poznámka k položce:
mezi m.č. 4.06 x 5.06</t>
  </si>
  <si>
    <t xml:space="preserve">ZTI 3.15</t>
  </si>
  <si>
    <t xml:space="preserve">ZTI 4.15</t>
  </si>
  <si>
    <t xml:space="preserve">Poznámka k položce:
mezi m.č. 3.02 x 4.02</t>
  </si>
  <si>
    <t xml:space="preserve">Poznámka k položce:
mezi m.č. 4.02 x 5.02</t>
  </si>
  <si>
    <t xml:space="preserve">ZTI 3.16</t>
  </si>
  <si>
    <t xml:space="preserve">ZTI 4.16</t>
  </si>
  <si>
    <t xml:space="preserve">ZTI 3.17</t>
  </si>
  <si>
    <t xml:space="preserve">ZTI 4.17</t>
  </si>
  <si>
    <t xml:space="preserve">200x500 - ŽB STROP EI 60 DP1</t>
  </si>
  <si>
    <t xml:space="preserve">Poznámka k položce:
mezi m.č. 3.23 x 2.12</t>
  </si>
  <si>
    <t xml:space="preserve">Poznámka k položce:
mezi m.č. 4.20 x 5.19</t>
  </si>
  <si>
    <t xml:space="preserve">ZTI 3.18</t>
  </si>
  <si>
    <t xml:space="preserve">ZTI 4.18</t>
  </si>
  <si>
    <t xml:space="preserve">Poznámka k položce:
mezi m.č. 3.23 x 4.20</t>
  </si>
  <si>
    <t xml:space="preserve">Poznámka k položce:
mezi m.č. 4.20 x 3.23</t>
  </si>
  <si>
    <t xml:space="preserve">ZTI 3.19</t>
  </si>
  <si>
    <t xml:space="preserve">ZTI 4.19</t>
  </si>
  <si>
    <t xml:space="preserve">Poznámka k položce:
mezi m.č. 3.36 x 2.23</t>
  </si>
  <si>
    <t xml:space="preserve">Poznámka k položce:
mezi m.č. 4.33 x 5.32</t>
  </si>
  <si>
    <t xml:space="preserve">ZTI 3.20</t>
  </si>
  <si>
    <t xml:space="preserve">ZTI 4.20</t>
  </si>
  <si>
    <t xml:space="preserve">Poznámka k položce:
mezi m.č. 3.36 x 4.33</t>
  </si>
  <si>
    <t xml:space="preserve">Poznámka k položce:
mezi m.č. 4.33 x 3.36</t>
  </si>
  <si>
    <t xml:space="preserve">09 - Prostupy - 5.NP</t>
  </si>
  <si>
    <t xml:space="preserve">Střecha - Prostupy - Střecha</t>
  </si>
  <si>
    <t xml:space="preserve">ZZ5.01</t>
  </si>
  <si>
    <t xml:space="preserve">SIL6.01</t>
  </si>
  <si>
    <t xml:space="preserve">150x250 - ŽB STROP EI 60 DP1</t>
  </si>
  <si>
    <t xml:space="preserve">Poznámka k položce:
mezi m.č. 5.28 x 4.29</t>
  </si>
  <si>
    <t xml:space="preserve">Poznámka k položce:
mezi m.č. 6.02 x 5.11</t>
  </si>
  <si>
    <t xml:space="preserve">ZZ5.02</t>
  </si>
  <si>
    <t xml:space="preserve">SIL6.02</t>
  </si>
  <si>
    <t xml:space="preserve">350x150 - ŽB STROP EI 60 DP1</t>
  </si>
  <si>
    <t xml:space="preserve">ZZ5.03</t>
  </si>
  <si>
    <t xml:space="preserve">SIL6.03</t>
  </si>
  <si>
    <t xml:space="preserve">300x50 S.H.570 KER. ZDIVO EI 60 DP1</t>
  </si>
  <si>
    <t xml:space="preserve">Poznámka k položce:
mezi m.č. 5.31 x 4.32</t>
  </si>
  <si>
    <t xml:space="preserve">Poznámka k položce:
mezi m.č. 6.02 x EXT</t>
  </si>
  <si>
    <t xml:space="preserve">ZZ5.04</t>
  </si>
  <si>
    <t xml:space="preserve">SIL6.04</t>
  </si>
  <si>
    <t xml:space="preserve">400x50 S.H.820 (OD +22,485) KER. ZDIVO EI 60 DP1</t>
  </si>
  <si>
    <t xml:space="preserve">Poznámka k položce:
mezi m.č. 5.33 x 4.34</t>
  </si>
  <si>
    <t xml:space="preserve">Poznámka k položce:
mezi K.Š. x EXT</t>
  </si>
  <si>
    <t xml:space="preserve">ZZ5.05</t>
  </si>
  <si>
    <t xml:space="preserve">SLP6.01</t>
  </si>
  <si>
    <t xml:space="preserve">200x100 - ŽB STROP EI 60 DP1</t>
  </si>
  <si>
    <t xml:space="preserve">Poznámka k položce:
mezi m.č. 5.36 x 4.37</t>
  </si>
  <si>
    <t xml:space="preserve">Poznámka k položce:
mezi m.č. 6.02 x 5.12</t>
  </si>
  <si>
    <t xml:space="preserve">ZZ5.06</t>
  </si>
  <si>
    <t xml:space="preserve">SLP6.02</t>
  </si>
  <si>
    <t xml:space="preserve">Poznámka k položce:
mezi m.č. 5.15 x 4.16</t>
  </si>
  <si>
    <t xml:space="preserve">ZZ5.07</t>
  </si>
  <si>
    <t xml:space="preserve">SLP6.03</t>
  </si>
  <si>
    <t xml:space="preserve">200x150 H.H.3180 ŽB STĚNA EI 60 DP1</t>
  </si>
  <si>
    <t xml:space="preserve">Poznámka k položce:
mezi m.č. 5.18 x 4.19</t>
  </si>
  <si>
    <t xml:space="preserve">Poznámka k položce:
mezi m.č. 6.03 x EXT</t>
  </si>
  <si>
    <t xml:space="preserve">ZZ5.08</t>
  </si>
  <si>
    <t xml:space="preserve">RTCH6.01</t>
  </si>
  <si>
    <t xml:space="preserve">400x400 S.H.2300 ŽB STĚNA EI 60 DP1</t>
  </si>
  <si>
    <t xml:space="preserve">Poznámka k položce:
mezi m.č. 5.20 x 4.21</t>
  </si>
  <si>
    <t xml:space="preserve">Poznámka k položce:
mezi m.č. 6.02 x K.Š</t>
  </si>
  <si>
    <t xml:space="preserve">ZZ5.09</t>
  </si>
  <si>
    <t xml:space="preserve">RTCH6.02</t>
  </si>
  <si>
    <t xml:space="preserve">800x400 S.H.570 (OD +22,485) KER. ZDIVO EI 60 DP1</t>
  </si>
  <si>
    <t xml:space="preserve">Poznámka k položce:
mezi m.č. 5.23 x 4.24</t>
  </si>
  <si>
    <t xml:space="preserve">ZZ5.10</t>
  </si>
  <si>
    <t xml:space="preserve">VZT6.01</t>
  </si>
  <si>
    <t xml:space="preserve">1900x1100 S.H.1670 KER. ZDIVO EI 60 DP1</t>
  </si>
  <si>
    <t xml:space="preserve">ZZ5.11</t>
  </si>
  <si>
    <t xml:space="preserve">VZT6.02</t>
  </si>
  <si>
    <t xml:space="preserve">1000x730 S.H.1070 KER. ZDIVO EI 60 DP1</t>
  </si>
  <si>
    <t xml:space="preserve">Poznámka k položce:
mezi m.č. 5.03 x 5.20</t>
  </si>
  <si>
    <t xml:space="preserve">ZZ5.12</t>
  </si>
  <si>
    <t xml:space="preserve">VZT6.03</t>
  </si>
  <si>
    <t xml:space="preserve">415x350 S.H.2830 ŽB STĚNA EI 60 DP1</t>
  </si>
  <si>
    <t xml:space="preserve">Poznámka k položce:
mezi m.č. 5.03 x 5.18</t>
  </si>
  <si>
    <t xml:space="preserve">ZZ5.13</t>
  </si>
  <si>
    <t xml:space="preserve">500x300 S.H.2700 SDK STĚNA EI 60 DP1</t>
  </si>
  <si>
    <t xml:space="preserve">VZT6.04</t>
  </si>
  <si>
    <t xml:space="preserve">550x730 S.H.1370 ŹB STĚNA EI 60 DP1</t>
  </si>
  <si>
    <t xml:space="preserve">ZZ5.14</t>
  </si>
  <si>
    <t xml:space="preserve">VZT6.05</t>
  </si>
  <si>
    <t xml:space="preserve">900x600 S.H.2150 (OD +22,935) ŽB STĚNA EI 60 DP1</t>
  </si>
  <si>
    <t xml:space="preserve">Poznámka k položce:
mezi m.č. 5.03 x 5.15</t>
  </si>
  <si>
    <t xml:space="preserve">Poznámka k položce:
mezi m.č. 6.01 x K.Š</t>
  </si>
  <si>
    <t xml:space="preserve">ZZ5.15</t>
  </si>
  <si>
    <t xml:space="preserve">VZT6.06</t>
  </si>
  <si>
    <t xml:space="preserve">1105x900 S.H.1850 (OD +22,935) ŽB STĚNA EI 60 DP1</t>
  </si>
  <si>
    <t xml:space="preserve">Poznámka k položce:
mezi m.č. 5.14 x 5.15</t>
  </si>
  <si>
    <t xml:space="preserve">Poznámka k položce:
mezi m.č. 6.01 x EXT</t>
  </si>
  <si>
    <t xml:space="preserve">ZZ5.16</t>
  </si>
  <si>
    <t xml:space="preserve">VZT6.07</t>
  </si>
  <si>
    <t xml:space="preserve">1100x900 S.H.1850 (OD +22,935) ŽB STĚNA EI 60 DP1</t>
  </si>
  <si>
    <t xml:space="preserve">ZZ5.17</t>
  </si>
  <si>
    <t xml:space="preserve">VZT6.08</t>
  </si>
  <si>
    <t xml:space="preserve">1105x900 S.H.2180 ŽB STĚNA EI 60 DP1</t>
  </si>
  <si>
    <t xml:space="preserve">ZZ5.18</t>
  </si>
  <si>
    <t xml:space="preserve">VZT6.09</t>
  </si>
  <si>
    <t xml:space="preserve">600x730 S.H.865 (OD +22,485) KER. ZDIVO EI 60 DP1</t>
  </si>
  <si>
    <t xml:space="preserve">Poznámka k položce:
mezi m.č. K.Š. x EXT</t>
  </si>
  <si>
    <t xml:space="preserve">ZZ5.19</t>
  </si>
  <si>
    <t xml:space="preserve">VZT6.10</t>
  </si>
  <si>
    <t xml:space="preserve">1000x500 S.H.1870 ŽB STĚNA EI 60 DP1</t>
  </si>
  <si>
    <t xml:space="preserve">Poznámka k položce:
mezi m.č. 5.03 x 5.13</t>
  </si>
  <si>
    <t xml:space="preserve">ZZ5.20</t>
  </si>
  <si>
    <t xml:space="preserve">VZT6.11</t>
  </si>
  <si>
    <t xml:space="preserve">1150x900 S.H.330 ŽB STĚNA EI 60 DP1</t>
  </si>
  <si>
    <t xml:space="preserve">ZZ5.21</t>
  </si>
  <si>
    <t xml:space="preserve">VZT6.12</t>
  </si>
  <si>
    <t xml:space="preserve">1200x1100 - ŽB PREFA STROP EI 60 DP1</t>
  </si>
  <si>
    <t xml:space="preserve">Poznámka k položce:
mezi m.č. 5.13 x 5.14</t>
  </si>
  <si>
    <t xml:space="preserve">ZZ5.22</t>
  </si>
  <si>
    <t xml:space="preserve">VZT6.13</t>
  </si>
  <si>
    <t xml:space="preserve">345x415 - ŽB PREFA STROP EI 60 DP1</t>
  </si>
  <si>
    <t xml:space="preserve">ZZ5.23</t>
  </si>
  <si>
    <t xml:space="preserve">500x300 S.H.2700 PLYNOSIL.STĚNA EI 60 DP1</t>
  </si>
  <si>
    <t xml:space="preserve">VZT6.14</t>
  </si>
  <si>
    <t xml:space="preserve">Poznámka k položce:
mezi m.č. 5.13 x K.Š.</t>
  </si>
  <si>
    <t xml:space="preserve">ZZ5.24</t>
  </si>
  <si>
    <t xml:space="preserve">VZT6.15</t>
  </si>
  <si>
    <t xml:space="preserve">435x805 - ŽB PREFA STROP EI 60 DP1</t>
  </si>
  <si>
    <t xml:space="preserve">ZZ5.25</t>
  </si>
  <si>
    <t xml:space="preserve">VZT6.16</t>
  </si>
  <si>
    <t xml:space="preserve">ZZ5.26</t>
  </si>
  <si>
    <t xml:space="preserve">VZT6.17</t>
  </si>
  <si>
    <t xml:space="preserve">2085x1100 - ŽB STROP EI 60 DP1</t>
  </si>
  <si>
    <t xml:space="preserve">Poznámka k položce:
mezi m.č. 5.14 x 5.36</t>
  </si>
  <si>
    <t xml:space="preserve">ZZ5.27</t>
  </si>
  <si>
    <t xml:space="preserve">VZT6.18</t>
  </si>
  <si>
    <t xml:space="preserve">1105x600 - ŽB STROP EI 60 DP1</t>
  </si>
  <si>
    <t xml:space="preserve">Poznámka k položce:
mezi m.č.5.01 x 6.03</t>
  </si>
  <si>
    <t xml:space="preserve">ZZ5.28</t>
  </si>
  <si>
    <t xml:space="preserve">VZT6.19</t>
  </si>
  <si>
    <t xml:space="preserve">500X415 S.H.2305 ŽB STĚNA EI 60 DP1</t>
  </si>
  <si>
    <t xml:space="preserve">Poznámka k položce:
mezi m.č. 6.02 x 6.03</t>
  </si>
  <si>
    <t xml:space="preserve">ZZ5.29</t>
  </si>
  <si>
    <t xml:space="preserve">VZT6.20</t>
  </si>
  <si>
    <t xml:space="preserve">475x675 S.H.175 ŽB STĚNA EI 60 DP1</t>
  </si>
  <si>
    <t xml:space="preserve">Poznámka k položce:
mezi m.č. 5.03 x 5.36</t>
  </si>
  <si>
    <t xml:space="preserve">Poznámka k položce:
mezi m.č. 6.03 x K.Š</t>
  </si>
  <si>
    <t xml:space="preserve">ZZ5.30</t>
  </si>
  <si>
    <t xml:space="preserve">VZT6.21</t>
  </si>
  <si>
    <t xml:space="preserve">550x730 S.H.260 ŽB STĚNA EI 60 DP1</t>
  </si>
  <si>
    <t xml:space="preserve">Poznámka k položce:
mezi m.č. 5.03 x 5.33</t>
  </si>
  <si>
    <t xml:space="preserve">ZZ5.31</t>
  </si>
  <si>
    <t xml:space="preserve">VZT6.22UT6.01</t>
  </si>
  <si>
    <t xml:space="preserve">450x800 - ŽB STROP EI 60 DP1</t>
  </si>
  <si>
    <t xml:space="preserve">ZZ5.32</t>
  </si>
  <si>
    <t xml:space="preserve">VZT6.23</t>
  </si>
  <si>
    <t xml:space="preserve">300x415 - ŽB STROP EI 60 DP1</t>
  </si>
  <si>
    <t xml:space="preserve">Poznámka k položce:
mezi m.č. 6.02 a VŠ</t>
  </si>
  <si>
    <t xml:space="preserve">ZZ5.33</t>
  </si>
  <si>
    <t xml:space="preserve">VZT6.24</t>
  </si>
  <si>
    <t xml:space="preserve">Poznámka k položce:
mezi m.č. 5.03 x 5.31</t>
  </si>
  <si>
    <t xml:space="preserve">SIL5.01</t>
  </si>
  <si>
    <t xml:space="preserve">ZTI6.01</t>
  </si>
  <si>
    <t xml:space="preserve">250x250 - ŽB STROP EI 60 DP1</t>
  </si>
  <si>
    <t xml:space="preserve">Poznámka k položce:
mezi m.č. 5.11 x 4.11</t>
  </si>
  <si>
    <t xml:space="preserve">Poznámka k položce:
mezi m.č. 5.03 x EXT</t>
  </si>
  <si>
    <t xml:space="preserve">SIL5.02</t>
  </si>
  <si>
    <t xml:space="preserve">ZTI6.02</t>
  </si>
  <si>
    <t xml:space="preserve">SIL5.03</t>
  </si>
  <si>
    <t xml:space="preserve">ZTI6.03</t>
  </si>
  <si>
    <t xml:space="preserve">SIL5.04</t>
  </si>
  <si>
    <t xml:space="preserve">ZTI6.04</t>
  </si>
  <si>
    <t xml:space="preserve">SIL5.05</t>
  </si>
  <si>
    <t xml:space="preserve">ZTI6.05</t>
  </si>
  <si>
    <t xml:space="preserve">Poznámka k položce:
mezi m.č. 5.11 x 6.02</t>
  </si>
  <si>
    <t xml:space="preserve">SIL5.06</t>
  </si>
  <si>
    <t xml:space="preserve">ZTI6.06</t>
  </si>
  <si>
    <t xml:space="preserve">SIL5.07</t>
  </si>
  <si>
    <t xml:space="preserve">400x100 S.H. 3000 ŽB STĚNA EI 60 DP1</t>
  </si>
  <si>
    <t xml:space="preserve">ZTI6.07</t>
  </si>
  <si>
    <t xml:space="preserve">Poznámka k položce:
mezi m.č. 5.03 x 5.11</t>
  </si>
  <si>
    <t xml:space="preserve">SIL5.08</t>
  </si>
  <si>
    <t xml:space="preserve">ZTI6.08</t>
  </si>
  <si>
    <t xml:space="preserve">SIL5.09</t>
  </si>
  <si>
    <t xml:space="preserve">200x100 S.H. 3000 ŽB STĚNA EI 60 DP1</t>
  </si>
  <si>
    <t xml:space="preserve">ZTI6.09</t>
  </si>
  <si>
    <t xml:space="preserve">200x200 - ŽB STROP EI 60 DP1</t>
  </si>
  <si>
    <t xml:space="preserve">Poznámka k položce:
mezi m.č. 5.06 x 6.02</t>
  </si>
  <si>
    <t xml:space="preserve">SIL5.10</t>
  </si>
  <si>
    <t xml:space="preserve">200x100 S.H. 2800 PLYNOSIL.STĚNA EI 60 DP1</t>
  </si>
  <si>
    <t xml:space="preserve">ZTI6.10</t>
  </si>
  <si>
    <t xml:space="preserve">Poznámka k položce:
mezi m.č. 5.09 x 5.10</t>
  </si>
  <si>
    <t xml:space="preserve">SIL5.11</t>
  </si>
  <si>
    <t xml:space="preserve">ZTI6.11</t>
  </si>
  <si>
    <t xml:space="preserve">345x200 - ŽB STROP EI 60 DP1</t>
  </si>
  <si>
    <t xml:space="preserve">Poznámka k položce:
mezi m.č. 5.03 x 5.05</t>
  </si>
  <si>
    <t xml:space="preserve">Poznámka k položce:
mezi m.č. 5.01 x 6.03</t>
  </si>
  <si>
    <t xml:space="preserve">SIL5.12</t>
  </si>
  <si>
    <t xml:space="preserve">ZTI6.12</t>
  </si>
  <si>
    <t xml:space="preserve">345x200 - ŽB PREFA STROP EI 60 DP1</t>
  </si>
  <si>
    <t xml:space="preserve">Poznámka k položce:
mezi m.č. 5.03 x 5.07</t>
  </si>
  <si>
    <t xml:space="preserve">SLP5.01</t>
  </si>
  <si>
    <t xml:space="preserve">ZTI6.13</t>
  </si>
  <si>
    <t xml:space="preserve">Poznámka k položce:
mezi m.č. 5.12 x 4.12</t>
  </si>
  <si>
    <t xml:space="preserve">Poznámka k položce:
mezi m.č. 6.02 x 5.06</t>
  </si>
  <si>
    <t xml:space="preserve">SLP5.02</t>
  </si>
  <si>
    <t xml:space="preserve">ZTI6.14</t>
  </si>
  <si>
    <t xml:space="preserve">Poznámka k položce:
mezi m.č. 6.02 x 5.05</t>
  </si>
  <si>
    <t xml:space="preserve">SLP5.03</t>
  </si>
  <si>
    <t xml:space="preserve">200x100 - ŹB STROP EI 60 DP1</t>
  </si>
  <si>
    <t xml:space="preserve">ZTI6.15</t>
  </si>
  <si>
    <t xml:space="preserve">Poznámka k položce:
mezi m.č. 5.12 x 6.02</t>
  </si>
  <si>
    <t xml:space="preserve">Poznámka k položce:
mezi m.č. 5.02 x 6.01</t>
  </si>
  <si>
    <t xml:space="preserve">SLP5.04</t>
  </si>
  <si>
    <t xml:space="preserve">ZTI6.16</t>
  </si>
  <si>
    <t xml:space="preserve">SLP5.05</t>
  </si>
  <si>
    <t xml:space="preserve">ZTI6.17</t>
  </si>
  <si>
    <t xml:space="preserve">Poznámka k položce:
mezi m.č. 5.03 x 5.12</t>
  </si>
  <si>
    <t xml:space="preserve">SLP5.06</t>
  </si>
  <si>
    <t xml:space="preserve">ZTI6.18</t>
  </si>
  <si>
    <t xml:space="preserve">O 50 - ŽB STROP EI 60 DP1</t>
  </si>
  <si>
    <t xml:space="preserve">VZT5.01</t>
  </si>
  <si>
    <t xml:space="preserve">ZTI6.19</t>
  </si>
  <si>
    <t xml:space="preserve">Poznámka k položce:
mezi m.č. 5.03 x 5.24</t>
  </si>
  <si>
    <t xml:space="preserve">VZT5.02</t>
  </si>
  <si>
    <t xml:space="preserve">ZTI6.20</t>
  </si>
  <si>
    <t xml:space="preserve">VZT5.03</t>
  </si>
  <si>
    <t xml:space="preserve">Poznámka k položce:
mezi m.č. 5.03 x 5.25</t>
  </si>
  <si>
    <t xml:space="preserve">Střecha_nástavba - Prostupy - Střecha_nástavba</t>
  </si>
  <si>
    <t xml:space="preserve">VZT5.04</t>
  </si>
  <si>
    <t xml:space="preserve">600x415 S.H.3905 SDK STĚNA -</t>
  </si>
  <si>
    <t xml:space="preserve">VZT S.01</t>
  </si>
  <si>
    <t xml:space="preserve">1200x1100 ŽB PREFA STROP EI 60 DP1</t>
  </si>
  <si>
    <t xml:space="preserve">Poznámka k položce:
mezi m.č. 5.24 x 5.25</t>
  </si>
  <si>
    <t xml:space="preserve">VZT5.05</t>
  </si>
  <si>
    <t xml:space="preserve">VZT S.02</t>
  </si>
  <si>
    <t xml:space="preserve">345x415 ŽB PREFA STROP EI 60 DP1</t>
  </si>
  <si>
    <t xml:space="preserve">Poznámka k položce:
mezi m.č. 5.03 x 5.26</t>
  </si>
  <si>
    <t xml:space="preserve">VZT5.06</t>
  </si>
  <si>
    <t xml:space="preserve">VZT S.03</t>
  </si>
  <si>
    <t xml:space="preserve">Poznámka k položce:
mezi m.č. 5.25 x 5.26</t>
  </si>
  <si>
    <t xml:space="preserve">VZT5.07</t>
  </si>
  <si>
    <t xml:space="preserve">VZT S.04</t>
  </si>
  <si>
    <t xml:space="preserve">435x805 ŽB PREFA STROP EI 60 DP1</t>
  </si>
  <si>
    <t xml:space="preserve">Poznámka k položce:
mezi m.č. 5.03 x 5.27</t>
  </si>
  <si>
    <t xml:space="preserve">VZT5.08</t>
  </si>
  <si>
    <t xml:space="preserve">VZT S.05</t>
  </si>
  <si>
    <t xml:space="preserve">VZT5.09</t>
  </si>
  <si>
    <t xml:space="preserve">VZT S.06</t>
  </si>
  <si>
    <t xml:space="preserve">2085x1100 ŽB STROP EI 60 DP1</t>
  </si>
  <si>
    <t xml:space="preserve">Poznámka k položce:
mezi m.č. 5.03 x 5.28</t>
  </si>
  <si>
    <t xml:space="preserve">VZT5.10</t>
  </si>
  <si>
    <t xml:space="preserve">VZTS.07UTS.01</t>
  </si>
  <si>
    <t xml:space="preserve">450x800 ŽB STROP EI 60 DP1</t>
  </si>
  <si>
    <t xml:space="preserve">VZT5.11</t>
  </si>
  <si>
    <t xml:space="preserve">ZTI S.01</t>
  </si>
  <si>
    <t xml:space="preserve">345x200 ŽB PREFA STROP EI 60 DP1</t>
  </si>
  <si>
    <t xml:space="preserve">VZT5.12</t>
  </si>
  <si>
    <t xml:space="preserve">ZTI S.02</t>
  </si>
  <si>
    <t xml:space="preserve">345x250 ŽB PREFA STROP EI 60 DP1</t>
  </si>
  <si>
    <t xml:space="preserve">VZT5.13</t>
  </si>
  <si>
    <t xml:space="preserve">O 350 O.O.4120 SDK STĚNA EI 60 DP1</t>
  </si>
  <si>
    <t xml:space="preserve">ZTI S.03</t>
  </si>
  <si>
    <t xml:space="preserve">Poznámka k položce:
mezi m.č. 5.03 x 5.32</t>
  </si>
  <si>
    <t xml:space="preserve">VZT5.14</t>
  </si>
  <si>
    <t xml:space="preserve">ZTI S.04</t>
  </si>
  <si>
    <t xml:space="preserve">O50 ŽB STROP EI 60 DP1</t>
  </si>
  <si>
    <t xml:space="preserve">VZT5.15</t>
  </si>
  <si>
    <t xml:space="preserve">ZTI S.05</t>
  </si>
  <si>
    <t xml:space="preserve">VZT5.16</t>
  </si>
  <si>
    <t xml:space="preserve">ZTI S.06</t>
  </si>
  <si>
    <t xml:space="preserve">200x200 ŽB STROP EI 60 DP1</t>
  </si>
  <si>
    <t xml:space="preserve">VZT5.17</t>
  </si>
  <si>
    <t xml:space="preserve">VZT5.18</t>
  </si>
  <si>
    <t xml:space="preserve">VZT5.19</t>
  </si>
  <si>
    <t xml:space="preserve">300x300 S.H.4020 SDK STĚNA EI 60 DP1</t>
  </si>
  <si>
    <t xml:space="preserve">Poznámka k položce:
mezi m.č. 5.03 x 5.14</t>
  </si>
  <si>
    <t xml:space="preserve">VZT5.20</t>
  </si>
  <si>
    <t xml:space="preserve">VZT5.21</t>
  </si>
  <si>
    <t xml:space="preserve">VZT5.22</t>
  </si>
  <si>
    <t xml:space="preserve">VZT5.23</t>
  </si>
  <si>
    <t xml:space="preserve">VZT5.24</t>
  </si>
  <si>
    <t xml:space="preserve">VZT5.25</t>
  </si>
  <si>
    <t xml:space="preserve">Poznámka k položce:
mezi m.č. 5.03 x 5.19</t>
  </si>
  <si>
    <t xml:space="preserve">VZT5.26</t>
  </si>
  <si>
    <t xml:space="preserve">VZT5.27</t>
  </si>
  <si>
    <t xml:space="preserve">VZT5.28</t>
  </si>
  <si>
    <t xml:space="preserve">VZT5.29</t>
  </si>
  <si>
    <t xml:space="preserve">Poznámka k položce:
mezi m.č. 5.03 x 5.23</t>
  </si>
  <si>
    <t xml:space="preserve">VZT5.30</t>
  </si>
  <si>
    <t xml:space="preserve">VZT5.31</t>
  </si>
  <si>
    <t xml:space="preserve">900x500 S.H.3270 PLYNOSIL.STĚNA EI 60 DP1</t>
  </si>
  <si>
    <t xml:space="preserve">Poznámka k položce:
mezi m.č. 5.03 x K.Š</t>
  </si>
  <si>
    <t xml:space="preserve">VZT5.32</t>
  </si>
  <si>
    <t xml:space="preserve">VZT5.33</t>
  </si>
  <si>
    <t xml:space="preserve">600x415 S.H.3415 PLYNOSIL.STĚNA EI 60 DP1</t>
  </si>
  <si>
    <t xml:space="preserve">VZT5.34</t>
  </si>
  <si>
    <t xml:space="preserve">455x675 S.H.175 ŽB STĚNA EI 60 DP1</t>
  </si>
  <si>
    <t xml:space="preserve">Poznámka k položce:
mezi m.č. 5.01 x K.Š</t>
  </si>
  <si>
    <t xml:space="preserve">VZT5.35</t>
  </si>
  <si>
    <t xml:space="preserve">Poznámka k položce:
mezi m.č. 5.11 x K.Š</t>
  </si>
  <si>
    <t xml:space="preserve">VZT5.36</t>
  </si>
  <si>
    <t xml:space="preserve">VZT5.37</t>
  </si>
  <si>
    <t xml:space="preserve">VZT5.38</t>
  </si>
  <si>
    <t xml:space="preserve">VZT5.39</t>
  </si>
  <si>
    <t xml:space="preserve">450x450 S.H.3400 ŽB STĚNA EI 60 DP1</t>
  </si>
  <si>
    <t xml:space="preserve">VZT5.40</t>
  </si>
  <si>
    <t xml:space="preserve">Poznámka k položce:
mezi m.č. 5.10 x 5.11</t>
  </si>
  <si>
    <t xml:space="preserve">VZT5.41</t>
  </si>
  <si>
    <t xml:space="preserve">VZT5.42</t>
  </si>
  <si>
    <t xml:space="preserve">VZT5.43</t>
  </si>
  <si>
    <t xml:space="preserve">VZT5.44</t>
  </si>
  <si>
    <t xml:space="preserve">VZT5.45</t>
  </si>
  <si>
    <t xml:space="preserve">VZT5.46</t>
  </si>
  <si>
    <t xml:space="preserve">Poznámka k položce:
mezi m.č. 5.07 x 5.09</t>
  </si>
  <si>
    <t xml:space="preserve">VZT5.47</t>
  </si>
  <si>
    <t xml:space="preserve">Poznámka k položce:
mezi m.č. 5.07 x 5.08</t>
  </si>
  <si>
    <t xml:space="preserve">VZT5.48</t>
  </si>
  <si>
    <t xml:space="preserve">ZTI 5.05</t>
  </si>
  <si>
    <t xml:space="preserve">Poznámka k položce:
mezi m.č. 5.04 x 5.07</t>
  </si>
  <si>
    <t xml:space="preserve">VZT5.49</t>
  </si>
  <si>
    <t xml:space="preserve">Poznámka k položce:
mezi m.č. 5.06 x 4.06</t>
  </si>
  <si>
    <t xml:space="preserve">ZTI 5.06</t>
  </si>
  <si>
    <t xml:space="preserve">VZT5.50</t>
  </si>
  <si>
    <t xml:space="preserve">Poznámka k položce:
mezi m.č. 5.02 x 4.02</t>
  </si>
  <si>
    <t xml:space="preserve">ZTI 5.07</t>
  </si>
  <si>
    <t xml:space="preserve">Poznámka k položce:
mezi m.č. 5.03 x 5.10</t>
  </si>
  <si>
    <t xml:space="preserve">VZT5.51</t>
  </si>
  <si>
    <t xml:space="preserve">Poznámka k položce:
mezi m.č. 5.02 x 5.03</t>
  </si>
  <si>
    <t xml:space="preserve">ZTI 5.08</t>
  </si>
  <si>
    <t xml:space="preserve">O 225 O.O.1060 pod stropem ŽB STĚNA EI 60 DP1</t>
  </si>
  <si>
    <t xml:space="preserve">Poznámka k položce:
mezi m.č. 5.06 x 5.10</t>
  </si>
  <si>
    <t xml:space="preserve">VZT5.52</t>
  </si>
  <si>
    <t xml:space="preserve">ZTI 5.09</t>
  </si>
  <si>
    <t xml:space="preserve">VZT5.53</t>
  </si>
  <si>
    <t xml:space="preserve">ZTI 5.10</t>
  </si>
  <si>
    <t xml:space="preserve">200x500 S.H.1240 pod stropem PLYNOSIL.STĚNA EI 60 DP1</t>
  </si>
  <si>
    <t xml:space="preserve">VZT5.54</t>
  </si>
  <si>
    <t xml:space="preserve">ZTI 5.11</t>
  </si>
  <si>
    <t xml:space="preserve">NEOBSAZENO</t>
  </si>
  <si>
    <t xml:space="preserve">Poznámka k položce:
mezi m.č. V.Š. x 6.02</t>
  </si>
  <si>
    <t xml:space="preserve">VZT5.55</t>
  </si>
  <si>
    <t xml:space="preserve">ZTI 5.12</t>
  </si>
  <si>
    <t xml:space="preserve">VZT5.56</t>
  </si>
  <si>
    <t xml:space="preserve">ZTI 5.13</t>
  </si>
  <si>
    <t xml:space="preserve">O 225 O.O.1340 pod stropem PLYNOSIL.STĚNA EI 60 DP1</t>
  </si>
  <si>
    <t xml:space="preserve">Poznámka k položce:
mezi m.č. V.Š. x 5.03</t>
  </si>
  <si>
    <t xml:space="preserve">VZT5.57</t>
  </si>
  <si>
    <t xml:space="preserve">ZTI 5.14</t>
  </si>
  <si>
    <t xml:space="preserve">Poznámka k položce:
mezi m.č. K.Š. x 5.03</t>
  </si>
  <si>
    <t xml:space="preserve">VZT5.58</t>
  </si>
  <si>
    <t xml:space="preserve">ZTI 5.15</t>
  </si>
  <si>
    <t xml:space="preserve">Poznámka k položce:
mezi m.č. K.Š. x 5.02</t>
  </si>
  <si>
    <t xml:space="preserve">VZT5.59</t>
  </si>
  <si>
    <t xml:space="preserve">O 380 O.O.4145 SDK STĚNA EI 60 DP1</t>
  </si>
  <si>
    <t xml:space="preserve">ZTI 5.16</t>
  </si>
  <si>
    <t xml:space="preserve">Poznámka k položce:
mezi m.č. 5.13 x 4.14</t>
  </si>
  <si>
    <t xml:space="preserve">VZT5.60</t>
  </si>
  <si>
    <t xml:space="preserve">ZTI 5.17</t>
  </si>
  <si>
    <t xml:space="preserve">Poznámka k položce:
mezi m.č. 5.13 x 4.03</t>
  </si>
  <si>
    <t xml:space="preserve">VZT5.61</t>
  </si>
  <si>
    <t xml:space="preserve">ZTI 5.18</t>
  </si>
  <si>
    <t xml:space="preserve">Poznámka k položce:
mezi m.č. 5.14 x 4.15</t>
  </si>
  <si>
    <t xml:space="preserve">VZT5.62</t>
  </si>
  <si>
    <t xml:space="preserve">ZTI 5.19</t>
  </si>
  <si>
    <t xml:space="preserve">Poznámka k položce:
mezi m.č. 5.03 x 5.29</t>
  </si>
  <si>
    <t xml:space="preserve">VZT5.63</t>
  </si>
  <si>
    <t xml:space="preserve">ZTI 5.20</t>
  </si>
  <si>
    <t xml:space="preserve">Poznámka k položce:
mezi m.č. 5.03 x 5.30</t>
  </si>
  <si>
    <t xml:space="preserve">Poznámka k položce:
mezi m.č. 5.19 x 4.20</t>
  </si>
  <si>
    <t xml:space="preserve">VZT5.64</t>
  </si>
  <si>
    <t xml:space="preserve">ZTI 5.21</t>
  </si>
  <si>
    <t xml:space="preserve">Poznámka k položce:
mezi m.č. 5.32 x 4.33</t>
  </si>
  <si>
    <t xml:space="preserve">VZT5.65</t>
  </si>
  <si>
    <t xml:space="preserve">ZTI 5.22</t>
  </si>
  <si>
    <t xml:space="preserve">Poznámka k položce:
mezi m.č. 5.03 x 5.34</t>
  </si>
  <si>
    <t xml:space="preserve">VZT5.66</t>
  </si>
  <si>
    <t xml:space="preserve">ZTI 5.23</t>
  </si>
  <si>
    <t xml:space="preserve">Poznámka k položce:
mezi m.č. 5.03 x 5.35</t>
  </si>
  <si>
    <t xml:space="preserve">VZT5.67</t>
  </si>
  <si>
    <t xml:space="preserve">ZTI 5.24</t>
  </si>
  <si>
    <t xml:space="preserve">Poznámka k položce:
mezi m.č. 5.03 x 5.16</t>
  </si>
  <si>
    <t xml:space="preserve">VZT5.68</t>
  </si>
  <si>
    <t xml:space="preserve">ZTI 5.25</t>
  </si>
  <si>
    <t xml:space="preserve">Poznámka k položce:
mezi m.č. 5.03 x 5.17</t>
  </si>
  <si>
    <t xml:space="preserve">VZT5.69</t>
  </si>
  <si>
    <t xml:space="preserve">ZTI 5.26</t>
  </si>
  <si>
    <t xml:space="preserve">Poznámka k položce:
mezi m.č. 5.03 x 5.21</t>
  </si>
  <si>
    <t xml:space="preserve">VZT5.70</t>
  </si>
  <si>
    <t xml:space="preserve">ZTI 5.27</t>
  </si>
  <si>
    <t xml:space="preserve">Poznámka k položce:
mezi m.č. 5.03 x 5.22</t>
  </si>
  <si>
    <t xml:space="preserve">ZTI 5.01</t>
  </si>
  <si>
    <t xml:space="preserve">ZTI 5.28</t>
  </si>
  <si>
    <t xml:space="preserve">Poznámka k položce:
mezi m.č. 5.01 x 4.01</t>
  </si>
  <si>
    <t xml:space="preserve">ZTI 5.02</t>
  </si>
  <si>
    <t xml:space="preserve">ZTI 5.29</t>
  </si>
  <si>
    <t xml:space="preserve">ZTI 5.03</t>
  </si>
  <si>
    <t xml:space="preserve">O 225 O.O.320 pod stropem ŽB STĚNA EI 60 DP1</t>
  </si>
  <si>
    <t xml:space="preserve">ZTI 5.30</t>
  </si>
  <si>
    <t xml:space="preserve">Poznámka k položce:
mezi m.č. 5.01 x 5.03</t>
  </si>
  <si>
    <t xml:space="preserve">ZTI 5.04</t>
  </si>
  <si>
    <t xml:space="preserve">ZTI 5.31</t>
  </si>
  <si>
    <t xml:space="preserve">Poznámka k položce:
mezi m.č. 5.05 x 6.02</t>
  </si>
  <si>
    <t xml:space="preserve">Název PS,SO :</t>
  </si>
  <si>
    <t xml:space="preserve">Zařízení pro vytápění a ochlazování staveb</t>
  </si>
  <si>
    <t xml:space="preserve">hlavičky objektu</t>
  </si>
  <si>
    <t xml:space="preserve">Datum zpracování :</t>
  </si>
  <si>
    <t xml:space="preserve">25.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droj tepla a chladu</t>
  </si>
  <si>
    <t xml:space="preserve">SD</t>
  </si>
  <si>
    <t xml:space="preserve">pos.1</t>
  </si>
  <si>
    <t xml:space="preserve">tepelná centrála, složená z dvojice plynových teplovodních kondenzačních kotlů s</t>
  </si>
  <si>
    <t xml:space="preserve">viz schema zapojení</t>
  </si>
  <si>
    <t xml:space="preserve">předsměšovacím hořákem o celkovém výkonu 454kW (80/60°C), včetně elektrické </t>
  </si>
  <si>
    <t xml:space="preserve">uzavírací klapky na výstupním potrubí topné vody každé jednotky,  včetně uzavírací </t>
  </si>
  <si>
    <t xml:space="preserve">klapky s el.pohonem na sání vzduchu, včetně regulační automatiky pro ovládání </t>
  </si>
  <si>
    <t xml:space="preserve">společného chodu kotlů dle požadavku nadřazené regulace na teplotu topné vody </t>
  </si>
  <si>
    <t xml:space="preserve">a ovládání uzavíracích klapek, včetně neutralizace kondenzátu</t>
  </si>
  <si>
    <t xml:space="preserve">trojsložkové odkouření pro kondenzační kotle, vnitř. pr. 250mm</t>
  </si>
  <si>
    <t xml:space="preserve">viz půdorys 2.np</t>
  </si>
  <si>
    <t xml:space="preserve">trojsložkový nerezový komín pro kondenzační kotle, vnitř. pr. 250mm vč. stříšky, </t>
  </si>
  <si>
    <t xml:space="preserve">včetně čistícího kusu, včetně konzol, vč.odvodu kondenzátu</t>
  </si>
  <si>
    <t xml:space="preserve">pos.2</t>
  </si>
  <si>
    <t xml:space="preserve">zásobníkový ohřívák TUV o obsahu 1000 ltr s topnou vložkou o výkonu 60 kW</t>
  </si>
  <si>
    <t xml:space="preserve">pos.3</t>
  </si>
  <si>
    <t xml:space="preserve">rozdělovač-sběrač topné vody vč. tepelné izolace z minerální plsti tl.10cm s </t>
  </si>
  <si>
    <t xml:space="preserve">oplechováním - viz detailní výkres</t>
  </si>
  <si>
    <t xml:space="preserve">pos.22</t>
  </si>
  <si>
    <t xml:space="preserve">rozdělovač-sběrač chlazené vody vč. tepelné izolace ze syntetického kaučuku </t>
  </si>
  <si>
    <t xml:space="preserve">tl.6cm - viz detailní výkres</t>
  </si>
  <si>
    <t xml:space="preserve">pos.4</t>
  </si>
  <si>
    <t xml:space="preserve">automatická expansní a doplňovací stanice s odplyněním - max. stat.tlak 0,45MPa, </t>
  </si>
  <si>
    <t xml:space="preserve">min. tlak 0,3MPa, objem 10 m3, teplota topné vody 65°C</t>
  </si>
  <si>
    <t xml:space="preserve">uzavřená tlakové expansní nádoba, 0,6MPa, o objemu vč. připojovací sady pro </t>
  </si>
  <si>
    <t xml:space="preserve">odpojení a vypouštění</t>
  </si>
  <si>
    <t xml:space="preserve">pos.5</t>
  </si>
  <si>
    <t xml:space="preserve">50 ltr</t>
  </si>
  <si>
    <t xml:space="preserve">pos.23</t>
  </si>
  <si>
    <t xml:space="preserve">400 ltr</t>
  </si>
  <si>
    <t xml:space="preserve">pos.6</t>
  </si>
  <si>
    <t xml:space="preserve">úpravna vody 0,5m3/hod</t>
  </si>
  <si>
    <t xml:space="preserve">pos.11</t>
  </si>
  <si>
    <t xml:space="preserve">Tepelné čerpadlo/chladíč kapaliny voda-voda o topném výkonu 136 kW (60/55°C-</t>
  </si>
  <si>
    <t xml:space="preserve">6/12°C), chladícím výkonu 90kW (36/30°C-6/12°C) vč. tlumičů chvění, vlastní </t>
  </si>
  <si>
    <t xml:space="preserve">automatiky a elektrorozvaděče,   vč. tlumičů chvění, vč. vstupu 0-10V pro ovládání </t>
  </si>
  <si>
    <t xml:space="preserve">nastavené teploty ohřívané vody nadřazenou MaR, vč. signálu o výkonovém stupni </t>
  </si>
  <si>
    <t xml:space="preserve">pos.21</t>
  </si>
  <si>
    <t xml:space="preserve">Vzduchem chlazený chladič kapaliny s axiálními ventilátory do venkovního </t>
  </si>
  <si>
    <t xml:space="preserve">prostředí o chladícím výkonu 429 kW (32°C - 6/12°C - 74dB(A) v 1m) pro připojení </t>
  </si>
  <si>
    <t xml:space="preserve">na okruh čisté upravené vody, vč. protimrazové ochrany, vč. tlumičů chvění z </t>
  </si>
  <si>
    <t xml:space="preserve">agregátu do základů, vč. vlasntího el.rozvaděče, vč. vlastní regulační automatiky, </t>
  </si>
  <si>
    <t xml:space="preserve">vč. hlídače průtoku, vč. vstupu signálu nadřazené MaR (0-10V) pro ovládání </t>
  </si>
  <si>
    <t xml:space="preserve">nastavené teploty výstupní chlazené vody, vč. zařízení pro volné chlazení (s </t>
  </si>
  <si>
    <t xml:space="preserve">možností souběžného provozu volného a kompresorového chlazení) </t>
  </si>
  <si>
    <t xml:space="preserve">oběhová čerpadla (včetně nezbytných proudových a tepelných ochran) </t>
  </si>
  <si>
    <t xml:space="preserve">vybavených pro provoz s konstantními otáčkami</t>
  </si>
  <si>
    <t xml:space="preserve">pos.Č3</t>
  </si>
  <si>
    <t xml:space="preserve">4m3/hod - 80kPa</t>
  </si>
  <si>
    <t xml:space="preserve">pos.Č12</t>
  </si>
  <si>
    <t xml:space="preserve">13m3/hod - 80kPa</t>
  </si>
  <si>
    <t xml:space="preserve">pos.Č11</t>
  </si>
  <si>
    <t xml:space="preserve">24m3/hod - 80kPa</t>
  </si>
  <si>
    <t xml:space="preserve">vybavených pro provoz s proměnlivými otáčkami, ovládanými signálem 0-10V</t>
  </si>
  <si>
    <t xml:space="preserve">pos.Č1</t>
  </si>
  <si>
    <t xml:space="preserve">7m3/hod - 140kPa</t>
  </si>
  <si>
    <t xml:space="preserve">pos.Č2</t>
  </si>
  <si>
    <t xml:space="preserve">12m3/hod - 120kPa</t>
  </si>
  <si>
    <t xml:space="preserve">pos.Č21</t>
  </si>
  <si>
    <t xml:space="preserve">84m3/hod - 140kPa</t>
  </si>
  <si>
    <t xml:space="preserve">pos.Č22</t>
  </si>
  <si>
    <t xml:space="preserve">45m3/hod - 100kPa</t>
  </si>
  <si>
    <t xml:space="preserve">pos.Č23</t>
  </si>
  <si>
    <t xml:space="preserve">24m3/hod - 140kPa</t>
  </si>
  <si>
    <t xml:space="preserve">pos.Č24</t>
  </si>
  <si>
    <t xml:space="preserve">94m3/hod - 200kPa</t>
  </si>
  <si>
    <t xml:space="preserve">regulační ventil s funkcí přímočinné regulace max.průtoku vč. pohonu 24V, 0-10V</t>
  </si>
  <si>
    <t xml:space="preserve">pos.V21</t>
  </si>
  <si>
    <t xml:space="preserve">DN125</t>
  </si>
  <si>
    <t xml:space="preserve">uzavírací mezipřírubová klapka PN6 vč.protipřírub</t>
  </si>
  <si>
    <t xml:space="preserve">DN50</t>
  </si>
  <si>
    <t xml:space="preserve">DN65</t>
  </si>
  <si>
    <t xml:space="preserve">DN80</t>
  </si>
  <si>
    <t xml:space="preserve">DN100</t>
  </si>
  <si>
    <t xml:space="preserve">DN150</t>
  </si>
  <si>
    <t xml:space="preserve">DN200</t>
  </si>
  <si>
    <t xml:space="preserve">zpětná mezipřírubová klapka PN6  vč.protipřírub</t>
  </si>
  <si>
    <t xml:space="preserve">filtr přírubový PN6 vč. protipřírub</t>
  </si>
  <si>
    <t xml:space="preserve">ruční regulační ventil vč. měřících koncovek</t>
  </si>
  <si>
    <t xml:space="preserve">DN10</t>
  </si>
  <si>
    <t xml:space="preserve">DN15</t>
  </si>
  <si>
    <t xml:space="preserve">DN20</t>
  </si>
  <si>
    <t xml:space="preserve">DN25</t>
  </si>
  <si>
    <t xml:space="preserve">pryžový tlumič chvění PN6 vč.protipřírub</t>
  </si>
  <si>
    <t xml:space="preserve">pojistný ventil</t>
  </si>
  <si>
    <t xml:space="preserve">DN20, ot.přetlak 0,5MPa</t>
  </si>
  <si>
    <t xml:space="preserve">ks</t>
  </si>
  <si>
    <t xml:space="preserve">DN25, ot.přetlak 0,5MPa</t>
  </si>
  <si>
    <t xml:space="preserve">DN32, ot.přetlak 0,5MPa</t>
  </si>
  <si>
    <t xml:space="preserve">kulový uzávěr</t>
  </si>
  <si>
    <t xml:space="preserve">zpětný ventil </t>
  </si>
  <si>
    <t xml:space="preserve">vypouštěcí kohout DN15</t>
  </si>
  <si>
    <t xml:space="preserve">automatický odvzdušňovací ventil DN15</t>
  </si>
  <si>
    <t xml:space="preserve">manometr 0 - 0,6MPa</t>
  </si>
  <si>
    <t xml:space="preserve">teploměr 0 - 40°C</t>
  </si>
  <si>
    <t xml:space="preserve">teploměr 0 - 100°C</t>
  </si>
  <si>
    <t xml:space="preserve">ocelové svařované potrubí, natřená základním syntetickým nátěrem a izolovaným </t>
  </si>
  <si>
    <t xml:space="preserve">tepelnou izolací ze polyetylenu popř. minerální plsti s AL folií. Tepelná vodivost </t>
  </si>
  <si>
    <t xml:space="preserve">izolace max. 0,04W/mK. Včetně kolen, odboček, přechodů a nosného materiálu.</t>
  </si>
  <si>
    <t xml:space="preserve">DN15 s izolací tl.13mm</t>
  </si>
  <si>
    <t xml:space="preserve">DN25 s izolací tl.25mm</t>
  </si>
  <si>
    <t xml:space="preserve">DN50 s izolací tl.40mm</t>
  </si>
  <si>
    <t xml:space="preserve">DN70 s izolací tl.40mm</t>
  </si>
  <si>
    <t xml:space="preserve">DN80 s izolací tl.50 mm</t>
  </si>
  <si>
    <t xml:space="preserve">DN100 s izolací tl.50 mm</t>
  </si>
  <si>
    <t xml:space="preserve">DN125 s izolací tl.60 mm</t>
  </si>
  <si>
    <t xml:space="preserve">DN150 s izolací tl.60 mm</t>
  </si>
  <si>
    <t xml:space="preserve">tepelnou izolací ze syntetického kaučuku.  Tepelná vodivost izolace max. </t>
  </si>
  <si>
    <t xml:space="preserve">0,04W/mK. Včetně kolen, odboček, přechodů a nosného materiálu.</t>
  </si>
  <si>
    <t xml:space="preserve">DN200 s izolací tl.60 mm</t>
  </si>
  <si>
    <t xml:space="preserve">S</t>
  </si>
  <si>
    <t xml:space="preserve">Celkem za 101</t>
  </si>
  <si>
    <t xml:space="preserve">Topný systém - rozvody pro jednotky VZT</t>
  </si>
  <si>
    <t xml:space="preserve">pos.Čt1-Čt5, Čt7</t>
  </si>
  <si>
    <t xml:space="preserve">0,8-1,4m3/hod - 30kPa </t>
  </si>
  <si>
    <t xml:space="preserve"> = 4 + 1</t>
  </si>
  <si>
    <t xml:space="preserve">pos.Čt6</t>
  </si>
  <si>
    <t xml:space="preserve">4,8m3/hod - 30kPa </t>
  </si>
  <si>
    <t xml:space="preserve"> = 0 + 1</t>
  </si>
  <si>
    <t xml:space="preserve"> = 4 + 2</t>
  </si>
  <si>
    <t xml:space="preserve">DN32</t>
  </si>
  <si>
    <t xml:space="preserve"> = 6 + 0</t>
  </si>
  <si>
    <t xml:space="preserve"> = 0 + 2</t>
  </si>
  <si>
    <t xml:space="preserve">regulační ventil s funkcí přímočinné regulace max.průtoku vč. pohonu 24V, 0-</t>
  </si>
  <si>
    <t xml:space="preserve">10V</t>
  </si>
  <si>
    <t xml:space="preserve"> = 2 + 1</t>
  </si>
  <si>
    <t xml:space="preserve"> = 3 + 0</t>
  </si>
  <si>
    <t xml:space="preserve">DN40</t>
  </si>
  <si>
    <t xml:space="preserve">(připojovací napětí nutno před objednání zkonzultovat s dodavatelem systému</t>
  </si>
  <si>
    <t xml:space="preserve"> MaR!)</t>
  </si>
  <si>
    <t xml:space="preserve"> = 5 + 2</t>
  </si>
  <si>
    <t xml:space="preserve"> = 10 + 4</t>
  </si>
  <si>
    <t xml:space="preserve"> = 20 + 8</t>
  </si>
  <si>
    <t xml:space="preserve">tepelnou izolací z minerální plsti s AL folií. Tepelná vodivost izolace </t>
  </si>
  <si>
    <t xml:space="preserve">max. 0,04W/mK. Včetně kolen, odboček, přechodů a nosného materiálu.</t>
  </si>
  <si>
    <t xml:space="preserve">DN10 s izolací tl.13mm</t>
  </si>
  <si>
    <t xml:space="preserve"> = 8 + 2</t>
  </si>
  <si>
    <t xml:space="preserve"> = 30 + 12</t>
  </si>
  <si>
    <t xml:space="preserve">DN32 s izolací tl.32mm</t>
  </si>
  <si>
    <t xml:space="preserve"> = 34 + 0</t>
  </si>
  <si>
    <t xml:space="preserve">DN40 s izolací tl.32mm</t>
  </si>
  <si>
    <t xml:space="preserve"> = 12 + 0</t>
  </si>
  <si>
    <t xml:space="preserve"> = 12 + 102</t>
  </si>
  <si>
    <t xml:space="preserve"> = 22 + 0</t>
  </si>
  <si>
    <t xml:space="preserve">Celkem za 102</t>
  </si>
  <si>
    <t xml:space="preserve">Topný systém - rozvody po objektu</t>
  </si>
  <si>
    <t xml:space="preserve"> = 74 + 0 + 120 + 128 + 112</t>
  </si>
  <si>
    <t xml:space="preserve"> = 2 + 0 + 0 + 0 + 0</t>
  </si>
  <si>
    <t xml:space="preserve"> = 8 + 0 + 0 + 0 + 0</t>
  </si>
  <si>
    <t xml:space="preserve">regulační ventil s funkcí přímočinné regulace max.průtoku vč. pohonu 24V, O/Z</t>
  </si>
  <si>
    <t xml:space="preserve"> = 37 + 0 + 60 + 64 + 56</t>
  </si>
  <si>
    <t xml:space="preserve"> = 1 + 0 + 0 + 0 + 0</t>
  </si>
  <si>
    <t xml:space="preserve">vypouštěcí kohout DN10</t>
  </si>
  <si>
    <t xml:space="preserve"> = 76 + 0 + 120 + 128 + 112 + 10</t>
  </si>
  <si>
    <t xml:space="preserve">Odvzdušňovací ventil DN10</t>
  </si>
  <si>
    <t xml:space="preserve"> = 76 + 0 + 120 + 128 + 112</t>
  </si>
  <si>
    <t xml:space="preserve">ocelové deskové těleso, včetně radiátorového tlakově nezávislého ventilu s</t>
  </si>
  <si>
    <t xml:space="preserve">termostatickou hlavicí, včetně přímého uzavíracího a vypouštěcího</t>
  </si>
  <si>
    <t xml:space="preserve">radiátorového šroubení,  včetně stěnových konzolí. Označení např. </t>
  </si>
  <si>
    <t xml:space="preserve">22-600/900 značí typ 22, výšku 600mm a délku 900mm</t>
  </si>
  <si>
    <t xml:space="preserve">22-600/400</t>
  </si>
  <si>
    <t xml:space="preserve"> = 5 + 0 + 0 + 0 + 0</t>
  </si>
  <si>
    <t xml:space="preserve">22-600/600</t>
  </si>
  <si>
    <t xml:space="preserve"> = 2 + 0 + 0 + 0 + 2</t>
  </si>
  <si>
    <t xml:space="preserve">22-600/800</t>
  </si>
  <si>
    <t xml:space="preserve"> = 0 + 4 + 0 + 0 + 0</t>
  </si>
  <si>
    <t xml:space="preserve">22-900/400</t>
  </si>
  <si>
    <t xml:space="preserve">22-900/600</t>
  </si>
  <si>
    <t xml:space="preserve">22-900/700</t>
  </si>
  <si>
    <t xml:space="preserve">22-900/900</t>
  </si>
  <si>
    <t xml:space="preserve"> = 3 + 0 + 0 + 0 + 0</t>
  </si>
  <si>
    <t xml:space="preserve">33-600/600</t>
  </si>
  <si>
    <t xml:space="preserve">33-900/900</t>
  </si>
  <si>
    <t xml:space="preserve"> = 9 + 0 + 0 + 0 + 0</t>
  </si>
  <si>
    <t xml:space="preserve">33-900/1400</t>
  </si>
  <si>
    <t xml:space="preserve"> = 0 + 0 + 0 + 0 + 0 + 1</t>
  </si>
  <si>
    <t xml:space="preserve">tepelnou izolací z minerální plsti s Al folií.  Včetně kolen, odboček, přechodů a </t>
  </si>
  <si>
    <t xml:space="preserve">nosného materiálu.</t>
  </si>
  <si>
    <t xml:space="preserve"> = 0 + 185 + 0 + 471 + 502 + 458 + 0</t>
  </si>
  <si>
    <t xml:space="preserve"> = 0 + 268 + 139 + 407 + 416 + 478 + 16</t>
  </si>
  <si>
    <t xml:space="preserve">DN20 s izolací tl.19mm</t>
  </si>
  <si>
    <t xml:space="preserve"> = 0 + 77 + 11 + 62 + 62 + 62 + 0</t>
  </si>
  <si>
    <t xml:space="preserve"> = 0 + 113 + 0 + 97 + 97 + 97 +0</t>
  </si>
  <si>
    <t xml:space="preserve"> = 0 + 80 + 0 + 0 + 0 + 0 </t>
  </si>
  <si>
    <t xml:space="preserve"> = 92 + 106 + 0 + 0 + 0 + 0</t>
  </si>
  <si>
    <t xml:space="preserve"> = 12 + 0 + 0 + 0 + 0 + 0</t>
  </si>
  <si>
    <t xml:space="preserve">Celkem za 103</t>
  </si>
  <si>
    <t xml:space="preserve">Chladící systém - rozvody pro VZT</t>
  </si>
  <si>
    <t xml:space="preserve"> = 3 + 1</t>
  </si>
  <si>
    <t xml:space="preserve"> = 2 + 0</t>
  </si>
  <si>
    <t xml:space="preserve"> = 0 + 8</t>
  </si>
  <si>
    <t xml:space="preserve"> = 40 + 0</t>
  </si>
  <si>
    <t xml:space="preserve"> = 44 + 8</t>
  </si>
  <si>
    <t xml:space="preserve"> = 6 + 76</t>
  </si>
  <si>
    <t xml:space="preserve"> = 14 + 0</t>
  </si>
  <si>
    <t xml:space="preserve"> = 16 + 0</t>
  </si>
  <si>
    <t xml:space="preserve">Celkem za 104</t>
  </si>
  <si>
    <t xml:space="preserve">Chladící systém - rozvody po objektu</t>
  </si>
  <si>
    <t xml:space="preserve">uzavírací mezipřírubová klapka PN6 vč.protipřírub - DN125</t>
  </si>
  <si>
    <t xml:space="preserve"> = 2 + 0 + 0 + 0 + 0 + 0</t>
  </si>
  <si>
    <t xml:space="preserve"> = 0 + 74 + 0 + 120 + 128 + 112</t>
  </si>
  <si>
    <t xml:space="preserve"> = 0 + 0 + 0 + 16 + 16 + 16</t>
  </si>
  <si>
    <t xml:space="preserve"> = 0 + 0 + 8 + 0 + 0 + 0</t>
  </si>
  <si>
    <t xml:space="preserve"> = 0 + 0 + 32 + 0 + 0 + 8</t>
  </si>
  <si>
    <t xml:space="preserve"> = 0 + 0 + 12 + 0 + 0 + 0</t>
  </si>
  <si>
    <t xml:space="preserve"> = 4 + 0 + 0 + 0 + 0 + 0</t>
  </si>
  <si>
    <t xml:space="preserve"> = 6 + 0 + 0 + 0 + 0 + 0</t>
  </si>
  <si>
    <t xml:space="preserve"> = 0 + 37 + 0 + 60 + 64 + 56</t>
  </si>
  <si>
    <t xml:space="preserve"> = 0 + 0 + 0 + 8 + 8 + 8</t>
  </si>
  <si>
    <t xml:space="preserve"> = 0 + 0 + 4 + 0 + 0 + 0</t>
  </si>
  <si>
    <t xml:space="preserve"> = 0 + 0 + 22 + 0 + 0 + 4</t>
  </si>
  <si>
    <t xml:space="preserve"> = 12 + 74 + 0 + 136 + 144 + 128</t>
  </si>
  <si>
    <t xml:space="preserve"> = 12 + 74 + 52 + 136 + 144 + 136</t>
  </si>
  <si>
    <t xml:space="preserve">tepelnou izolací ze syntetického kaučuku.  Včetně kolen, odboček, přechodů a </t>
  </si>
  <si>
    <t xml:space="preserve"> = 0 + 170 + 0 + 452 + 502 + 476</t>
  </si>
  <si>
    <t xml:space="preserve"> = 0 + 0 + 0 + 27 + 27 + 44</t>
  </si>
  <si>
    <t xml:space="preserve">DN25 s izolací tl.19mm</t>
  </si>
  <si>
    <t xml:space="preserve"> = 0 + 22 + 0 + 150 + 168 + 202</t>
  </si>
  <si>
    <t xml:space="preserve">DN32 s izolací tl.25mm</t>
  </si>
  <si>
    <t xml:space="preserve"> = 0 + 72 + 27 + 163 + 130 + 130</t>
  </si>
  <si>
    <t xml:space="preserve"> = 0 + 80 + 106 + 70 + 148 + 96</t>
  </si>
  <si>
    <t xml:space="preserve"> = 0 + 141 + 40 + 71 + 71 + 71</t>
  </si>
  <si>
    <t xml:space="preserve"> = 60 + 183 + 0 + 95 + 117 + 95</t>
  </si>
  <si>
    <t xml:space="preserve"> = 52 + 40</t>
  </si>
  <si>
    <t xml:space="preserve"> = 0 + 64 + 0 + 0 + 0 + 0</t>
  </si>
  <si>
    <t xml:space="preserve"> = 36 + 6 + 0 + 0 + 0 + 0</t>
  </si>
  <si>
    <t xml:space="preserve">tepelná izolace ze syntetického kaučuku, desková, tl.5mm (armatury)</t>
  </si>
  <si>
    <t xml:space="preserve"> = 12 + 100 + 0 + 0 + 0</t>
  </si>
  <si>
    <t xml:space="preserve">Celkem za 105</t>
  </si>
  <si>
    <t xml:space="preserve">FORMULÁŘ 5</t>
  </si>
  <si>
    <t xml:space="preserve">majitel HIM:</t>
  </si>
  <si>
    <t xml:space="preserve">SŽDC</t>
  </si>
  <si>
    <t xml:space="preserve">vv</t>
  </si>
  <si>
    <t xml:space="preserve">SO001</t>
  </si>
  <si>
    <t xml:space="preserve">Cena za objekt [Kč]</t>
  </si>
  <si>
    <t xml:space="preserve">mj dle JKSO</t>
  </si>
  <si>
    <t xml:space="preserve">počet mj</t>
  </si>
  <si>
    <t xml:space="preserve">Název stavby :</t>
  </si>
  <si>
    <t xml:space="preserve">CDP Praha</t>
  </si>
  <si>
    <t xml:space="preserve">Číslo stavby</t>
  </si>
  <si>
    <t xml:space="preserve">4207</t>
  </si>
  <si>
    <t xml:space="preserve">E.2.1.4c Zařízení vzduchotechniky</t>
  </si>
  <si>
    <t xml:space="preserve">Zatřídění objektu :
(JKSO, JKPOV)</t>
  </si>
  <si>
    <t xml:space="preserve">Číslo PS,SO</t>
  </si>
  <si>
    <t xml:space="preserve">SO 001</t>
  </si>
  <si>
    <t xml:space="preserve">24.6.2013</t>
  </si>
  <si>
    <t xml:space="preserve">Zařízení č.1.</t>
  </si>
  <si>
    <t xml:space="preserve">Sály, kanceláře 3-5.NP - Přívod</t>
  </si>
  <si>
    <t xml:space="preserve">1.1</t>
  </si>
  <si>
    <t xml:space="preserve">Větrací jednotka ve složení:</t>
  </si>
  <si>
    <t xml:space="preserve">Přívodní část:</t>
  </si>
  <si>
    <t xml:space="preserve">Filtr F7, rotační entalpijní výměník, vodní ohřívač, zvlhčovací komora, vodní chladič, ventilátor</t>
  </si>
  <si>
    <t xml:space="preserve">Odvodní část:</t>
  </si>
  <si>
    <t xml:space="preserve">Filtr G4, ventilátor</t>
  </si>
  <si>
    <t xml:space="preserve">vč. sifonu pro odvod kondenzátu, pružných vložek a servo klapek</t>
  </si>
  <si>
    <t xml:space="preserve">Obslužná a připojovací strana PRAVÁ ve směru proudění přívodního vzduchu</t>
  </si>
  <si>
    <t xml:space="preserve">Výkonové údaje viz tabulka zařízení</t>
  </si>
  <si>
    <t xml:space="preserve">1.2</t>
  </si>
  <si>
    <t xml:space="preserve">Parní elektrodový zvlhčovač vč. distributoru páry, parní a kondenzátní hadice, regulačního modulu pro vazbu s nadřazeným systémem MaR a příslušenství.  Výkonové údaje viz tabulka zařízení</t>
  </si>
  <si>
    <t xml:space="preserve">1.3</t>
  </si>
  <si>
    <t xml:space="preserve">Potipožární klapka s tepelným a elektromagnetickým (230V, bez napětí otevřeno) spouštěním, odolnost 90minut, 1000x800</t>
  </si>
  <si>
    <t xml:space="preserve">1.4</t>
  </si>
  <si>
    <t xml:space="preserve">1.5</t>
  </si>
  <si>
    <t xml:space="preserve">1.6</t>
  </si>
  <si>
    <t xml:space="preserve">Kulisa tlumiče hluku délky 1m, šířka 200, výška 1000</t>
  </si>
  <si>
    <t xml:space="preserve">viz 2.NP</t>
  </si>
  <si>
    <t xml:space="preserve">1.7</t>
  </si>
  <si>
    <t xml:space="preserve">Potipožární klapka s tepelným a elektromagnetickým (230V, bez napětí otevřeno) spouštěním, odolnost 90minut, 800x400</t>
  </si>
  <si>
    <t xml:space="preserve">1.8</t>
  </si>
  <si>
    <t xml:space="preserve">Potipožární klapka s tepelným a elektromagnetickým (230V, bez napětí otevřeno) spouštěním, odolnost 90minut, 560x315</t>
  </si>
  <si>
    <t xml:space="preserve">1.9</t>
  </si>
  <si>
    <t xml:space="preserve">Potipožární klapka s tepelným a elektromagnetickým (230V, bez napětí otevřeno) spouštěním, odolnost 90minut, 500x315</t>
  </si>
  <si>
    <t xml:space="preserve">1.10</t>
  </si>
  <si>
    <t xml:space="preserve">1.11</t>
  </si>
  <si>
    <t xml:space="preserve">1.12</t>
  </si>
  <si>
    <t xml:space="preserve">1.13</t>
  </si>
  <si>
    <t xml:space="preserve">1.14</t>
  </si>
  <si>
    <t xml:space="preserve">1.15</t>
  </si>
  <si>
    <t xml:space="preserve">1.16</t>
  </si>
  <si>
    <t xml:space="preserve">Regulační klapka servo prům. 200</t>
  </si>
  <si>
    <t xml:space="preserve">=8+8+8</t>
  </si>
  <si>
    <t xml:space="preserve">1.17</t>
  </si>
  <si>
    <t xml:space="preserve">Kruhový tlumič hluku délky 1m, prům.  200</t>
  </si>
  <si>
    <t xml:space="preserve">1.18</t>
  </si>
  <si>
    <t xml:space="preserve">Ohebná hadice - tlumič hluku prům. 160</t>
  </si>
  <si>
    <t xml:space="preserve">bm</t>
  </si>
  <si>
    <t xml:space="preserve">=8+8+4</t>
  </si>
  <si>
    <t xml:space="preserve">1.19</t>
  </si>
  <si>
    <t xml:space="preserve">Vsuvný mechanický regulátor průtoku prům. 160</t>
  </si>
  <si>
    <t xml:space="preserve">1.20</t>
  </si>
  <si>
    <t xml:space="preserve">Vířivá vyúsť přívodní, vč. připojovací komory, vel. 600</t>
  </si>
  <si>
    <t xml:space="preserve">=2+2+2</t>
  </si>
  <si>
    <t xml:space="preserve">1.21</t>
  </si>
  <si>
    <t xml:space="preserve">Ohebná hadice - tlumič hluku prům. 250</t>
  </si>
  <si>
    <t xml:space="preserve">=4+4+4</t>
  </si>
  <si>
    <t xml:space="preserve">1.22</t>
  </si>
  <si>
    <t xml:space="preserve">Potipožární klapka s tepelným a elektromagnetickým (230V, bez napětí otevřeno) spouštěním, odolnost 90minut, prům. 250</t>
  </si>
  <si>
    <t xml:space="preserve">1.23</t>
  </si>
  <si>
    <t xml:space="preserve">1.24</t>
  </si>
  <si>
    <t xml:space="preserve">1.25</t>
  </si>
  <si>
    <t xml:space="preserve">1.26</t>
  </si>
  <si>
    <t xml:space="preserve">1.27</t>
  </si>
  <si>
    <t xml:space="preserve">1.28</t>
  </si>
  <si>
    <t xml:space="preserve">Protidešťová žaluzie 2000x1800</t>
  </si>
  <si>
    <t xml:space="preserve">1.29</t>
  </si>
  <si>
    <t xml:space="preserve">Kulisa tlumiče hluku délky 1m, šířka 200, výška 1800</t>
  </si>
  <si>
    <t xml:space="preserve">1.30</t>
  </si>
  <si>
    <t xml:space="preserve">Vsuvný mechanický regulátor průtoku prům. 250</t>
  </si>
  <si>
    <t xml:space="preserve">1.101</t>
  </si>
  <si>
    <t xml:space="preserve">Čtyřhranné potrubí sk.I z pozink. plechu dle ON 12 0405</t>
  </si>
  <si>
    <t xml:space="preserve">=(24*4+4*4+18*6)+(73*2,5)+(73*2,5)+(73*2,5)+(15*3,5)</t>
  </si>
  <si>
    <t xml:space="preserve">1.201</t>
  </si>
  <si>
    <t xml:space="preserve">Kruhové potrubí Spiro vč. tvarovek do  prům. 250</t>
  </si>
  <si>
    <t xml:space="preserve">=(4*15+4*15+8*3+2*5+2*7)+(4*15+4*15+8*3+2*5+2*7)+(4*15+4*15+4*3+2*5)</t>
  </si>
  <si>
    <t xml:space="preserve">Zařízení č.1A.</t>
  </si>
  <si>
    <t xml:space="preserve">Sály, kanceláře 3-5.NP - Odvod</t>
  </si>
  <si>
    <t xml:space="preserve">1A.1</t>
  </si>
  <si>
    <t xml:space="preserve">Větrací jednotka viz přívod</t>
  </si>
  <si>
    <t xml:space="preserve">1A.2</t>
  </si>
  <si>
    <t xml:space="preserve">Kulisa tlumiče hluku délky 1m, šířka 200, výška 800</t>
  </si>
  <si>
    <t xml:space="preserve">1A.3</t>
  </si>
  <si>
    <t xml:space="preserve">1A.4</t>
  </si>
  <si>
    <t xml:space="preserve">1A.5</t>
  </si>
  <si>
    <t xml:space="preserve">1A.6</t>
  </si>
  <si>
    <t xml:space="preserve">1A.7</t>
  </si>
  <si>
    <t xml:space="preserve">1A.8</t>
  </si>
  <si>
    <t xml:space="preserve">1A.9</t>
  </si>
  <si>
    <t xml:space="preserve">1A.10</t>
  </si>
  <si>
    <t xml:space="preserve">1A.11</t>
  </si>
  <si>
    <t xml:space="preserve">1A.12</t>
  </si>
  <si>
    <t xml:space="preserve">1A.13</t>
  </si>
  <si>
    <t xml:space="preserve">1A.14</t>
  </si>
  <si>
    <t xml:space="preserve">1A.15</t>
  </si>
  <si>
    <t xml:space="preserve">1A.16</t>
  </si>
  <si>
    <t xml:space="preserve">1A.17</t>
  </si>
  <si>
    <t xml:space="preserve">1A.18</t>
  </si>
  <si>
    <t xml:space="preserve">1A.19</t>
  </si>
  <si>
    <t xml:space="preserve">Vyústka odvodní VK-1O-R1 225x125</t>
  </si>
  <si>
    <t xml:space="preserve">1A.20</t>
  </si>
  <si>
    <t xml:space="preserve">Regulace vyústky R1 225x125</t>
  </si>
  <si>
    <t xml:space="preserve">=16+16+16</t>
  </si>
  <si>
    <t xml:space="preserve">1A.21</t>
  </si>
  <si>
    <t xml:space="preserve">Vířivá vyúsť odívodní, vč. připojovací komory, vel. 300</t>
  </si>
  <si>
    <t xml:space="preserve">1A.22</t>
  </si>
  <si>
    <t xml:space="preserve">1A.23</t>
  </si>
  <si>
    <t xml:space="preserve">1A.24</t>
  </si>
  <si>
    <t xml:space="preserve">Vířivá vyúsť odívodní, vč. připojovací komory, vel. 600</t>
  </si>
  <si>
    <t xml:space="preserve">1A.25</t>
  </si>
  <si>
    <t xml:space="preserve">1A.26</t>
  </si>
  <si>
    <t xml:space="preserve">1A.101</t>
  </si>
  <si>
    <t xml:space="preserve">=(35*4+15*6)+(68*2,5)+(68*2,5)+(68*2,5)+(4*6)+(15*3,5)</t>
  </si>
  <si>
    <t xml:space="preserve">1A.102</t>
  </si>
  <si>
    <t xml:space="preserve">Čtyřhranné potrubí sk.I z pozink. plechu dle ON 12 0405 - výfukové potrubí tepelně+požárně izolované, alt. z desek PROMAT, Grena apod</t>
  </si>
  <si>
    <t xml:space="preserve">=(8*6,5)+(22*6,5)</t>
  </si>
  <si>
    <t xml:space="preserve">1A.201</t>
  </si>
  <si>
    <t xml:space="preserve">=(8*12+8*4+2*3+2*8)+(8*12+8*4+2*3+2*8)+8*12+4*4+2*3</t>
  </si>
  <si>
    <t xml:space="preserve">Zařízení č.2.</t>
  </si>
  <si>
    <t xml:space="preserve">2.1</t>
  </si>
  <si>
    <t xml:space="preserve">Obslužná a připojovací strana LEVÁ ve směru proudění přívodního vzduchu</t>
  </si>
  <si>
    <t xml:space="preserve">2.2</t>
  </si>
  <si>
    <t xml:space="preserve">2.101</t>
  </si>
  <si>
    <t xml:space="preserve">=10*4</t>
  </si>
  <si>
    <t xml:space="preserve">Zařízení č.2A.</t>
  </si>
  <si>
    <t xml:space="preserve">2A.1</t>
  </si>
  <si>
    <t xml:space="preserve">2A.101</t>
  </si>
  <si>
    <t xml:space="preserve">Zařízení č.3.</t>
  </si>
  <si>
    <t xml:space="preserve">Kanceláře 1.NP - Přívod</t>
  </si>
  <si>
    <t xml:space="preserve">3.1</t>
  </si>
  <si>
    <t xml:space="preserve">3.2</t>
  </si>
  <si>
    <t xml:space="preserve">3.3</t>
  </si>
  <si>
    <t xml:space="preserve">Potipožární klapka s tepelným a elektromagnetickým (230V, bez napětí otevřeno) spouštěním, odolnost 90minut, 800x315</t>
  </si>
  <si>
    <t xml:space="preserve">3.4</t>
  </si>
  <si>
    <t xml:space="preserve">3.5</t>
  </si>
  <si>
    <t xml:space="preserve">3.6</t>
  </si>
  <si>
    <t xml:space="preserve">3.7</t>
  </si>
  <si>
    <t xml:space="preserve">Potipožární klapka s tepelným a elektromagnetickým (230V, bez napětí otevřeno) spouštěním, odolnost 90minut, 500x250</t>
  </si>
  <si>
    <t xml:space="preserve">3.8</t>
  </si>
  <si>
    <t xml:space="preserve">Kulisa tlumiče hluku délky 1m, šířka 200, výška 315</t>
  </si>
  <si>
    <t xml:space="preserve">viz 1.NP</t>
  </si>
  <si>
    <t xml:space="preserve">3.9</t>
  </si>
  <si>
    <t xml:space="preserve">Vířivá vyúsť přívodní, vč. připojovací komory, vel. 300</t>
  </si>
  <si>
    <t xml:space="preserve">3.10</t>
  </si>
  <si>
    <t xml:space="preserve">=1*1,5+21*1,5</t>
  </si>
  <si>
    <t xml:space="preserve">3.11</t>
  </si>
  <si>
    <t xml:space="preserve">Regulační klapka servo 500x315</t>
  </si>
  <si>
    <t xml:space="preserve">3.12</t>
  </si>
  <si>
    <t xml:space="preserve">3.13</t>
  </si>
  <si>
    <t xml:space="preserve">=4*1,5</t>
  </si>
  <si>
    <t xml:space="preserve">3.14</t>
  </si>
  <si>
    <t xml:space="preserve">3.101</t>
  </si>
  <si>
    <t xml:space="preserve">=63*1,5+21*2+21*2,5</t>
  </si>
  <si>
    <t xml:space="preserve">3.201</t>
  </si>
  <si>
    <t xml:space="preserve">=6+4*5+21*2</t>
  </si>
  <si>
    <t xml:space="preserve">Zařízení č.3A.</t>
  </si>
  <si>
    <t xml:space="preserve">Kanceláře 1.NP - Odvod</t>
  </si>
  <si>
    <t xml:space="preserve">3A.1</t>
  </si>
  <si>
    <t xml:space="preserve">3A.2</t>
  </si>
  <si>
    <t xml:space="preserve">Kulisa tlumiče hluku délky 1m, šířka 200, výška 630</t>
  </si>
  <si>
    <t xml:space="preserve">3A.3</t>
  </si>
  <si>
    <t xml:space="preserve">3A.4</t>
  </si>
  <si>
    <t xml:space="preserve">3A.5</t>
  </si>
  <si>
    <t xml:space="preserve">3A.6</t>
  </si>
  <si>
    <t xml:space="preserve">3A.7</t>
  </si>
  <si>
    <t xml:space="preserve">3A.8</t>
  </si>
  <si>
    <t xml:space="preserve">Regulační klapka servo 500x280</t>
  </si>
  <si>
    <t xml:space="preserve">3A.9</t>
  </si>
  <si>
    <t xml:space="preserve">3A.10</t>
  </si>
  <si>
    <t xml:space="preserve">3A.11</t>
  </si>
  <si>
    <t xml:space="preserve">3A.12</t>
  </si>
  <si>
    <t xml:space="preserve">=16*2</t>
  </si>
  <si>
    <t xml:space="preserve">3A.101</t>
  </si>
  <si>
    <t xml:space="preserve">=(69*2+30*2,5)+(6*4+3*4)</t>
  </si>
  <si>
    <t xml:space="preserve">3A.201</t>
  </si>
  <si>
    <t xml:space="preserve">=16*2+4*3</t>
  </si>
  <si>
    <t xml:space="preserve">Zařízení č.4.</t>
  </si>
  <si>
    <t xml:space="preserve">Jídelna - Přívod</t>
  </si>
  <si>
    <t xml:space="preserve">4.1</t>
  </si>
  <si>
    <t xml:space="preserve">Filtr F7, deskový výměník, vodní ohřívač, vodní chladič, ventilátor</t>
  </si>
  <si>
    <t xml:space="preserve">4.2</t>
  </si>
  <si>
    <t xml:space="preserve">4.3</t>
  </si>
  <si>
    <t xml:space="preserve">4.4</t>
  </si>
  <si>
    <t xml:space="preserve">4.5</t>
  </si>
  <si>
    <t xml:space="preserve">=11*3</t>
  </si>
  <si>
    <t xml:space="preserve">4.6</t>
  </si>
  <si>
    <t xml:space="preserve">4.7</t>
  </si>
  <si>
    <t xml:space="preserve">=3*3</t>
  </si>
  <si>
    <t xml:space="preserve">4.101</t>
  </si>
  <si>
    <t xml:space="preserve">=(23*2,5)+(10*4)+(2*2,5)</t>
  </si>
  <si>
    <t xml:space="preserve">4.201</t>
  </si>
  <si>
    <t xml:space="preserve">Kruhové potrubí Spiro vč. tvarovek do  prům.  250</t>
  </si>
  <si>
    <t xml:space="preserve">Zařízení č.4A.</t>
  </si>
  <si>
    <t xml:space="preserve">Jídelna - Odvod</t>
  </si>
  <si>
    <t xml:space="preserve">4A.1</t>
  </si>
  <si>
    <t xml:space="preserve">4A.2</t>
  </si>
  <si>
    <t xml:space="preserve">4A.3</t>
  </si>
  <si>
    <t xml:space="preserve">4A.4</t>
  </si>
  <si>
    <t xml:space="preserve">Potipožární klapka s tepelným a elektromagnetickým (230V, bez napětí otevřeno) spouštěním, odolnost 90minut, 400x315 (147°C)</t>
  </si>
  <si>
    <t xml:space="preserve">4A.5</t>
  </si>
  <si>
    <t xml:space="preserve">Vyústka odvodní VK-1O-R1 525x225</t>
  </si>
  <si>
    <t xml:space="preserve">4A.6</t>
  </si>
  <si>
    <t xml:space="preserve">Regulační klapka ruční 500x315</t>
  </si>
  <si>
    <t xml:space="preserve">4A.7</t>
  </si>
  <si>
    <t xml:space="preserve">Regulační klapka ruční prům. 280</t>
  </si>
  <si>
    <t xml:space="preserve">4A.8</t>
  </si>
  <si>
    <t xml:space="preserve">Akumulační zákryt nerez s odlučovači tuku a osvětlením 2400x950x450, připojení 1x prům.280</t>
  </si>
  <si>
    <t xml:space="preserve">4A.9</t>
  </si>
  <si>
    <t xml:space="preserve">Regulační klapka ruční prům. 180</t>
  </si>
  <si>
    <t xml:space="preserve">4A.10</t>
  </si>
  <si>
    <t xml:space="preserve">Akumulační zákryt nerez s odlučovači tuku a osvětlením 1800x950x450, připojení 1x prům. 180</t>
  </si>
  <si>
    <t xml:space="preserve">4A.11</t>
  </si>
  <si>
    <t xml:space="preserve">Regulační klapka ruční prům. 160</t>
  </si>
  <si>
    <t xml:space="preserve">4A.12</t>
  </si>
  <si>
    <t xml:space="preserve">Vyústka odvodní VK-1O-R1 325x125</t>
  </si>
  <si>
    <t xml:space="preserve">4A.13</t>
  </si>
  <si>
    <t xml:space="preserve">Regulační klapka ruční 200x200</t>
  </si>
  <si>
    <t xml:space="preserve">4A.14</t>
  </si>
  <si>
    <t xml:space="preserve">Vyústka odvodní VK-1O-R1 425x125</t>
  </si>
  <si>
    <t xml:space="preserve">4A.101</t>
  </si>
  <si>
    <t xml:space="preserve">=(8*4)+(2*2,5)</t>
  </si>
  <si>
    <t xml:space="preserve">4A.102</t>
  </si>
  <si>
    <t xml:space="preserve">Čtyřhranné potrubí sk.I z pozink. plechu dle ON 12 0405, letované či tmelené</t>
  </si>
  <si>
    <t xml:space="preserve">=15*2+16*1,5</t>
  </si>
  <si>
    <t xml:space="preserve">4A.201</t>
  </si>
  <si>
    <t xml:space="preserve">Kruhové potrubí Spiro vč. tvarovek do  prům. 280</t>
  </si>
  <si>
    <t xml:space="preserve">Zařízení č.4B.</t>
  </si>
  <si>
    <t xml:space="preserve">WC jídelny - Odvod</t>
  </si>
  <si>
    <t xml:space="preserve">4B.1</t>
  </si>
  <si>
    <t xml:space="preserve">Diagonální potruní ventilátor prům. 200. Výkonové údaje viz tabulka zařízení</t>
  </si>
  <si>
    <t xml:space="preserve">4B.2</t>
  </si>
  <si>
    <t xml:space="preserve">Potipožární klapka s tepelným a elektromagnetickým (230V, bez napětí otevřeno) spouštěním, odolnost 90minut, prům. 200</t>
  </si>
  <si>
    <t xml:space="preserve">4B.3</t>
  </si>
  <si>
    <t xml:space="preserve">Přetlaková klapka prům. 200</t>
  </si>
  <si>
    <t xml:space="preserve">4B.4</t>
  </si>
  <si>
    <t xml:space="preserve">4B.5</t>
  </si>
  <si>
    <t xml:space="preserve">Ohebná hadice - tlumič hluku prům. 200</t>
  </si>
  <si>
    <t xml:space="preserve">4B.6</t>
  </si>
  <si>
    <t xml:space="preserve">Odvodní ventil kovový prům. 160</t>
  </si>
  <si>
    <t xml:space="preserve">4B.7</t>
  </si>
  <si>
    <t xml:space="preserve">4B.201</t>
  </si>
  <si>
    <t xml:space="preserve">Kruhové potrubí Spiro vč. tvarovek do  prům. 200</t>
  </si>
  <si>
    <t xml:space="preserve">=31+2+25</t>
  </si>
  <si>
    <t xml:space="preserve">Zařízení č.5.</t>
  </si>
  <si>
    <t xml:space="preserve">Technol. místnosti - Přívod</t>
  </si>
  <si>
    <t xml:space="preserve">5.1</t>
  </si>
  <si>
    <t xml:space="preserve">5.2</t>
  </si>
  <si>
    <t xml:space="preserve">5.3</t>
  </si>
  <si>
    <t xml:space="preserve">Kulisa tlumiče hluku délky 1m, šířka 200, výška 500</t>
  </si>
  <si>
    <t xml:space="preserve">5.4</t>
  </si>
  <si>
    <t xml:space="preserve">Potipožární klapka s tepelným a elektromagnetickým (230V, bez napětí otevřeno) spouštěním, odolnost 90minut, 630X400</t>
  </si>
  <si>
    <t xml:space="preserve">5.5</t>
  </si>
  <si>
    <t xml:space="preserve">5.6</t>
  </si>
  <si>
    <t xml:space="preserve">5.7</t>
  </si>
  <si>
    <t xml:space="preserve">Potipožární klapka s tepelným a elektromagnetickým (230V, bez napětí otevřeno) spouštěním, odolnost 90minut, 500X315</t>
  </si>
  <si>
    <t xml:space="preserve">5.8</t>
  </si>
  <si>
    <t xml:space="preserve">5.9</t>
  </si>
  <si>
    <t xml:space="preserve">Potipožární klapka s tepelným a elektromagnetickým (230V, bez napětí otevřeno) spouštěním, odolnost 90minut, 315X315</t>
  </si>
  <si>
    <t xml:space="preserve">5.10</t>
  </si>
  <si>
    <t xml:space="preserve">5.11</t>
  </si>
  <si>
    <t xml:space="preserve">5.12</t>
  </si>
  <si>
    <t xml:space="preserve">Potipožární klapka s tepelným a elektromagnetickým (230V, bez napětí otevřeno) spouštěním, odolnost 90minut, 315X250</t>
  </si>
  <si>
    <t xml:space="preserve">5.13</t>
  </si>
  <si>
    <t xml:space="preserve">Vyústka přívodní VK-2O-R1 425X225</t>
  </si>
  <si>
    <t xml:space="preserve">5.14</t>
  </si>
  <si>
    <t xml:space="preserve">5.15</t>
  </si>
  <si>
    <t xml:space="preserve">5.16</t>
  </si>
  <si>
    <t xml:space="preserve">Vyústka přívodní VK-2O-R1 425X125</t>
  </si>
  <si>
    <t xml:space="preserve">5.101</t>
  </si>
  <si>
    <t xml:space="preserve">=14*3,5+94*2</t>
  </si>
  <si>
    <t xml:space="preserve">5.201</t>
  </si>
  <si>
    <t xml:space="preserve">Kruhové potrubí Spiro vč. tvarovek do  prům. 160</t>
  </si>
  <si>
    <t xml:space="preserve">Zařízení č.5A.</t>
  </si>
  <si>
    <t xml:space="preserve">Technol. místnosti - Odvod</t>
  </si>
  <si>
    <t xml:space="preserve">5A.1</t>
  </si>
  <si>
    <t xml:space="preserve">5A.2</t>
  </si>
  <si>
    <t xml:space="preserve">5A.3</t>
  </si>
  <si>
    <t xml:space="preserve">Potipožární klapka s tepelným a elektromagnetickým (230V, bez napětí otevřeno) spouštěním, odolnost 90minut, 630x400</t>
  </si>
  <si>
    <t xml:space="preserve">5A.4</t>
  </si>
  <si>
    <t xml:space="preserve">5A.5</t>
  </si>
  <si>
    <t xml:space="preserve">5A.6</t>
  </si>
  <si>
    <t xml:space="preserve">5A.7</t>
  </si>
  <si>
    <t xml:space="preserve">Potipožární klapka s tepelným a elektromagnetickým (230V, bez napětí otevřeno) spouštěním, odolnost 90minut, 315x315</t>
  </si>
  <si>
    <t xml:space="preserve">5A.8</t>
  </si>
  <si>
    <t xml:space="preserve">5A.9</t>
  </si>
  <si>
    <t xml:space="preserve">5A.10</t>
  </si>
  <si>
    <t xml:space="preserve">Potipožární klapka s tepelným a elektromagnetickým (230V, bez napětí otevřeno) spouštěním, odolnost 90minut, 315x250</t>
  </si>
  <si>
    <t xml:space="preserve">5A.11</t>
  </si>
  <si>
    <t xml:space="preserve">Vyústka odvodní VK-1O-R1 425x225</t>
  </si>
  <si>
    <t xml:space="preserve">5A.12</t>
  </si>
  <si>
    <t xml:space="preserve">5A.13</t>
  </si>
  <si>
    <t xml:space="preserve">5A.14</t>
  </si>
  <si>
    <t xml:space="preserve">5A.15</t>
  </si>
  <si>
    <t xml:space="preserve">5A.16</t>
  </si>
  <si>
    <t xml:space="preserve">Potipožární stěnový uzávěr s tepelným spouštěním, odolnost 90minut, 300x215</t>
  </si>
  <si>
    <t xml:space="preserve">5A.17</t>
  </si>
  <si>
    <t xml:space="preserve">5A.18</t>
  </si>
  <si>
    <t xml:space="preserve">5A.101</t>
  </si>
  <si>
    <t xml:space="preserve">5A.201</t>
  </si>
  <si>
    <t xml:space="preserve">=12*2</t>
  </si>
  <si>
    <t xml:space="preserve">Zařízení č.6.</t>
  </si>
  <si>
    <t xml:space="preserve">Chodby - Přívod</t>
  </si>
  <si>
    <t xml:space="preserve">6.1</t>
  </si>
  <si>
    <t xml:space="preserve">6.2</t>
  </si>
  <si>
    <t xml:space="preserve">Protidešťová žaluzie 1800x1000</t>
  </si>
  <si>
    <t xml:space="preserve">6.3</t>
  </si>
  <si>
    <t xml:space="preserve">viz 6.NP</t>
  </si>
  <si>
    <t xml:space="preserve">6.4</t>
  </si>
  <si>
    <t xml:space="preserve">6.5</t>
  </si>
  <si>
    <t xml:space="preserve">6.6</t>
  </si>
  <si>
    <t xml:space="preserve">Potipožární klapka s tepelným a elektromagnetickým (230V, bez napětí otevřeno) spouštěním, odolnost 90minut, 250x200</t>
  </si>
  <si>
    <t xml:space="preserve">6.7</t>
  </si>
  <si>
    <t xml:space="preserve">6.8</t>
  </si>
  <si>
    <t xml:space="preserve">6.9</t>
  </si>
  <si>
    <t xml:space="preserve">6.10</t>
  </si>
  <si>
    <t xml:space="preserve">6.11</t>
  </si>
  <si>
    <t xml:space="preserve">6.12</t>
  </si>
  <si>
    <t xml:space="preserve">6.13</t>
  </si>
  <si>
    <t xml:space="preserve">6.14</t>
  </si>
  <si>
    <t xml:space="preserve">Potipožární klapka s tepelným a elektromagnetickým (230V, bez napětí otevřeno) spouštěním, odolnost 90minut, 250x250</t>
  </si>
  <si>
    <t xml:space="preserve">6.15</t>
  </si>
  <si>
    <t xml:space="preserve">6.16</t>
  </si>
  <si>
    <t xml:space="preserve">6.17</t>
  </si>
  <si>
    <t xml:space="preserve">6.18</t>
  </si>
  <si>
    <t xml:space="preserve">6.19</t>
  </si>
  <si>
    <t xml:space="preserve">6.20</t>
  </si>
  <si>
    <t xml:space="preserve">=6+5+7+9+6</t>
  </si>
  <si>
    <t xml:space="preserve">6.21</t>
  </si>
  <si>
    <t xml:space="preserve">=12+10+14+18+12</t>
  </si>
  <si>
    <t xml:space="preserve">6.22</t>
  </si>
  <si>
    <t xml:space="preserve">Vyústka přívodní VK-2O-R1 325x125</t>
  </si>
  <si>
    <t xml:space="preserve">6.23</t>
  </si>
  <si>
    <t xml:space="preserve">=6+3</t>
  </si>
  <si>
    <t xml:space="preserve">6.24</t>
  </si>
  <si>
    <t xml:space="preserve">Vířivá vyúsť přívodní, vč. připojovací komory, vel. 400</t>
  </si>
  <si>
    <t xml:space="preserve">=3+1</t>
  </si>
  <si>
    <t xml:space="preserve">6.25</t>
  </si>
  <si>
    <t xml:space="preserve">6.26</t>
  </si>
  <si>
    <t xml:space="preserve">=7*2</t>
  </si>
  <si>
    <t xml:space="preserve">6.27</t>
  </si>
  <si>
    <t xml:space="preserve">Elektrický ohřívač prům.315/6kW</t>
  </si>
  <si>
    <t xml:space="preserve">6.28</t>
  </si>
  <si>
    <t xml:space="preserve">Vyústka přívodní VK-2O-R1 225x125</t>
  </si>
  <si>
    <t xml:space="preserve">6.101</t>
  </si>
  <si>
    <t xml:space="preserve">=42+98+34+64+81+77+110+101</t>
  </si>
  <si>
    <t xml:space="preserve">6.201</t>
  </si>
  <si>
    <t xml:space="preserve">=38+20+26+26+18</t>
  </si>
  <si>
    <t xml:space="preserve">Zařízení č.6A.</t>
  </si>
  <si>
    <t xml:space="preserve">Chodby - Odvod</t>
  </si>
  <si>
    <t xml:space="preserve">6A.1</t>
  </si>
  <si>
    <t xml:space="preserve">6A.2</t>
  </si>
  <si>
    <t xml:space="preserve">6A.3</t>
  </si>
  <si>
    <t xml:space="preserve">Regulační klapka servo 315x800</t>
  </si>
  <si>
    <t xml:space="preserve">6A.4</t>
  </si>
  <si>
    <t xml:space="preserve">Regulační klapka servo 400x800</t>
  </si>
  <si>
    <t xml:space="preserve">6A.5</t>
  </si>
  <si>
    <t xml:space="preserve">Potipožární klapka s tepelným a elektromagnetickým (230V, bez napětí otevřeno) spouštěním, odolnost 90minut, 315x800</t>
  </si>
  <si>
    <t xml:space="preserve">6A.6</t>
  </si>
  <si>
    <t xml:space="preserve">Potipožární klapka s tepelným a elektromagnetickým (230V, bez napětí otevřeno) spouštěním, odolnost 90minut, 400x800</t>
  </si>
  <si>
    <t xml:space="preserve">6A.7</t>
  </si>
  <si>
    <t xml:space="preserve">6A.8</t>
  </si>
  <si>
    <t xml:space="preserve">6A.9</t>
  </si>
  <si>
    <t xml:space="preserve">6A.10</t>
  </si>
  <si>
    <t xml:space="preserve">6A.11</t>
  </si>
  <si>
    <t xml:space="preserve">6A.12</t>
  </si>
  <si>
    <t xml:space="preserve">Potipožární stěnový uzávěr s tepelným spouštěním, odolnost 90minut, 400x215</t>
  </si>
  <si>
    <t xml:space="preserve">6A.13</t>
  </si>
  <si>
    <t xml:space="preserve">6A.14</t>
  </si>
  <si>
    <t xml:space="preserve">6A.15</t>
  </si>
  <si>
    <t xml:space="preserve">6A.16</t>
  </si>
  <si>
    <t xml:space="preserve">6A.17</t>
  </si>
  <si>
    <t xml:space="preserve">6A.18</t>
  </si>
  <si>
    <t xml:space="preserve">6A.19</t>
  </si>
  <si>
    <t xml:space="preserve">6A.20</t>
  </si>
  <si>
    <t xml:space="preserve">6A.21</t>
  </si>
  <si>
    <t xml:space="preserve">6A.22</t>
  </si>
  <si>
    <t xml:space="preserve">6A.23</t>
  </si>
  <si>
    <t xml:space="preserve">6A.24</t>
  </si>
  <si>
    <t xml:space="preserve">6A.25</t>
  </si>
  <si>
    <t xml:space="preserve">6A.26</t>
  </si>
  <si>
    <t xml:space="preserve">6A.27</t>
  </si>
  <si>
    <t xml:space="preserve">6A.28</t>
  </si>
  <si>
    <t xml:space="preserve">6A.29</t>
  </si>
  <si>
    <t xml:space="preserve">6A.30</t>
  </si>
  <si>
    <t xml:space="preserve">6A.31</t>
  </si>
  <si>
    <t xml:space="preserve">6A.32</t>
  </si>
  <si>
    <t xml:space="preserve">6A.33</t>
  </si>
  <si>
    <t xml:space="preserve">6A.34</t>
  </si>
  <si>
    <t xml:space="preserve">6A.35</t>
  </si>
  <si>
    <t xml:space="preserve">6A.36</t>
  </si>
  <si>
    <t xml:space="preserve">6A.37</t>
  </si>
  <si>
    <t xml:space="preserve">6A.38</t>
  </si>
  <si>
    <t xml:space="preserve">6A.39</t>
  </si>
  <si>
    <t xml:space="preserve">6A.40</t>
  </si>
  <si>
    <t xml:space="preserve">=5+2+2+4+2</t>
  </si>
  <si>
    <t xml:space="preserve">6A.41</t>
  </si>
  <si>
    <t xml:space="preserve">=44+10+20+24+20</t>
  </si>
  <si>
    <t xml:space="preserve">6A.42</t>
  </si>
  <si>
    <t xml:space="preserve">Odvodní ventil kovový prům.160</t>
  </si>
  <si>
    <t xml:space="preserve">´17+3+8+8+8</t>
  </si>
  <si>
    <t xml:space="preserve">6A.43</t>
  </si>
  <si>
    <t xml:space="preserve">viz 5.NP</t>
  </si>
  <si>
    <t xml:space="preserve">6A.44</t>
  </si>
  <si>
    <t xml:space="preserve">6A.45</t>
  </si>
  <si>
    <t xml:space="preserve">Vířivá vyúsť odívodní, vč. připojovací komory, vel. 400</t>
  </si>
  <si>
    <t xml:space="preserve">=1+1</t>
  </si>
  <si>
    <t xml:space="preserve">6A.46</t>
  </si>
  <si>
    <t xml:space="preserve">=2+2</t>
  </si>
  <si>
    <t xml:space="preserve">6A.47</t>
  </si>
  <si>
    <t xml:space="preserve">Stěnová mřížka 600x300</t>
  </si>
  <si>
    <t xml:space="preserve">6A.48</t>
  </si>
  <si>
    <t xml:space="preserve">Stěnová mřížka 600x150</t>
  </si>
  <si>
    <t xml:space="preserve">6A.101</t>
  </si>
  <si>
    <t xml:space="preserve">=19+9+9+9+155+15+115</t>
  </si>
  <si>
    <t xml:space="preserve">6A.201</t>
  </si>
  <si>
    <t xml:space="preserve">=95+25+73+79+77</t>
  </si>
  <si>
    <t xml:space="preserve">Zařízení č.7.</t>
  </si>
  <si>
    <t xml:space="preserve">Zázemí CDP - Přívod</t>
  </si>
  <si>
    <t xml:space="preserve">7.1</t>
  </si>
  <si>
    <t xml:space="preserve">7.2</t>
  </si>
  <si>
    <t xml:space="preserve">Protidešťová žaluzie 900X630</t>
  </si>
  <si>
    <t xml:space="preserve">7.3</t>
  </si>
  <si>
    <t xml:space="preserve">7.4</t>
  </si>
  <si>
    <t xml:space="preserve">7.5</t>
  </si>
  <si>
    <t xml:space="preserve">Potipožární klapka s tepelným a elektromagnetickým (230V, bez napětí otevřeno) spouštěním, odolnost 90minut, 400X630</t>
  </si>
  <si>
    <t xml:space="preserve">7.6</t>
  </si>
  <si>
    <t xml:space="preserve">7.7</t>
  </si>
  <si>
    <t xml:space="preserve">7.8</t>
  </si>
  <si>
    <t xml:space="preserve">=10*1</t>
  </si>
  <si>
    <t xml:space="preserve">7.101</t>
  </si>
  <si>
    <t xml:space="preserve">=(40*2,5)+(18*3,5)+(27*2,5)</t>
  </si>
  <si>
    <t xml:space="preserve">7.201</t>
  </si>
  <si>
    <t xml:space="preserve">Zařízení č.7A.</t>
  </si>
  <si>
    <t xml:space="preserve">Zázemí CDP - Odvod</t>
  </si>
  <si>
    <t xml:space="preserve">7A.1</t>
  </si>
  <si>
    <t xml:space="preserve">7A.2</t>
  </si>
  <si>
    <t xml:space="preserve">7A.3</t>
  </si>
  <si>
    <t xml:space="preserve">7A.4</t>
  </si>
  <si>
    <t xml:space="preserve">7A.5</t>
  </si>
  <si>
    <t xml:space="preserve">7A.6</t>
  </si>
  <si>
    <t xml:space="preserve">7A.7</t>
  </si>
  <si>
    <t xml:space="preserve">=15*1</t>
  </si>
  <si>
    <t xml:space="preserve">7A.8</t>
  </si>
  <si>
    <t xml:space="preserve">Potipožární stěnový uzávěr s tepelným spouštěním, odolnost 90minut, 400x315</t>
  </si>
  <si>
    <t xml:space="preserve">7A.101</t>
  </si>
  <si>
    <t xml:space="preserve">=(30*2,5)+(18*3,5)+(4*2,5)+(30*2,5)</t>
  </si>
  <si>
    <t xml:space="preserve">7A.201</t>
  </si>
  <si>
    <t xml:space="preserve">=15*3</t>
  </si>
  <si>
    <t xml:space="preserve">Zařízení č.8.</t>
  </si>
  <si>
    <t xml:space="preserve">Kotelna/Stroj.RTCH - Přívod</t>
  </si>
  <si>
    <t xml:space="preserve">8.1</t>
  </si>
  <si>
    <t xml:space="preserve">Potrubní radiální ventilátor 500X250 vč. pružných vložek. Výkonové údaje viz tabulka zařízení</t>
  </si>
  <si>
    <t xml:space="preserve">8.2</t>
  </si>
  <si>
    <t xml:space="preserve">Filtr (vč. filtrační vložky) do hranatého potrubí 500X250/F5</t>
  </si>
  <si>
    <t xml:space="preserve">8.3</t>
  </si>
  <si>
    <t xml:space="preserve">Elektrický ohřívač 500X250/11,1kW</t>
  </si>
  <si>
    <t xml:space="preserve">8.4</t>
  </si>
  <si>
    <t xml:space="preserve">Protidešťová žaluzie 1000X400</t>
  </si>
  <si>
    <t xml:space="preserve">8.5</t>
  </si>
  <si>
    <t xml:space="preserve">Regulační klapka servo 500X400</t>
  </si>
  <si>
    <t xml:space="preserve">8.6</t>
  </si>
  <si>
    <t xml:space="preserve">8.7</t>
  </si>
  <si>
    <t xml:space="preserve">Kulisový tlumič hluku délky 1m  500X250</t>
  </si>
  <si>
    <t xml:space="preserve">8.101</t>
  </si>
  <si>
    <t xml:space="preserve">=12*3+3*2</t>
  </si>
  <si>
    <t xml:space="preserve">Zařízení č.8A.</t>
  </si>
  <si>
    <t xml:space="preserve">8A.1</t>
  </si>
  <si>
    <t xml:space="preserve">Potrubní radiální ventilátor 600X350 vč. pružných vložek. Výkonové údaje viz tabulka zařízení</t>
  </si>
  <si>
    <t xml:space="preserve">8A.2</t>
  </si>
  <si>
    <t xml:space="preserve">8A.3</t>
  </si>
  <si>
    <t xml:space="preserve">Neobsazeno</t>
  </si>
  <si>
    <t xml:space="preserve">8A.4</t>
  </si>
  <si>
    <t xml:space="preserve">Kulisový tlumič hluku délky 1m  600X350</t>
  </si>
  <si>
    <t xml:space="preserve">8A.5</t>
  </si>
  <si>
    <t xml:space="preserve">Vyústka odvodní VK-1O-R1 625X125</t>
  </si>
  <si>
    <t xml:space="preserve">8A.6</t>
  </si>
  <si>
    <t xml:space="preserve">Vyústka odvodní VK-1O-R1 425X625</t>
  </si>
  <si>
    <t xml:space="preserve">8A.101</t>
  </si>
  <si>
    <t xml:space="preserve">=15*2,5+3*2,5</t>
  </si>
  <si>
    <t xml:space="preserve">Zařízení č.9A.</t>
  </si>
  <si>
    <t xml:space="preserve">Trafo - Odvod</t>
  </si>
  <si>
    <t xml:space="preserve">9A.1</t>
  </si>
  <si>
    <t xml:space="preserve">Axiální ventilátor prům. 400 vč. pružných vložek. Výkonové údaje viz tabulka zařízení</t>
  </si>
  <si>
    <t xml:space="preserve">9A.2</t>
  </si>
  <si>
    <t xml:space="preserve">Protidešťová žaluzie 1500X400</t>
  </si>
  <si>
    <t xml:space="preserve">9A.3</t>
  </si>
  <si>
    <t xml:space="preserve">Regulační klapka servo 1500X400</t>
  </si>
  <si>
    <t xml:space="preserve">9A.4</t>
  </si>
  <si>
    <t xml:space="preserve">Potipožární klapka s tepelným a elektromagnetickým (230V, bez napětí otevřeno) spouštěním, odolnost 90minut, 560X400</t>
  </si>
  <si>
    <t xml:space="preserve">9A.5</t>
  </si>
  <si>
    <t xml:space="preserve">Krycí mříž 710X400</t>
  </si>
  <si>
    <t xml:space="preserve">viz 1.PP</t>
  </si>
  <si>
    <t xml:space="preserve">9A.6</t>
  </si>
  <si>
    <t xml:space="preserve">Potipožární klapka s tepelným a elektromagnetickým (230V, bez napětí otevřeno) spouštěním, odolnost 90minut, 710X400</t>
  </si>
  <si>
    <t xml:space="preserve">9A.7</t>
  </si>
  <si>
    <t xml:space="preserve">9A.101</t>
  </si>
  <si>
    <t xml:space="preserve">=20*2,5</t>
  </si>
  <si>
    <t xml:space="preserve">Zařízení č.10.</t>
  </si>
  <si>
    <t xml:space="preserve">Dveřní clona - Cirkulace</t>
  </si>
  <si>
    <t xml:space="preserve">10.1</t>
  </si>
  <si>
    <t xml:space="preserve">Dveřní clona vodní, s opláštěním, šířka 1,5m, pro výšku instalace 2400mm, bez ventilu (dod. RTCH), bez ovladače (dod. MaR), vč. závěsů a příslušenství</t>
  </si>
  <si>
    <t xml:space="preserve">Zařízení č.101.</t>
  </si>
  <si>
    <t xml:space="preserve">Chlazení sály - Cirkulace</t>
  </si>
  <si>
    <t xml:space="preserve">101.1</t>
  </si>
  <si>
    <t xml:space="preserve">Cirkulační kazetová jednotka fancoil ve 4 trubkovém provedení, vč. čerpadla kondenzátu. Výkonové údaje viz tabulka zařízení. Bez ventilů (dod. RTCH), bez ovladače (dod. MAR)</t>
  </si>
  <si>
    <t xml:space="preserve">=60+64+56</t>
  </si>
  <si>
    <t xml:space="preserve">Zařízení č.102.</t>
  </si>
  <si>
    <t xml:space="preserve">Chlazení zázemí technologie - Cirkulace</t>
  </si>
  <si>
    <t xml:space="preserve">102.1</t>
  </si>
  <si>
    <t xml:space="preserve">fcupodstrop2tr bez ventilů (dod. RTCH), bez ovladače (dod. MAR), vč. čerpadla kondenzátu</t>
  </si>
  <si>
    <t xml:space="preserve">Zařízení č.103.</t>
  </si>
  <si>
    <t xml:space="preserve">Chlazení kanceláře - Cirkulace</t>
  </si>
  <si>
    <t xml:space="preserve">103.1</t>
  </si>
  <si>
    <t xml:space="preserve">Zařízení č.104.</t>
  </si>
  <si>
    <t xml:space="preserve">Chlazení jídelna - Cirkulace</t>
  </si>
  <si>
    <t xml:space="preserve">104.1</t>
  </si>
  <si>
    <t xml:space="preserve">Zařízení č.105-1.</t>
  </si>
  <si>
    <t xml:space="preserve">Chlazení m.č.2.11 - Cirkulace</t>
  </si>
  <si>
    <t xml:space="preserve">105-1.1</t>
  </si>
  <si>
    <t xml:space="preserve">Skříňová jednotka přesné klimatizace, vodou chlazená, sání zepředu, výfuk nahoru. Výkonové údaje viz tabulka zařízení</t>
  </si>
  <si>
    <t xml:space="preserve">105-1.2</t>
  </si>
  <si>
    <t xml:space="preserve">105-1.3</t>
  </si>
  <si>
    <t xml:space="preserve">105-1.4</t>
  </si>
  <si>
    <t xml:space="preserve">105-1.5</t>
  </si>
  <si>
    <t xml:space="preserve">105-1.6</t>
  </si>
  <si>
    <t xml:space="preserve">105-1.7</t>
  </si>
  <si>
    <t xml:space="preserve">Přetlaková klapka 1200X630</t>
  </si>
  <si>
    <t xml:space="preserve">105-1.8</t>
  </si>
  <si>
    <t xml:space="preserve">Vyústka přívodní VK-2O-R1 625X425</t>
  </si>
  <si>
    <t xml:space="preserve">105-1.101</t>
  </si>
  <si>
    <t xml:space="preserve">Čtyřhranné potrubí sk.I z materiálu ALP, analogicky dle ON 12 0405</t>
  </si>
  <si>
    <t xml:space="preserve">=3*16*4</t>
  </si>
  <si>
    <t xml:space="preserve">Zařízení č.105-2.</t>
  </si>
  <si>
    <t xml:space="preserve">105-2.1</t>
  </si>
  <si>
    <t xml:space="preserve">105-2.2</t>
  </si>
  <si>
    <t xml:space="preserve">105-2.3</t>
  </si>
  <si>
    <t xml:space="preserve">105-2.4</t>
  </si>
  <si>
    <t xml:space="preserve">105-2.5</t>
  </si>
  <si>
    <t xml:space="preserve">Přetlaková klapka 900X630</t>
  </si>
  <si>
    <t xml:space="preserve">105-2.6</t>
  </si>
  <si>
    <t xml:space="preserve">Vyústka přívodní VK-2O-R1 625X325</t>
  </si>
  <si>
    <t xml:space="preserve">105-2.101</t>
  </si>
  <si>
    <t xml:space="preserve">=2*18*3</t>
  </si>
  <si>
    <t xml:space="preserve">Zařízení č.105-3.</t>
  </si>
  <si>
    <t xml:space="preserve">Chlazení m.č.2.13 - Cirkulace</t>
  </si>
  <si>
    <t xml:space="preserve">105-3.1</t>
  </si>
  <si>
    <t xml:space="preserve">105-3.2</t>
  </si>
  <si>
    <t xml:space="preserve">105-3.3</t>
  </si>
  <si>
    <t xml:space="preserve">Přetlaková klapka 900X355</t>
  </si>
  <si>
    <t xml:space="preserve">105-3.4</t>
  </si>
  <si>
    <t xml:space="preserve">105-3.101</t>
  </si>
  <si>
    <t xml:space="preserve">=12*2,5+3*6*1,5</t>
  </si>
  <si>
    <t xml:space="preserve">Zařízení č.105-4.</t>
  </si>
  <si>
    <t xml:space="preserve">Chlazení m.č.2.14 - Cirkulace</t>
  </si>
  <si>
    <t xml:space="preserve">105-4.1</t>
  </si>
  <si>
    <t xml:space="preserve">105-4.2</t>
  </si>
  <si>
    <t xml:space="preserve">105-4.3</t>
  </si>
  <si>
    <t xml:space="preserve">105-4.4</t>
  </si>
  <si>
    <t xml:space="preserve">105-4.101</t>
  </si>
  <si>
    <t xml:space="preserve">Zařízení č.105-5.</t>
  </si>
  <si>
    <t xml:space="preserve">Chlazení m.č.2.15 - Cirkulace</t>
  </si>
  <si>
    <t xml:space="preserve">105-5.1</t>
  </si>
  <si>
    <t xml:space="preserve">105-5.2</t>
  </si>
  <si>
    <t xml:space="preserve">105-5.3</t>
  </si>
  <si>
    <t xml:space="preserve">105-5.4</t>
  </si>
  <si>
    <t xml:space="preserve">105-5.101</t>
  </si>
  <si>
    <t xml:space="preserve">Zařízení č.105-6.</t>
  </si>
  <si>
    <t xml:space="preserve">Chlazení m.č.2.17 - Cirkulace</t>
  </si>
  <si>
    <t xml:space="preserve">105-6.1</t>
  </si>
  <si>
    <t xml:space="preserve">105-6.2</t>
  </si>
  <si>
    <t xml:space="preserve">105-6.3</t>
  </si>
  <si>
    <t xml:space="preserve">Přetlaková klapka 750X315</t>
  </si>
  <si>
    <t xml:space="preserve">105-6.4</t>
  </si>
  <si>
    <t xml:space="preserve">105-6.101</t>
  </si>
  <si>
    <t xml:space="preserve">=15*2,5</t>
  </si>
  <si>
    <t xml:space="preserve">Zařízení č.105-7.</t>
  </si>
  <si>
    <t xml:space="preserve">Chlazení m.č.2.18 - Cirkulace</t>
  </si>
  <si>
    <t xml:space="preserve">105-7.1</t>
  </si>
  <si>
    <t xml:space="preserve">105-7.2</t>
  </si>
  <si>
    <t xml:space="preserve">105-7.3</t>
  </si>
  <si>
    <t xml:space="preserve">105-7.4</t>
  </si>
  <si>
    <t xml:space="preserve">105-7.101</t>
  </si>
  <si>
    <t xml:space="preserve">Zařízení č.105-8.</t>
  </si>
  <si>
    <t xml:space="preserve">Chlazení m.č.2.20 - Cirkulace</t>
  </si>
  <si>
    <t xml:space="preserve">105-8.1</t>
  </si>
  <si>
    <t xml:space="preserve">105-8.2</t>
  </si>
  <si>
    <t xml:space="preserve">105-8.3</t>
  </si>
  <si>
    <t xml:space="preserve">105-8.4</t>
  </si>
  <si>
    <t xml:space="preserve">105-8.101</t>
  </si>
  <si>
    <t xml:space="preserve">Zařízení č.105-9.</t>
  </si>
  <si>
    <t xml:space="preserve">Chlazení m.č.2.21 - Cirkulace</t>
  </si>
  <si>
    <t xml:space="preserve">105-9.1</t>
  </si>
  <si>
    <t xml:space="preserve">105-9.2</t>
  </si>
  <si>
    <t xml:space="preserve">105-9.3</t>
  </si>
  <si>
    <t xml:space="preserve">105-9.4</t>
  </si>
  <si>
    <t xml:space="preserve">105-9.101</t>
  </si>
  <si>
    <t xml:space="preserve">Zařízení č.105-10.</t>
  </si>
  <si>
    <t xml:space="preserve">Chlazení m.č.2.22 - Cirkulace</t>
  </si>
  <si>
    <t xml:space="preserve">105-10.1</t>
  </si>
  <si>
    <t xml:space="preserve">105-10.2</t>
  </si>
  <si>
    <t xml:space="preserve">105-10.3</t>
  </si>
  <si>
    <t xml:space="preserve">105-10.4</t>
  </si>
  <si>
    <t xml:space="preserve">105-10.101</t>
  </si>
  <si>
    <t xml:space="preserve">Zařízení č.105-20.</t>
  </si>
  <si>
    <t xml:space="preserve">Chlazení m.č.5.13 - Cirkulace</t>
  </si>
  <si>
    <t xml:space="preserve">105-20.1</t>
  </si>
  <si>
    <t xml:space="preserve">105-20.2</t>
  </si>
  <si>
    <t xml:space="preserve">105-20.3</t>
  </si>
  <si>
    <t xml:space="preserve">105-20.4</t>
  </si>
  <si>
    <t xml:space="preserve">105-20.101</t>
  </si>
  <si>
    <t xml:space="preserve">=12*2,5+3*7*1,5</t>
  </si>
  <si>
    <t xml:space="preserve">Zařízení č.105-21.</t>
  </si>
  <si>
    <t xml:space="preserve">Chlazení m.č.5.14 - Cirkulace</t>
  </si>
  <si>
    <t xml:space="preserve">105-21.1</t>
  </si>
  <si>
    <t xml:space="preserve">105-21.2</t>
  </si>
  <si>
    <t xml:space="preserve">105-21.3</t>
  </si>
  <si>
    <t xml:space="preserve">105-21.4</t>
  </si>
  <si>
    <t xml:space="preserve">Přetlaková klapka 900X400</t>
  </si>
  <si>
    <t xml:space="preserve">105-21.101</t>
  </si>
  <si>
    <t xml:space="preserve">=15*2,5+4*8*1,5</t>
  </si>
  <si>
    <t xml:space="preserve">Zařízení č.106.</t>
  </si>
  <si>
    <t xml:space="preserve">Rozvodny - Cirkulace</t>
  </si>
  <si>
    <t xml:space="preserve">Systém split tvořený (pro jeden systém):</t>
  </si>
  <si>
    <t xml:space="preserve">106.1</t>
  </si>
  <si>
    <t xml:space="preserve">Kondenzátor</t>
  </si>
  <si>
    <t xml:space="preserve">106.2</t>
  </si>
  <si>
    <t xml:space="preserve">Nástěnná výparníková jednotka</t>
  </si>
  <si>
    <t xml:space="preserve">izolované freonové potrubí délky (pár) cca</t>
  </si>
  <si>
    <t xml:space="preserve">=4+5*4+15</t>
  </si>
  <si>
    <t xml:space="preserve">vč. ovladače, elektrického propojení mezi vnější a vnitřní částí a příslušenství. Výkonové údaje viz tabulka zařízení</t>
  </si>
  <si>
    <t xml:space="preserve">celkem </t>
  </si>
  <si>
    <t xml:space="preserve">=1+1+1+1+1</t>
  </si>
  <si>
    <t xml:space="preserve">106.3</t>
  </si>
  <si>
    <t xml:space="preserve">Potipožární stěnový uzávěr s tepelným spouštěním, odolnost 90minut, 200x215</t>
  </si>
  <si>
    <t xml:space="preserve">106.4</t>
  </si>
  <si>
    <t xml:space="preserve">106.5</t>
  </si>
  <si>
    <t xml:space="preserve">106.6</t>
  </si>
  <si>
    <t xml:space="preserve">106.7</t>
  </si>
  <si>
    <t xml:space="preserve">106.8</t>
  </si>
  <si>
    <t xml:space="preserve">106.9</t>
  </si>
  <si>
    <t xml:space="preserve">106.10</t>
  </si>
  <si>
    <t xml:space="preserve">106.11</t>
  </si>
  <si>
    <t xml:space="preserve">106.12</t>
  </si>
  <si>
    <t xml:space="preserve">Zařízení č.107.</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Zařízení č.108.</t>
  </si>
  <si>
    <t xml:space="preserve">Rozvodna - Cirkulace</t>
  </si>
  <si>
    <t xml:space="preserve">Systém split tvořený:</t>
  </si>
  <si>
    <t xml:space="preserve">108.1</t>
  </si>
  <si>
    <t xml:space="preserve">108.2</t>
  </si>
  <si>
    <t xml:space="preserve">Podstropní výparníková jednotka</t>
  </si>
  <si>
    <t xml:space="preserve">108.3</t>
  </si>
  <si>
    <t xml:space="preserve">Potipožární stěnový uzávěr s tepelným spouštěním, odolnost 90minut, 400X315</t>
  </si>
  <si>
    <t xml:space="preserve">108.4</t>
  </si>
  <si>
    <t xml:space="preserve">108.5</t>
  </si>
  <si>
    <t xml:space="preserve">108.6</t>
  </si>
  <si>
    <t xml:space="preserve">108.7</t>
  </si>
  <si>
    <t xml:space="preserve">108.8</t>
  </si>
  <si>
    <t xml:space="preserve">Zařízení č.109.</t>
  </si>
  <si>
    <t xml:space="preserve">109.1</t>
  </si>
  <si>
    <t xml:space="preserve">109.2</t>
  </si>
  <si>
    <t xml:space="preserve">109.3</t>
  </si>
  <si>
    <t xml:space="preserve">109.4</t>
  </si>
  <si>
    <t xml:space="preserve">Zařízení č.110.</t>
  </si>
  <si>
    <t xml:space="preserve">110.1</t>
  </si>
  <si>
    <t xml:space="preserve">110.2</t>
  </si>
  <si>
    <t xml:space="preserve">110.</t>
  </si>
  <si>
    <t xml:space="preserve">Zařízení č.P1.</t>
  </si>
  <si>
    <t xml:space="preserve">Požární větrání - Přívod</t>
  </si>
  <si>
    <t xml:space="preserve">P1.1</t>
  </si>
  <si>
    <t xml:space="preserve">Axiální ventilátor prům. 630 vč. pružných vložek. Výkonové údaje viz tabulka zařízení</t>
  </si>
  <si>
    <t xml:space="preserve">P1.2</t>
  </si>
  <si>
    <t xml:space="preserve">Regulační klapka servo 1000x800</t>
  </si>
  <si>
    <t xml:space="preserve">P1.3</t>
  </si>
  <si>
    <t xml:space="preserve">Přetlaková magnetická klapka (50Pa) 1005x800</t>
  </si>
  <si>
    <t xml:space="preserve">P1.4</t>
  </si>
  <si>
    <t xml:space="preserve">Vyústka přívodní VK-2O-R1 425x625</t>
  </si>
  <si>
    <t xml:space="preserve">=2+2+1+2+1</t>
  </si>
  <si>
    <t xml:space="preserve">P1.5</t>
  </si>
  <si>
    <t xml:space="preserve">Krycí mříž 1005x500</t>
  </si>
  <si>
    <t xml:space="preserve">P1.101</t>
  </si>
  <si>
    <t xml:space="preserve">=4+4+2+4+2+(6*4)+(28*2,5+5*4)</t>
  </si>
  <si>
    <t xml:space="preserve">Zařízení č.P2.</t>
  </si>
  <si>
    <t xml:space="preserve">P2.1</t>
  </si>
  <si>
    <t xml:space="preserve">P2.2</t>
  </si>
  <si>
    <t xml:space="preserve">P2.3</t>
  </si>
  <si>
    <t xml:space="preserve">Protidešťová žaluzie 1000x800</t>
  </si>
  <si>
    <t xml:space="preserve">P2.4</t>
  </si>
  <si>
    <t xml:space="preserve">P2.5</t>
  </si>
  <si>
    <t xml:space="preserve">Protidešťová žaluzie 1005x800</t>
  </si>
  <si>
    <t xml:space="preserve">P2.6</t>
  </si>
  <si>
    <t xml:space="preserve">P2.101</t>
  </si>
  <si>
    <t xml:space="preserve">=4+4+2+4+2+(12*4)+(28*2,5)</t>
  </si>
  <si>
    <t xml:space="preserve">Zařízení č.P3.</t>
  </si>
  <si>
    <t xml:space="preserve">Evakuační výtah - Přívod</t>
  </si>
  <si>
    <t xml:space="preserve">P3.1</t>
  </si>
  <si>
    <t xml:space="preserve">Axiální ventilátor prům. 355 vč. pružných vložek. Výkonové údaje viz tabulka zařízení</t>
  </si>
  <si>
    <t xml:space="preserve">P3.2</t>
  </si>
  <si>
    <t xml:space="preserve">Regulační klapka servo 400X400</t>
  </si>
  <si>
    <t xml:space="preserve">P3.3</t>
  </si>
  <si>
    <t xml:space="preserve">Přetlaková magnetická klapka (50Pa) 200x345</t>
  </si>
  <si>
    <t xml:space="preserve">P3.4</t>
  </si>
  <si>
    <t xml:space="preserve">Regulace vyústky R1 325x225</t>
  </si>
  <si>
    <t xml:space="preserve">P3.101</t>
  </si>
  <si>
    <t xml:space="preserve">=4+4+4+4+4+2+(5*2+2*2*3)+(30*1,5+2*4*1,5)</t>
  </si>
  <si>
    <t xml:space="preserve">Tepelné izolace (složení viz text technické zprávy)</t>
  </si>
  <si>
    <t xml:space="preserve">=1,1*(765+434+779+18+18+131+54+60+7+49+10+5+213+12+18+12+526+116+332+184+190+16+16+8+8)</t>
  </si>
  <si>
    <t xml:space="preserve">Protipožární izolace (složení viz text technické zprávy)</t>
  </si>
  <si>
    <t xml:space="preserve">=12+12+9+12,5+6+5+5+7+28+5</t>
  </si>
  <si>
    <t xml:space="preserve">Protipožární izolace s odolností 60 minut</t>
  </si>
  <si>
    <t xml:space="preserve">=10+6+17,5+7,5+(1,1*90)+(1,1*70)+(1,1*102)</t>
  </si>
  <si>
    <t xml:space="preserve">Akustické izolace (složení viz text technické zprávy)</t>
  </si>
  <si>
    <t xml:space="preserve">=48+40+24+24+44+16+40+32+21+21+60+28+28+12+18</t>
  </si>
  <si>
    <t xml:space="preserve">Identifikační štítky klimatizačních jednotek, směru proudění na potrubí, požárních klapek a pod.</t>
  </si>
  <si>
    <t xml:space="preserve">Vyregulování systému, uvedení do provozu</t>
  </si>
  <si>
    <t xml:space="preserve">Komplexní vyzkoušení</t>
  </si>
  <si>
    <t xml:space="preserve">Zaškolení obsluhy</t>
  </si>
  <si>
    <t xml:space="preserve">3273214901</t>
  </si>
  <si>
    <t xml:space="preserve">objektový ukazatel</t>
  </si>
  <si>
    <t xml:space="preserve">E.2.1.4d Zařízení pro měření a regulaci</t>
  </si>
  <si>
    <t xml:space="preserve">823 21</t>
  </si>
  <si>
    <t xml:space="preserve">3. 7. 2013</t>
  </si>
  <si>
    <t xml:space="preserve">Periferie</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Schéma měření, kusovník</t>
  </si>
  <si>
    <t xml:space="preserve">ALTF2</t>
  </si>
  <si>
    <t xml:space="preserve">Příložné čidlo teploty,-30 až+110°C</t>
  </si>
  <si>
    <t xml:space="preserve">ALTR-5</t>
  </si>
  <si>
    <t xml:space="preserve">Příložný termostat 20 až+90°C</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ATF1</t>
  </si>
  <si>
    <t xml:space="preserve">Venkovní čidlo teploty,-50 až+90°C</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DNR2T-SONDY</t>
  </si>
  <si>
    <t xml:space="preserve">Sondy na snimani zaplaveni</t>
  </si>
  <si>
    <t xml:space="preserve">DS-106</t>
  </si>
  <si>
    <t xml:space="preserve">Manostat dif.tlaku,20-300Pa, nastavitelný</t>
  </si>
  <si>
    <t xml:space="preserve">DS-106A</t>
  </si>
  <si>
    <t xml:space="preserve">Manostat dif.tlaku,50-500Pa, nastavitelný</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FST-1D/P</t>
  </si>
  <si>
    <t xml:space="preserve">Mrazový termostat -10+12°C,6m,IP54</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G120P-3/35A</t>
  </si>
  <si>
    <t xml:space="preserve">Fr.měnič 3kW, 400V,filtr A,IP55</t>
  </si>
  <si>
    <t xml:space="preserve">G120P-5.5/35A</t>
  </si>
  <si>
    <t xml:space="preserve">Fr.měnič 5.5kW, 400V,filtr A,IP55</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GCA121.1E</t>
  </si>
  <si>
    <t xml:space="preserve">Pohon klapky 16Nm,24VAC,s perem</t>
  </si>
  <si>
    <t xml:space="preserve">GCA161.1E</t>
  </si>
  <si>
    <t xml:space="preserve">Pohon klapky 16Nm,0-10V,24VAC,s perem</t>
  </si>
  <si>
    <t xml:space="preserve">GCA326.1E</t>
  </si>
  <si>
    <t xml:space="preserve">Pohon klapky 16Nm,230V,s perem,2x pom.spinače</t>
  </si>
  <si>
    <t xml:space="preserve">GMA121.1E</t>
  </si>
  <si>
    <t xml:space="preserve">Pohon klapky 7Nm,24VAC,s perem</t>
  </si>
  <si>
    <t xml:space="preserve">GQD121.1A</t>
  </si>
  <si>
    <t xml:space="preserve">Pohon klapky 2Nm,24VAC,s perem</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KFTF-U/PT1000</t>
  </si>
  <si>
    <t xml:space="preserve">Kanál.čidlo teplota/vlhkost,-20-80°C,0-100%</t>
  </si>
  <si>
    <t xml:space="preserve">KM-1-HL</t>
  </si>
  <si>
    <t xml:space="preserve">Snímač freonu,4-20mA,Al-pouzdro</t>
  </si>
  <si>
    <t xml:space="preserve">KTF1/250</t>
  </si>
  <si>
    <t xml:space="preserve">Kanálové čidlo teploty do VZT,-30 až+150°C,250mm</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PAK.PREPINAC 9PAK+KRAB10A</t>
  </si>
  <si>
    <t xml:space="preserve">Paket.přepinac 1-0-2,9paketů,10A,krabice IP65</t>
  </si>
  <si>
    <t xml:space="preserve">PAK.PREPINAC 9PAK+KRAB20A</t>
  </si>
  <si>
    <t xml:space="preserve">Paket.přepinac 1-0-2,9paketů,20A,krabice IP65</t>
  </si>
  <si>
    <t xml:space="preserve">PAKET.SPINAC 4POL+KRAB</t>
  </si>
  <si>
    <t xml:space="preserve">Paketovy spinac 4 poly,16A,krabice IP65</t>
  </si>
  <si>
    <t xml:space="preserve">PAKET.SPINAC 4POL+KRAB10A</t>
  </si>
  <si>
    <t xml:space="preserve">Paketovy spinac,4 pol.,10A,krabice IP65</t>
  </si>
  <si>
    <t xml:space="preserve">PAKET.SPINAC 6POL+KRAB</t>
  </si>
  <si>
    <t xml:space="preserve">Paketovy spinac,6 pol.,16A,krabice IP65</t>
  </si>
  <si>
    <t xml:space="preserve">PAKET.SPINAC 6POL+KRAB10A</t>
  </si>
  <si>
    <t xml:space="preserve">Paketovy spinac,6 pol.,10A,krabice IP65</t>
  </si>
  <si>
    <t xml:space="preserve">PAKET.SPINAC 9POL+KRAB</t>
  </si>
  <si>
    <t xml:space="preserve">Paketovy spinac,9 pol.,16A,krabice IP65</t>
  </si>
  <si>
    <t xml:space="preserve">QFA 3160</t>
  </si>
  <si>
    <t xml:space="preserve">Čidlo r.vlhkosti a tepl.venkovní, 2x0-10V,24VAC,2%</t>
  </si>
  <si>
    <t xml:space="preserve">SE-22-230-F</t>
  </si>
  <si>
    <t xml:space="preserve">Detektor CH4,2st.+porucha, 230V</t>
  </si>
  <si>
    <t xml:space="preserve">SHD-U6</t>
  </si>
  <si>
    <t xml:space="preserve">Čidlo tlaku pro kapaliny 0-6bar, 24VAC</t>
  </si>
  <si>
    <t xml:space="preserve">SHD692-907</t>
  </si>
  <si>
    <t xml:space="preserve">Čidlo dif.tlaku pro kapaliny 0-0,5bar, 24VAC,0-10V, do 80°C</t>
  </si>
  <si>
    <t xml:space="preserve">UT001</t>
  </si>
  <si>
    <t xml:space="preserve">Pokojové čidlo teploty,Pt1000,-20 až+70°C</t>
  </si>
  <si>
    <t xml:space="preserve">UT051</t>
  </si>
  <si>
    <t xml:space="preserve">Venkovní čidlo teploty,Pt1000,-20 až+70°C</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VD131 32-16</t>
  </si>
  <si>
    <t xml:space="preserve">3-cest.ventil kv=16,s pohonem 24V,0-10V,PN16</t>
  </si>
  <si>
    <t xml:space="preserve">VD133 50</t>
  </si>
  <si>
    <t xml:space="preserve">3-cest.ventil kv=40,s pohonem 24V,0-10V,PN16</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XALK174F</t>
  </si>
  <si>
    <t xml:space="preserve">Ovládač nouzového zastavení ve skříni</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Rozvaděče</t>
  </si>
  <si>
    <t xml:space="preserve">BS 017 116</t>
  </si>
  <si>
    <t xml:space="preserve">Jistič 1F typ C, 16A</t>
  </si>
  <si>
    <t xml:space="preserve">Položka obsahuje : Dodávku prvku do rozvaděče</t>
  </si>
  <si>
    <t xml:space="preserve">BS 017 120</t>
  </si>
  <si>
    <t xml:space="preserve">Jistič 1F typ C, 20A</t>
  </si>
  <si>
    <t xml:space="preserve">BS 017 316</t>
  </si>
  <si>
    <t xml:space="preserve">Jistič 3F typ C, 16A</t>
  </si>
  <si>
    <t xml:space="preserve">BS 017 325</t>
  </si>
  <si>
    <t xml:space="preserve">Jistič 3F typ C, 25A</t>
  </si>
  <si>
    <t xml:space="preserve">BS 017 340</t>
  </si>
  <si>
    <t xml:space="preserve">Jistic 3F typ C, 40A</t>
  </si>
  <si>
    <t xml:space="preserve">BS 017 350</t>
  </si>
  <si>
    <t xml:space="preserve">Jistic 3F typ C, 50A</t>
  </si>
  <si>
    <t xml:space="preserve">DC-NHU8</t>
  </si>
  <si>
    <t xml:space="preserve">Ethernet switch, 8 kanálů</t>
  </si>
  <si>
    <t xml:space="preserve">DNR2T</t>
  </si>
  <si>
    <t xml:space="preserve">Relé pro hlidani hladiny, 230V, 10A</t>
  </si>
  <si>
    <t xml:space="preserve">IPLC 500</t>
  </si>
  <si>
    <t xml:space="preserve">Procesní stanice,1x485,Eth,displej,web</t>
  </si>
  <si>
    <t xml:space="preserve">M200</t>
  </si>
  <si>
    <t xml:space="preserve">Modul rel. výstupů, 4DO,230V,10A</t>
  </si>
  <si>
    <t xml:space="preserve">M210</t>
  </si>
  <si>
    <t xml:space="preserve">Modul rel. výstupů, 8DO,230V,10A</t>
  </si>
  <si>
    <t xml:space="preserve">M400</t>
  </si>
  <si>
    <t xml:space="preserve">Modul 8DI,30VAC</t>
  </si>
  <si>
    <t xml:space="preserve">M420</t>
  </si>
  <si>
    <t xml:space="preserve">Modul 16DI,30VAC</t>
  </si>
  <si>
    <t xml:space="preserve">M500</t>
  </si>
  <si>
    <t xml:space="preserve">Modul 8UI,aktivní</t>
  </si>
  <si>
    <t xml:space="preserve">M550</t>
  </si>
  <si>
    <t xml:space="preserve">Modul 8UI,pasivní</t>
  </si>
  <si>
    <t xml:space="preserve">M610</t>
  </si>
  <si>
    <t xml:space="preserve">Modul 4AO</t>
  </si>
  <si>
    <t xml:space="preserve">M620</t>
  </si>
  <si>
    <t xml:space="preserve">Vypínací spoušť 230V k výkon.jističi MC</t>
  </si>
  <si>
    <t xml:space="preserve">MC1-XAL230AC/DC</t>
  </si>
  <si>
    <t xml:space="preserve">Výkonový jistič 3F,125A, nastavitelný</t>
  </si>
  <si>
    <t xml:space="preserve">MC1B-A125</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NAPÁJECÍ OBVODY 3F</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NAPÁJENÍ ROZVADĚČE MAR</t>
  </si>
  <si>
    <t xml:space="preserve">Jištěný přívod 3F,400V,10A</t>
  </si>
  <si>
    <t xml:space="preserve">Položka obsahuje : Dodávku prvků 3F vývodu 400V/25A do rozvaděče tj. jističe. Dále obsahuje cenu za pom. mechanismy včetně všech ostatních vedlejších nákladů</t>
  </si>
  <si>
    <t xml:space="preserve">PŘÍVOD 3F 10A</t>
  </si>
  <si>
    <t xml:space="preserve">Jištěný přívod 3F,400V,25A</t>
  </si>
  <si>
    <t xml:space="preserve">Položka obsahuje : Dodávku prvků 3F vývodu 400V/10A do rozvaděče tj. jističe. Dále obsahuje cenu za pom. mechanismy včetně všech ostatních vedlejších nákladů</t>
  </si>
  <si>
    <t xml:space="preserve">PŘÍVOD 3F 25A</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QA55-200603</t>
  </si>
  <si>
    <t xml:space="preserve">Skříň.rozvaděč 2000x800x300,IP55,vč.přísl.</t>
  </si>
  <si>
    <t xml:space="preserve">QA55-200803</t>
  </si>
  <si>
    <t xml:space="preserve">SSR 3F,600V,20A,24-275VAC/DC,s chladičem</t>
  </si>
  <si>
    <t xml:space="preserve">RJ 3A60A20E</t>
  </si>
  <si>
    <t xml:space="preserve">PTC termistorové relé, reset.tlačítko</t>
  </si>
  <si>
    <t xml:space="preserve">TERMISTOR.RELE</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STYK.VYVOD 1F, 10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VYVOD 1F, 0.4-0.63A</t>
  </si>
  <si>
    <t xml:space="preserve">Styk.vývod 1F,230V,s ovl. obvodem,  1-1.6A</t>
  </si>
  <si>
    <t xml:space="preserve">VYVOD 1F, 1-1.6A</t>
  </si>
  <si>
    <t xml:space="preserve">Vývod 1F,10A,230V</t>
  </si>
  <si>
    <t xml:space="preserve">VYVOD 1F, 10A</t>
  </si>
  <si>
    <t xml:space="preserve">Vývod 1F,16A,230V</t>
  </si>
  <si>
    <t xml:space="preserve">VYVOD 1F, 16A</t>
  </si>
  <si>
    <t xml:space="preserve">Styk.vývod 1F,230V,s ovl. obvodem, 2.5-4A</t>
  </si>
  <si>
    <t xml:space="preserve">VYVOD 1F, 2.5-4A</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VYVOD 3F, 1.5KW</t>
  </si>
  <si>
    <t xml:space="preserve">Styk.vývod 3F,400V,s ovl. obvodem, 2.2KW</t>
  </si>
  <si>
    <t xml:space="preserve">VYVOD 3F, 2.2KW</t>
  </si>
  <si>
    <t xml:space="preserve">Styk.vývod 3F,2ot-2vinutí,s ovl.obvodem,termistor 3/1kW</t>
  </si>
  <si>
    <t xml:space="preserve">VYVOD 3F, 3KW</t>
  </si>
  <si>
    <t xml:space="preserve">Styk.vývod 3F,400V,s ovl. obvodem, 5.5KW</t>
  </si>
  <si>
    <t xml:space="preserve">VYVOD 3F, 5.5KW</t>
  </si>
  <si>
    <t xml:space="preserve">Styk.vývod 3F,400V,s ovl. obvodem, 7.5KW</t>
  </si>
  <si>
    <t xml:space="preserve">VYVOD 3F, 7.5KW</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VYVOD POJISTKOVY 20A 3F</t>
  </si>
  <si>
    <t xml:space="preserve">Pojistkový vývod 3F/50A,pro FM 15kW</t>
  </si>
  <si>
    <t xml:space="preserve">VYVOD POJISTKOVY 50A 3F</t>
  </si>
  <si>
    <t xml:space="preserve">IRC regulace</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ME220</t>
  </si>
  <si>
    <t xml:space="preserve">Triakový zesilovač, 24VAC, 2x výst.2A</t>
  </si>
  <si>
    <t xml:space="preserve">MW240</t>
  </si>
  <si>
    <t xml:space="preserve">I/O modul pro řízení osvětlení,komunikace RS485-Modbus RTU</t>
  </si>
  <si>
    <t xml:space="preserve">T1-45-24</t>
  </si>
  <si>
    <t xml:space="preserve">trafo 230V/24V, 45VA,na DIN lištu, IP20</t>
  </si>
  <si>
    <t xml:space="preserve">T1-80-24</t>
  </si>
  <si>
    <t xml:space="preserve">trafo 230V/24V, 80VA,na DIN lištu, IP2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UC010/DK</t>
  </si>
  <si>
    <t xml:space="preserve">IRC ovladač k FC010,kom.RS485-Modbus RTU,24VAC, jen měření teploty</t>
  </si>
  <si>
    <t xml:space="preserve">PT570730_P</t>
  </si>
  <si>
    <t xml:space="preserve">Pomocné relé PT s paticí,spona,4P/230V AC</t>
  </si>
  <si>
    <t xml:space="preserve">HMI</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Kabeláž</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Schéma měření, kusovník, půdorysy</t>
  </si>
  <si>
    <t xml:space="preserve">R73610502</t>
  </si>
  <si>
    <t xml:space="preserve">Kabelový žlab 200/60 s přísl.,pozink(metry)</t>
  </si>
  <si>
    <t xml:space="preserve">R73610503</t>
  </si>
  <si>
    <t xml:space="preserve">Kabelový žlab 300/60 s přísl.,pozink(metry)</t>
  </si>
  <si>
    <t xml:space="preserve">R73610504</t>
  </si>
  <si>
    <t xml:space="preserve">Kabelový žlab 400/60 s přísl.,pozink(metry)</t>
  </si>
  <si>
    <t xml:space="preserve">R73610505</t>
  </si>
  <si>
    <t xml:space="preserve">Kabelový žlab 500/60 s přísl.,pozink(metry)</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Schéma měření, seznam kabelů, půdorysy</t>
  </si>
  <si>
    <t xml:space="preserve">R73610510</t>
  </si>
  <si>
    <t xml:space="preserve">1-CXKE-R B2ca,s1,d0  12Jx2.5mm2</t>
  </si>
  <si>
    <t xml:space="preserve">R73610511</t>
  </si>
  <si>
    <t xml:space="preserve">1-CXKE-R B2ca,s1,d0  4Ox1.5mm2</t>
  </si>
  <si>
    <t xml:space="preserve">R73610512</t>
  </si>
  <si>
    <t xml:space="preserve">1-CXKE-R B2ca,s1,d0  5Jx1.5mm2</t>
  </si>
  <si>
    <t xml:space="preserve">R73610513</t>
  </si>
  <si>
    <t xml:space="preserve">CYKY12J 12x1.5mm2</t>
  </si>
  <si>
    <t xml:space="preserve">R73610514</t>
  </si>
  <si>
    <t xml:space="preserve">CYKY12O 12x1.5mm2</t>
  </si>
  <si>
    <t xml:space="preserve">R73610515</t>
  </si>
  <si>
    <t xml:space="preserve">CYKY19O 19x1.5mm2</t>
  </si>
  <si>
    <t xml:space="preserve">R73610516</t>
  </si>
  <si>
    <t xml:space="preserve">CYKY2O 2x1.5mm2</t>
  </si>
  <si>
    <t xml:space="preserve">R73610517</t>
  </si>
  <si>
    <t xml:space="preserve">CYKY3J 3x1.5mm2</t>
  </si>
  <si>
    <t xml:space="preserve">R73610518</t>
  </si>
  <si>
    <t xml:space="preserve">CYKY4O 4x1.5mm2</t>
  </si>
  <si>
    <t xml:space="preserve">R73610519</t>
  </si>
  <si>
    <t xml:space="preserve">CYKY5J 5x1.5mm2</t>
  </si>
  <si>
    <t xml:space="preserve">R73610520</t>
  </si>
  <si>
    <t xml:space="preserve">CYKY5J 5x2.5mm2</t>
  </si>
  <si>
    <t xml:space="preserve">R73610521</t>
  </si>
  <si>
    <t xml:space="preserve">CYKY5O 5x1.5mm2</t>
  </si>
  <si>
    <t xml:space="preserve">R73610522</t>
  </si>
  <si>
    <t xml:space="preserve">CYKY7J 7x1.5mm2</t>
  </si>
  <si>
    <t xml:space="preserve">R73610523</t>
  </si>
  <si>
    <t xml:space="preserve">CYKY7O 7x1.5mm2</t>
  </si>
  <si>
    <t xml:space="preserve">R73610524</t>
  </si>
  <si>
    <t xml:space="preserve">JYSTY 2x0.5mm</t>
  </si>
  <si>
    <t xml:space="preserve">R73610525</t>
  </si>
  <si>
    <t xml:space="preserve">JYTY2O 2x1mm</t>
  </si>
  <si>
    <t xml:space="preserve">R73610526</t>
  </si>
  <si>
    <t xml:space="preserve">JYTY4O 4x1mm</t>
  </si>
  <si>
    <t xml:space="preserve">R73610527</t>
  </si>
  <si>
    <t xml:space="preserve">JYTY7O 7x1mm</t>
  </si>
  <si>
    <t xml:space="preserve">R73610528</t>
  </si>
  <si>
    <t xml:space="preserve">LAM DATAPAR 4x0.8mm</t>
  </si>
  <si>
    <t xml:space="preserve">R73610529</t>
  </si>
  <si>
    <t xml:space="preserve">LAM DATAPAR R 4x0.8mm</t>
  </si>
  <si>
    <t xml:space="preserve">R73610530</t>
  </si>
  <si>
    <t xml:space="preserve">LAM TWIN UTP 8x0.5mm</t>
  </si>
  <si>
    <t xml:space="preserve">R73610531</t>
  </si>
  <si>
    <t xml:space="preserve">LAM UTP-R 8x0.5mm</t>
  </si>
  <si>
    <t xml:space="preserve">R73610532</t>
  </si>
  <si>
    <t xml:space="preserve">PRAFLAGUARDF 4x0.8mm</t>
  </si>
  <si>
    <t xml:space="preserve">Ostatní </t>
  </si>
  <si>
    <t xml:space="preserve">R73610601</t>
  </si>
  <si>
    <t xml:space="preserve">Zpracování dílenské projektové dokumentace</t>
  </si>
  <si>
    <t xml:space="preserve">Položka obsahuje : Dodávku dílenské projektové dokumentace dokumentace rozvaděčů</t>
  </si>
  <si>
    <t xml:space="preserve">Schéma měření, technická zpráva</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R73610603</t>
  </si>
  <si>
    <t xml:space="preserve">Zpracování uživatelských programů</t>
  </si>
  <si>
    <t xml:space="preserve">Položka obsahuje : Výrobu SW vybavení pro DDC podstanice</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Ostatní</t>
  </si>
  <si>
    <t xml:space="preserve">zpracováno dle projektu</t>
  </si>
  <si>
    <t xml:space="preserve">SO001 E.2.1.4e</t>
  </si>
  <si>
    <t xml:space="preserve">Zdravotně technické zařízení</t>
  </si>
  <si>
    <t xml:space="preserve">27. 6. 2013</t>
  </si>
  <si>
    <t xml:space="preserve">721</t>
  </si>
  <si>
    <t xml:space="preserve">Vnitřní kanalizace</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viz výkres č.3-kanalizace 1.NP</t>
  </si>
  <si>
    <t xml:space="preserve">721 14-1102</t>
  </si>
  <si>
    <t xml:space="preserve">Potrubí z litinových trub bezhrdlových odpadní DN 70</t>
  </si>
  <si>
    <t xml:space="preserve">URS</t>
  </si>
  <si>
    <t xml:space="preserve">26+4+2, viz výkres č.3-kanalizace 1.NP</t>
  </si>
  <si>
    <t xml:space="preserve">721 17-3401</t>
  </si>
  <si>
    <t xml:space="preserve">Potrubí z plastových trub KG Systém svodné DN 100</t>
  </si>
  <si>
    <t xml:space="preserve">3+5+2+10+1+2+1, výkres č.2- kanalizace 1.PP</t>
  </si>
  <si>
    <t xml:space="preserve">721 17-3402</t>
  </si>
  <si>
    <t xml:space="preserve">Potrubí z plastových trub KG Systém svodné DN 125</t>
  </si>
  <si>
    <t xml:space="preserve">7+3+9+8+9, výkres č.2- kanalizace 1.PP</t>
  </si>
  <si>
    <t xml:space="preserve">721 17-3403</t>
  </si>
  <si>
    <t xml:space="preserve">Potrubí z plastových trub KG Systém svodné DN 150</t>
  </si>
  <si>
    <t xml:space="preserve">30+10+9+4, výkres č.2- kanalizace 1.PP</t>
  </si>
  <si>
    <t xml:space="preserve">721 17-3405</t>
  </si>
  <si>
    <t xml:space="preserve">Potrubí z plastových trub KG Systém svodné DN 250</t>
  </si>
  <si>
    <t xml:space="preserve">výkres č.2- kanalizace 1.PP</t>
  </si>
  <si>
    <t xml:space="preserve">721 17-3737</t>
  </si>
  <si>
    <t xml:space="preserve">Potrubí z plastových trub polyetylénové svařované dešťové DN 125</t>
  </si>
  <si>
    <t xml:space="preserve">22,7+90,3+11, viz výkresy kanalizace č.2-8</t>
  </si>
  <si>
    <t xml:space="preserve">721 17-4024</t>
  </si>
  <si>
    <t xml:space="preserve">Potrubí z plastových trub HT Systém odpadní DN 70</t>
  </si>
  <si>
    <t xml:space="preserve">viz výkresy kanalizace č.2-8, tech. zpráva</t>
  </si>
  <si>
    <t xml:space="preserve">721 17-4025</t>
  </si>
  <si>
    <t xml:space="preserve">Potrubí z plastových trub HT Systém odpadní DN 100</t>
  </si>
  <si>
    <t xml:space="preserve">721 17-4026</t>
  </si>
  <si>
    <t xml:space="preserve">Potrubí z plastových trub HT Systém odpadní DN 125</t>
  </si>
  <si>
    <t xml:space="preserve">721 17-4041</t>
  </si>
  <si>
    <t xml:space="preserve">Potrubí z plastových trub HT Systém připojovací DN 32</t>
  </si>
  <si>
    <t xml:space="preserve">721 17-4042</t>
  </si>
  <si>
    <t xml:space="preserve">Potrubí z plastových trub HT Systém připojovací DN 40</t>
  </si>
  <si>
    <t xml:space="preserve">721 17-4043</t>
  </si>
  <si>
    <t xml:space="preserve">Potrubí z plastových trub HT Systém připojovací DN 50</t>
  </si>
  <si>
    <t xml:space="preserve">721 17-4044</t>
  </si>
  <si>
    <t xml:space="preserve">Potrubí z plastových trub HT Systém připojovací DN 70</t>
  </si>
  <si>
    <t xml:space="preserve">721 17-4045</t>
  </si>
  <si>
    <t xml:space="preserve">Potrubí z plastových trub HT Systém připojovací DN 100</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30+25, výkres kanal. č.2, 3 (1PP,1NP), tech. zpráva</t>
  </si>
  <si>
    <t xml:space="preserve">721 0002R</t>
  </si>
  <si>
    <t xml:space="preserve">Potrubí z bezhrdlé litiny s tlakově odolnými spoji do 3 at DN 200 </t>
  </si>
  <si>
    <t xml:space="preserve">výkres kanalizace č.2 (1PP), tech. zpráva</t>
  </si>
  <si>
    <t xml:space="preserve">721 0003R</t>
  </si>
  <si>
    <t xml:space="preserve">Potrubí z bezhrdlé litiny s tlakově odolnými spoji do 3 at DN 250 </t>
  </si>
  <si>
    <t xml:space="preserve">721 19-4104</t>
  </si>
  <si>
    <t xml:space="preserve">Vyvedení odpadních výpustek do DN 40</t>
  </si>
  <si>
    <t xml:space="preserve">8+5+5+5+2+17+70+74+70+26+38+3, výkr. kanal. č.2-8</t>
  </si>
  <si>
    <t xml:space="preserve">721 19-4105</t>
  </si>
  <si>
    <t xml:space="preserve">Vyvedení odpadních výpustek DN 50</t>
  </si>
  <si>
    <t xml:space="preserve">2+8+8+8+6+25, výkr. kanal. č.3-8</t>
  </si>
  <si>
    <t xml:space="preserve">721 19-4107</t>
  </si>
  <si>
    <t xml:space="preserve">Vyvedení odpadních výpustek DN 70</t>
  </si>
  <si>
    <t xml:space="preserve">1+1+1+1+2, výkr. kanal. č.3-7</t>
  </si>
  <si>
    <t xml:space="preserve">721 19-4109</t>
  </si>
  <si>
    <t xml:space="preserve">Vyvedení odpadních výpustek DN 100</t>
  </si>
  <si>
    <t xml:space="preserve">6+6+6+7+12, výkr. kanal. č.3-7</t>
  </si>
  <si>
    <t xml:space="preserve">721 21-1401</t>
  </si>
  <si>
    <t xml:space="preserve">Podlahové vpusti s vodorovným odtokem DN 50</t>
  </si>
  <si>
    <t xml:space="preserve">1+1+1+3, výk. kanal. č.3,5-7</t>
  </si>
  <si>
    <t xml:space="preserve">721 21-1402</t>
  </si>
  <si>
    <t xml:space="preserve">Podlahové vpusti s vodorovným odtokem DN 50 průtočná s přívodní trubkou</t>
  </si>
  <si>
    <t xml:space="preserve">5+2, výkr. kanal. č.4 (2NP), č.8 (střecha)</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viz výkres kanalizace č.4 (2NP)</t>
  </si>
  <si>
    <t xml:space="preserve">721 0005R</t>
  </si>
  <si>
    <t xml:space="preserve">Terasová vpust DN 70 se svislým odtokem, košíkem, pevnou izolační přírubou, suchou klapkou a vyhřívací soupravou, hltnost 0,8 l/s</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viz výkres kanalizace č.3 (1NP) - kuchyně</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výkres kanalizace č.4 (2NP) - odvodnění kotelny</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721 0009R</t>
  </si>
  <si>
    <t xml:space="preserve">Zápachová uzávěrka z PE svařovaná z 45° kolen d50</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viz výkres kanalizace č.2 (1PP)</t>
  </si>
  <si>
    <t xml:space="preserve">721 0011R</t>
  </si>
  <si>
    <t xml:space="preserve">Zápachová uzávěrka z PE s dlouhým hrdlem a čistícím otvorem d70</t>
  </si>
  <si>
    <t xml:space="preserve">viz výkres kanalizace č.3 (1NP) </t>
  </si>
  <si>
    <t xml:space="preserve">721 21-2112</t>
  </si>
  <si>
    <t xml:space="preserve">Odtokové sprchové žlaby se zápach.  uzávěrkou a roštem délky 800 mm</t>
  </si>
  <si>
    <t xml:space="preserve">viz výkres kanalizace č.3 (1NP) - sprchy</t>
  </si>
  <si>
    <t xml:space="preserve">721 23-3113</t>
  </si>
  <si>
    <t xml:space="preserve">Střešní vtoky polypropylénové pro ploché střechy s odtokem svislým DN 125</t>
  </si>
  <si>
    <t xml:space="preserve">viz výkres kanalizace č.8 (střecha) </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721 27-3152</t>
  </si>
  <si>
    <t xml:space="preserve">Ventilační hlavice z polypropylenu DN 75</t>
  </si>
  <si>
    <t xml:space="preserve">721 27-3153</t>
  </si>
  <si>
    <t xml:space="preserve">Ventilační hlavice z polypropylenu DN 125</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721 29-0111</t>
  </si>
  <si>
    <t xml:space="preserve">Zkouška těsnosti kanalizace vodou do DN 125</t>
  </si>
  <si>
    <t xml:space="preserve">24+36, viz výkresy kanal. č.2-8</t>
  </si>
  <si>
    <t xml:space="preserve">721 29-0112</t>
  </si>
  <si>
    <t xml:space="preserve">Zkouška těsnosti kanalizace vodou DN 150 a DN 200</t>
  </si>
  <si>
    <t xml:space="preserve">53+55+7, výkresy kanal č.2,3 (1PP, 1NP)</t>
  </si>
  <si>
    <t xml:space="preserve">721 29-0113</t>
  </si>
  <si>
    <t xml:space="preserve">Zkouška těsnosti kanalizace vodou DN 250 a DN 300</t>
  </si>
  <si>
    <t xml:space="preserve">9+3, výkres č.2 (1PP)</t>
  </si>
  <si>
    <t xml:space="preserve">721 29-0123</t>
  </si>
  <si>
    <t xml:space="preserve">Zkouška těsnosti kanalizace kouřem do DN 300</t>
  </si>
  <si>
    <t xml:space="preserve">22+32+142+172+113+1017+738+52+22+31, výkr. kanal. č.2-8</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722 13-0233</t>
  </si>
  <si>
    <t xml:space="preserve">Potrubí z ocelových trubek pozinkovaných závitových DN 25</t>
  </si>
  <si>
    <t xml:space="preserve">výkresy vody č.10-14 (požár voda), tech. zpráva</t>
  </si>
  <si>
    <t xml:space="preserve">722 13-0234</t>
  </si>
  <si>
    <t xml:space="preserve">Potrubí z ocelových trubek pozinkovaných závitových DN 32</t>
  </si>
  <si>
    <t xml:space="preserve">722 13-0235</t>
  </si>
  <si>
    <t xml:space="preserve">Potrubí z ocelových trubek pozinkovaných závitových DN 40</t>
  </si>
  <si>
    <t xml:space="preserve">722 13-0236</t>
  </si>
  <si>
    <t xml:space="preserve">Potrubí z ocelových trubek pozinkovaných závitových DN 50</t>
  </si>
  <si>
    <t xml:space="preserve">výkresy vody č.9-14 (požár voda), tech. zpráva</t>
  </si>
  <si>
    <t xml:space="preserve">722 14-0109</t>
  </si>
  <si>
    <t xml:space="preserve">Potrubí z ocelových trubek nerezových spojovaných lisováním DN 80</t>
  </si>
  <si>
    <t xml:space="preserve">výkres vody č.9 (1PP), tech. zpráva</t>
  </si>
  <si>
    <t xml:space="preserve">722 17-4002</t>
  </si>
  <si>
    <t xml:space="preserve">Potrubí z plast.trubek z PPR PN 16 (SDR 7,4) spoj.polyfuzně D20x2,8</t>
  </si>
  <si>
    <t xml:space="preserve">23+23+23+4+46, výkr. voda č.10-14 (připojovací)</t>
  </si>
  <si>
    <t xml:space="preserve">722 17-4003</t>
  </si>
  <si>
    <t xml:space="preserve">Potrubí z plast.trubek z PPR PN 16 (SDR 7,4) spoj.polyfuzně D25x3,5</t>
  </si>
  <si>
    <t xml:space="preserve">12+12+12+8+28, výkr. voda č.10-14, (připojovací)</t>
  </si>
  <si>
    <t xml:space="preserve">722 17-4004</t>
  </si>
  <si>
    <t xml:space="preserve">Potrubí z plast.trubek z PPR PN 16 (SDR 7,4) spoj.polyfuzně D32x4,4</t>
  </si>
  <si>
    <t xml:space="preserve">722 17-4005</t>
  </si>
  <si>
    <t xml:space="preserve">Potrubí z plast.trubek z PPR PN 16 (SDR 7,4) spoj.polyfuzně D40x5,5</t>
  </si>
  <si>
    <t xml:space="preserve">2*3, výkres voda č.10 (1NP)</t>
  </si>
  <si>
    <t xml:space="preserve">722 17-4006</t>
  </si>
  <si>
    <t xml:space="preserve">Potrubí z plast.trubek z PPR PN 16 (SDR 7,4) spoj.polyfuzně D50x6,9</t>
  </si>
  <si>
    <t xml:space="preserve">2+4, výkres voda č.10 (1NP)</t>
  </si>
  <si>
    <t xml:space="preserve">722 17-6112</t>
  </si>
  <si>
    <t xml:space="preserve">Montáž potrubí z plastových hmot svařovaných polyfuzně do 20 mm</t>
  </si>
  <si>
    <t xml:space="preserve">výkresy vody č.10-14 (páteřní rozvody, stoup), </t>
  </si>
  <si>
    <t xml:space="preserve">722 17-6113</t>
  </si>
  <si>
    <t xml:space="preserve">Montáž potrubí z plastových hmot svařovaných polyfuzně do 25 mm</t>
  </si>
  <si>
    <t xml:space="preserve">722 17-6114</t>
  </si>
  <si>
    <t xml:space="preserve">Montáž potrubí z plastových hmot svařovaných polyfuzně do 32 mm</t>
  </si>
  <si>
    <t xml:space="preserve">722 17-6115</t>
  </si>
  <si>
    <t xml:space="preserve">Montáž potrubí z plastových hmot svařovaných polyfuzně do 40 mm</t>
  </si>
  <si>
    <t xml:space="preserve">722 17-6116</t>
  </si>
  <si>
    <t xml:space="preserve">Montáž potrubí z plastových hmot svařovaných polyfuzně do 50 mm</t>
  </si>
  <si>
    <t xml:space="preserve">722 17-6117</t>
  </si>
  <si>
    <t xml:space="preserve">Montáž potrubí z plastových hmot svařovaných polyfuzně do 63 mm</t>
  </si>
  <si>
    <t xml:space="preserve">výkresy vody č.10-11 (páteřní rozvody, stoup), </t>
  </si>
  <si>
    <t xml:space="preserve">722 17-6118</t>
  </si>
  <si>
    <t xml:space="preserve">Montáž potrubí z plastových hmot svařovaných polyfuzně do 75 mm</t>
  </si>
  <si>
    <t xml:space="preserve">výkresy vody č.9-11 (páteřní rozvody, stoup), </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722 0002R</t>
  </si>
  <si>
    <t xml:space="preserve">Potrubí z plast.trubek z PPR PN 20 (SDR 7,4) třívrstvá s AL vrstvou spoj.polyfuzně D25x3,5</t>
  </si>
  <si>
    <t xml:space="preserve">722 0003R</t>
  </si>
  <si>
    <t xml:space="preserve">Potrubí z plast.trubek z PPR PN 20 (SDR 7,4) třívrstvá s AL vrstvou spoj.polyfuzně D32x4,5</t>
  </si>
  <si>
    <t xml:space="preserve">722 0004R</t>
  </si>
  <si>
    <t xml:space="preserve">Potrubí z plast.trubek z PPR PN 20 (SDR 7,4) třívrstvá s AL vrstvou spoj.polyfuzně D40x5,5</t>
  </si>
  <si>
    <t xml:space="preserve">722 0005R</t>
  </si>
  <si>
    <t xml:space="preserve">Potrubí z plast.trubek z PPR PN 20 (SDR 7,4) třívrstvá s AL vrstvou spoj.polyfuzně D50x6,9</t>
  </si>
  <si>
    <t xml:space="preserve">722 0006R</t>
  </si>
  <si>
    <t xml:space="preserve">Potrubí z plast.trubek z PPR PN 20 (SDR 7,4) třívrstvá s AL vrstvou spoj.polyfuzně D63x8,6</t>
  </si>
  <si>
    <t xml:space="preserve">722 0007R</t>
  </si>
  <si>
    <t xml:space="preserve">Potrubí z plast.trubek z PPR PN 20 (SDR 7,4) třívrstvá s AL vrstvou spoj.polyfuzně D75x10,3</t>
  </si>
  <si>
    <t xml:space="preserve">722 18-1123</t>
  </si>
  <si>
    <t xml:space="preserve">Ochrana potrubí zvuk tlumícími objímkami DN do 25</t>
  </si>
  <si>
    <t xml:space="preserve">výkresy vody č.10-14, tech. zpráva </t>
  </si>
  <si>
    <t xml:space="preserve">722 18-1126</t>
  </si>
  <si>
    <t xml:space="preserve">Ochrana potrubí zvuk tlumícími objímkami DN přes 25 do 50</t>
  </si>
  <si>
    <t xml:space="preserve">722 18-1127</t>
  </si>
  <si>
    <t xml:space="preserve">Ochrana potrubí zvuk tlumícími objímkami DN přes 50 do 100</t>
  </si>
  <si>
    <t xml:space="preserve">výkresy vody č.9-11, tech. zpráva </t>
  </si>
  <si>
    <t xml:space="preserve">722 18-1231</t>
  </si>
  <si>
    <t xml:space="preserve">Ochrana potrubí izol.trubicemi tl. přes 10 do 15mm DN do 22mm</t>
  </si>
  <si>
    <t xml:space="preserve">výkresy vody č.10-14 (připojovací potrubí)</t>
  </si>
  <si>
    <t xml:space="preserve">722 18-1232</t>
  </si>
  <si>
    <t xml:space="preserve">Ochrana potrubí izol.trubicemi tl. přes 10 do 15mm DN přes 22 do 42mm</t>
  </si>
  <si>
    <t xml:space="preserve">722 18-1233</t>
  </si>
  <si>
    <t xml:space="preserve">Ochrana potrubí izol.trubicemi tl. přes 10 do 15mm DN přes 42 do 63mm</t>
  </si>
  <si>
    <t xml:space="preserve">722 18-1242</t>
  </si>
  <si>
    <t xml:space="preserve">Ochrana potrubí izol.trubicemi tl. přes 15 do 20mm DN přes 22 do 42mm</t>
  </si>
  <si>
    <t xml:space="preserve">výkresy vody č.10-14, (páteřní rozvody, stoup.)</t>
  </si>
  <si>
    <t xml:space="preserve">722 18-1243</t>
  </si>
  <si>
    <t xml:space="preserve">Ochrana potrubí izol.trubicemi tl. přes 15 do 20mm DN přes 42 do 62mm</t>
  </si>
  <si>
    <t xml:space="preserve">722 18-1244</t>
  </si>
  <si>
    <t xml:space="preserve">Ochrana potrubí izol.trubicemi tl. přes 15 do 20mm DN přes 62 do 92mm</t>
  </si>
  <si>
    <t xml:space="preserve">výkresy vody č.9-11, (páteřní rozvody, stoup.)</t>
  </si>
  <si>
    <t xml:space="preserve">722 18-1252</t>
  </si>
  <si>
    <t xml:space="preserve">Ochrana potrubí izol.trubicemi tl. přes 20 do 30mm DN přes 22 do 42mm</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722 0009R</t>
  </si>
  <si>
    <t xml:space="preserve">Ochrana potrubí tepelně izolačními pouzdry z minerální vlny tl. 40 mm DN 63mm</t>
  </si>
  <si>
    <t xml:space="preserve">výkresy vody č.10-11, (páteřní rozvody, stoup.)</t>
  </si>
  <si>
    <t xml:space="preserve">722 19-0401</t>
  </si>
  <si>
    <t xml:space="preserve">Vyvedení a upevnění výpustek do DN 25</t>
  </si>
  <si>
    <t xml:space="preserve">výkresy vody č.10-14, (zařiz. před. + hydranty)</t>
  </si>
  <si>
    <t xml:space="preserve">722 22-0152</t>
  </si>
  <si>
    <t xml:space="preserve">Nástěnky plastové PPR  PN20, DN20 x G1/2</t>
  </si>
  <si>
    <t xml:space="preserve">výkresy vody č.10-14, (zařiz. předměty)</t>
  </si>
  <si>
    <t xml:space="preserve">722 21-1124</t>
  </si>
  <si>
    <t xml:space="preserve">Armatury přírubové-šoupátka s ručním kolem třmenová  PN 10 DN 80</t>
  </si>
  <si>
    <t xml:space="preserve">výkres vody č.9 (1PP)</t>
  </si>
  <si>
    <t xml:space="preserve">722 21-9102</t>
  </si>
  <si>
    <t xml:space="preserve">Montáž vodovodních armatur přírubových DN 50</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722 22-1134</t>
  </si>
  <si>
    <t xml:space="preserve">Ventily výtokové s PO ventilem na hadici DN 15</t>
  </si>
  <si>
    <t xml:space="preserve">výkresy vody č.10-14, </t>
  </si>
  <si>
    <t xml:space="preserve">722 22-4115</t>
  </si>
  <si>
    <t xml:space="preserve">Kohout plnící a vypouštěcí PN 10 DN 15</t>
  </si>
  <si>
    <t xml:space="preserve">výkres vody č.9, 11</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výkres vody č.11 (2.NP)</t>
  </si>
  <si>
    <t xml:space="preserve">722 23-1075</t>
  </si>
  <si>
    <t xml:space="preserve">Ventily zpětné, PN10 do 110°C, G 5/4</t>
  </si>
  <si>
    <t xml:space="preserve">výkres vody č.11 (2NP)</t>
  </si>
  <si>
    <t xml:space="preserve">722 23-1077</t>
  </si>
  <si>
    <t xml:space="preserve">Ventily zpětné, PN10 do 110°C, G 2</t>
  </si>
  <si>
    <t xml:space="preserve">722 23-1143</t>
  </si>
  <si>
    <t xml:space="preserve">Ventil pojistný G 1</t>
  </si>
  <si>
    <t xml:space="preserve">722 23-2302</t>
  </si>
  <si>
    <t xml:space="preserve">Kompenzátory gumové PN 16 do 105°C G 1 </t>
  </si>
  <si>
    <t xml:space="preserve">722 23-2061</t>
  </si>
  <si>
    <t xml:space="preserve">Kulové kohouty přímé, vnitřní závit, s vypouštěním  G 1/2</t>
  </si>
  <si>
    <t xml:space="preserve">výkres vody č.10 (1NP)</t>
  </si>
  <si>
    <t xml:space="preserve">722 23-2062</t>
  </si>
  <si>
    <t xml:space="preserve">Kulové kohouty přímé, vnitřní závit, s vypouštěním  G 3/4</t>
  </si>
  <si>
    <t xml:space="preserve">722 23-2063</t>
  </si>
  <si>
    <t xml:space="preserve">Kulové kohouty přímé, vnitřní závit, s vypouštěním  G 1</t>
  </si>
  <si>
    <t xml:space="preserve">722 23-2064</t>
  </si>
  <si>
    <t xml:space="preserve">Kulové kohouty přímé, vnitřní závit, s vypouštěním  G 5/4</t>
  </si>
  <si>
    <t xml:space="preserve">výkres vody č.10,11</t>
  </si>
  <si>
    <t xml:space="preserve">722 23-2065</t>
  </si>
  <si>
    <t xml:space="preserve">Kulové kohouty přímé, vnitřní závit, s vypouštěním  G 6/4</t>
  </si>
  <si>
    <t xml:space="preserve">722 23-2066</t>
  </si>
  <si>
    <t xml:space="preserve">Kulové kohouty přímé, vnitřní závit, s vypouštěním  G 2</t>
  </si>
  <si>
    <t xml:space="preserve">722 23-2043</t>
  </si>
  <si>
    <t xml:space="preserve">Kulové kohouty přímé, vnitřní závit,  G 1/2</t>
  </si>
  <si>
    <t xml:space="preserve">3*4, výkres vody č.12-14</t>
  </si>
  <si>
    <t xml:space="preserve">722 23-2044</t>
  </si>
  <si>
    <t xml:space="preserve">Kulové kohouty přímé, vnitřní závit,  G 3/4</t>
  </si>
  <si>
    <t xml:space="preserve">722 23-2045</t>
  </si>
  <si>
    <t xml:space="preserve">Kulové kohouty přímé, vnitřní závit,  G 1</t>
  </si>
  <si>
    <t xml:space="preserve">3*4+2, výkres vody č.10-14</t>
  </si>
  <si>
    <t xml:space="preserve">722 23-2046</t>
  </si>
  <si>
    <t xml:space="preserve">Kulové kohouty přímé, vnitřní závit,  G 5/4</t>
  </si>
  <si>
    <t xml:space="preserve">výkres vody č.9-11</t>
  </si>
  <si>
    <t xml:space="preserve">722 23-2048</t>
  </si>
  <si>
    <t xml:space="preserve">Kulové kohouty přímé, vnitřní závit,  G 2</t>
  </si>
  <si>
    <t xml:space="preserve">722 23-4270</t>
  </si>
  <si>
    <t xml:space="preserve">Filtr bronzový PN 16 G 3</t>
  </si>
  <si>
    <t xml:space="preserve">výkres vody č.9</t>
  </si>
  <si>
    <t xml:space="preserve">722 25-0133</t>
  </si>
  <si>
    <t xml:space="preserve">Hydrantový systém s tvarově stálou hadicí celoplechový D 25x30 m</t>
  </si>
  <si>
    <t xml:space="preserve">výkres vody č.10-14</t>
  </si>
  <si>
    <t xml:space="preserve">722 26-2151</t>
  </si>
  <si>
    <t xml:space="preserve">Vodoměry přírubové horizontální DN 50 Q=12 m3/hod</t>
  </si>
  <si>
    <t xml:space="preserve">722 0012R</t>
  </si>
  <si>
    <t xml:space="preserve">Termostatický přímočinný proporcionální ventil na vyvážení cirkulace s rozsahem regulace 40°-60°C DN 15</t>
  </si>
  <si>
    <t xml:space="preserve">722 29-0226</t>
  </si>
  <si>
    <t xml:space="preserve">Zkouška těsnosti potrubí do DN 50</t>
  </si>
  <si>
    <t xml:space="preserve">722 29-0229</t>
  </si>
  <si>
    <t xml:space="preserve">Zkouška těsnosti potrubí do DN 100</t>
  </si>
  <si>
    <t xml:space="preserve">722 29-0234</t>
  </si>
  <si>
    <t xml:space="preserve">Proplach a desinfekce potrubí do DN 80</t>
  </si>
  <si>
    <t xml:space="preserve">998 72-2102</t>
  </si>
  <si>
    <t xml:space="preserve">Přesun hmot pro vnitřní vodovod  v objektech výšky přes 12 do 24m</t>
  </si>
  <si>
    <t xml:space="preserve">Celkem za 722</t>
  </si>
  <si>
    <t xml:space="preserve">724</t>
  </si>
  <si>
    <t xml:space="preserve">Strojní vybavení</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724 23-1128</t>
  </si>
  <si>
    <t xml:space="preserve">Tlakoměr 0 - 10 bar</t>
  </si>
  <si>
    <t xml:space="preserve">998 72-4203</t>
  </si>
  <si>
    <t xml:space="preserve">Přesun hmot pro strojní vybavení v objektech výšky přes 12 do24m</t>
  </si>
  <si>
    <t xml:space="preserve">Celkem za 724</t>
  </si>
  <si>
    <t xml:space="preserve">725</t>
  </si>
  <si>
    <t xml:space="preserve">Zařizovací předměty</t>
  </si>
  <si>
    <t xml:space="preserve">725 11-2021</t>
  </si>
  <si>
    <t xml:space="preserve">Klozet keramický závěsný s hlubokým splachováním odpad vodorovný včetně sedátka</t>
  </si>
  <si>
    <t xml:space="preserve">3*5+1+9, výkresová dokumentace 1NP-5.NP</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4*1, výkresová dokumentace 1NP, 3-5.NP</t>
  </si>
  <si>
    <t xml:space="preserve">725 21-1601</t>
  </si>
  <si>
    <t xml:space="preserve">Umyvadlo keramické se zápachovou uzávěrkou připevněné na stěnu šrouby v bílé barvě bez krytu na sifon -  450 mm </t>
  </si>
  <si>
    <t xml:space="preserve">výkresová dokumentace 1NP, kuchyně</t>
  </si>
  <si>
    <t xml:space="preserve">725 21-1623</t>
  </si>
  <si>
    <t xml:space="preserve">Umyvadlo keramické se zápachovou uzávěrkou připevněné na stěnu šrouby v bílé barvě se sloupem -  600 mm</t>
  </si>
  <si>
    <t xml:space="preserve">3*4+2+13, výkresová dokumentace 1NP-5.NP</t>
  </si>
  <si>
    <t xml:space="preserve">725 21-1681</t>
  </si>
  <si>
    <t xml:space="preserve">Umyvadlo zdravotní (pro invalidy) keramické se zápachovou uzávěrkou připevněné na stěnu šrouby v bílé barvě  - 640 mm</t>
  </si>
  <si>
    <t xml:space="preserve">725 12-1527</t>
  </si>
  <si>
    <t xml:space="preserve">Pisoárové záchodky automatické s integrovaným napájecím zdrojem radarový senzor</t>
  </si>
  <si>
    <t xml:space="preserve">4*4, výkresová dokumentace 1NP, 3-5.NP</t>
  </si>
  <si>
    <t xml:space="preserve">725 23-1203</t>
  </si>
  <si>
    <t xml:space="preserve">Bidety se zápachovou uzávěrkou keramické závěsné</t>
  </si>
  <si>
    <t xml:space="preserve">3*1+2, výkresová dokumentace 1NP, 3-5.NP</t>
  </si>
  <si>
    <t xml:space="preserve">725 29-1706</t>
  </si>
  <si>
    <t xml:space="preserve">Smaltovaná madla rovná 800 mm pro invalidní WC</t>
  </si>
  <si>
    <t xml:space="preserve">725 29-1722</t>
  </si>
  <si>
    <t xml:space="preserve">Smaltovaná madla krakorcová sklopná 834 mm pro invalidní WC</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4*1+2, výkresová dokumentace 1NP-5.NP</t>
  </si>
  <si>
    <t xml:space="preserve">725 81-9402</t>
  </si>
  <si>
    <t xml:space="preserve">Ventil rohový bez připojovací trubičky</t>
  </si>
  <si>
    <t xml:space="preserve">2*(32+9+5)+12, výkresy 1NP-5.NP</t>
  </si>
  <si>
    <t xml:space="preserve">725 82-2611</t>
  </si>
  <si>
    <t xml:space="preserve">Baterie  umyvadlové stojánkové pákové bez otvírání odpadu</t>
  </si>
  <si>
    <t xml:space="preserve">1+27+4, výkresová dokumentace 1NP-5.NP</t>
  </si>
  <si>
    <t xml:space="preserve">725 82-3112</t>
  </si>
  <si>
    <t xml:space="preserve">Baterie bidetová páková s výpustí</t>
  </si>
  <si>
    <t xml:space="preserve">725 82-1315</t>
  </si>
  <si>
    <t xml:space="preserve">Baterie  dřezové nástěnné pákové otočné - 225 mm (výlevky)</t>
  </si>
  <si>
    <t xml:space="preserve">725 82-1325</t>
  </si>
  <si>
    <t xml:space="preserve">Baterie dřezové stojánkové pákové otočné - 240 mm (dřez v kuch. lince)</t>
  </si>
  <si>
    <t xml:space="preserve">3*2+3, výkresová dokumentace 1NP, 3-5.NP</t>
  </si>
  <si>
    <t xml:space="preserve">725 84-1311</t>
  </si>
  <si>
    <t xml:space="preserve">Baterie sprchové nástěnné pákové </t>
  </si>
  <si>
    <t xml:space="preserve">výkresová dokumentace 1NP</t>
  </si>
  <si>
    <t xml:space="preserve">725 86-2103</t>
  </si>
  <si>
    <t xml:space="preserve">Zápachová uzávěrka pro dřezy DN 40/50</t>
  </si>
  <si>
    <t xml:space="preserve">725 86-5411</t>
  </si>
  <si>
    <t xml:space="preserve">Zápachová uzávěrka pro pisoáry DN 32/40</t>
  </si>
  <si>
    <t xml:space="preserve">725 98-0122</t>
  </si>
  <si>
    <t xml:space="preserve">Dvířka 15/30</t>
  </si>
  <si>
    <t xml:space="preserve">výkresy kanalizace, 1NP, 3-5.NP, tech. zpráva</t>
  </si>
  <si>
    <t xml:space="preserve">725 98-0123</t>
  </si>
  <si>
    <t xml:space="preserve">Dvířka 30/30</t>
  </si>
  <si>
    <t xml:space="preserve">výkresy kanalizace, vody 1NP-5.NP, tech. zpráva</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726 13-1011</t>
  </si>
  <si>
    <t xml:space="preserve">Předstěnové  instalační systémy do lehkých stěn s kovovou konstrukcí pro bidety, stavební výška 1120</t>
  </si>
  <si>
    <t xml:space="preserve">726 13-1043</t>
  </si>
  <si>
    <t xml:space="preserve">Předstěnové  instalační systémy do lehkých stěn s kovovou konstrukcí pro závěsné klozety ovládání zepředu, stavební výška 1120 pro tělesně postižené</t>
  </si>
  <si>
    <t xml:space="preserve">726 13-1051</t>
  </si>
  <si>
    <t xml:space="preserve">Předstěnové  instalační systémy do lehkých stěn s kovovou konstrukcí pro závěsné klozety ovládání zepředu, stavební výška 1200 mm</t>
  </si>
  <si>
    <t xml:space="preserve">726 13-1021</t>
  </si>
  <si>
    <t xml:space="preserve">Předstěnové  instalační systémy do lehkých stěn s kovovou konstrukcí pro pisoáry, stavební výška 1300 mm</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727 11-1424</t>
  </si>
  <si>
    <t xml:space="preserve">Protipožární trubní ucpávky kovové potrubí včetně dodatečné izolace prostup tl.150 D 50</t>
  </si>
  <si>
    <t xml:space="preserve">5*1, výkresová dokumentace 1NP-5.NP</t>
  </si>
  <si>
    <t xml:space="preserve">727 11-1425</t>
  </si>
  <si>
    <t xml:space="preserve">Protipožární trubní ucpávky kovové potrubí včetně dodatečné izolace prostup tl.150 D 76</t>
  </si>
  <si>
    <t xml:space="preserve">727 11-1427</t>
  </si>
  <si>
    <t xml:space="preserve">Protipožární trubní ucpávky kovové potrubí včetně dodatečné izolace prostup tl.150 D 125</t>
  </si>
  <si>
    <t xml:space="preserve">výkresová dokumentace 1PP</t>
  </si>
  <si>
    <t xml:space="preserve">727 11-1428</t>
  </si>
  <si>
    <t xml:space="preserve">Protipožární trubní ucpávky kovové potrubí včetně dodatečné izolace prostup tl.150 D 150</t>
  </si>
  <si>
    <t xml:space="preserve">4+2, výkresová dokumentace 1PP, 1NP</t>
  </si>
  <si>
    <t xml:space="preserve">727 12-1131</t>
  </si>
  <si>
    <t xml:space="preserve">Protipožární ochranné manžety z jedné strany konstrukce pož. od. EI120, D50</t>
  </si>
  <si>
    <t xml:space="preserve">4+13+36+33+33+32+2, výkr. 1NP-6NP</t>
  </si>
  <si>
    <t xml:space="preserve">727 12-1132</t>
  </si>
  <si>
    <t xml:space="preserve">Protipožární ochranné manžety z jedné strany konstrukce pož. od. EI120, D63</t>
  </si>
  <si>
    <t xml:space="preserve">4+4*2, výkr. 1NP-5NP</t>
  </si>
  <si>
    <t xml:space="preserve">727 12-1133</t>
  </si>
  <si>
    <t xml:space="preserve">Protipožární ochranné manžety z jedné strany konstrukce pož. od. EI120, D75</t>
  </si>
  <si>
    <t xml:space="preserve">4+7+6+6+5+6, výkr. 1NP-5NP</t>
  </si>
  <si>
    <t xml:space="preserve">727 12-1134</t>
  </si>
  <si>
    <t xml:space="preserve">Protipožární ochranné manžety z jedné strany konstrukce pož. od. EI120, D90</t>
  </si>
  <si>
    <t xml:space="preserve">2+4+4*2, výkr. 1PP-5NP</t>
  </si>
  <si>
    <t xml:space="preserve">727 12-1135</t>
  </si>
  <si>
    <t xml:space="preserve">Protipožární ochranné manžety z jedné strany konstrukce pož. od. EI120, D110</t>
  </si>
  <si>
    <t xml:space="preserve">2+11+7+9+9+10, výkr. 1PP-5NP</t>
  </si>
  <si>
    <t xml:space="preserve">727 12-1136</t>
  </si>
  <si>
    <t xml:space="preserve">Protipožární ochranné manžety z jedné strany konstrukce pož. od. EI120, D125</t>
  </si>
  <si>
    <t xml:space="preserve">5+3*3+17+2, výkr. 1PP, 2NP-6NP</t>
  </si>
  <si>
    <t xml:space="preserve">727 12-1137</t>
  </si>
  <si>
    <t xml:space="preserve">Protipožární ochranné manžety z jedné strany konstrukce pož. od. EI120, D160</t>
  </si>
  <si>
    <t xml:space="preserve">2+1, výkresová dokumentace 1NP, 2NP</t>
  </si>
  <si>
    <t xml:space="preserve">majitel, cena</t>
  </si>
  <si>
    <t xml:space="preserve">ČD</t>
  </si>
  <si>
    <t xml:space="preserve">OSTATNÍ</t>
  </si>
  <si>
    <t xml:space="preserve">5113520006</t>
  </si>
  <si>
    <t xml:space="preserve">hlavičky stavby</t>
  </si>
  <si>
    <t xml:space="preserve">SO 001 Budova CDP - Plynová zařízení</t>
  </si>
  <si>
    <t xml:space="preserve">24. 5. 2013</t>
  </si>
  <si>
    <t xml:space="preserve">HSV</t>
  </si>
  <si>
    <t xml:space="preserve">Práce a dodávky HSV</t>
  </si>
  <si>
    <t xml:space="preserve">Ostatní konstrukce a práce - bourání</t>
  </si>
  <si>
    <t xml:space="preserve">971033231</t>
  </si>
  <si>
    <t xml:space="preserve">Vybourání otvorů ve zdivu základovém nebo nadzákladovém z cihel, tvárnic, příčkovek z cihel pálených na maltu vápennou nebo vápenocementovou plochy do 0,0225 m2, tl. do 150 mm   </t>
  </si>
  <si>
    <t xml:space="preserve">výměra je odečtena z projektové dokumentace</t>
  </si>
  <si>
    <t xml:space="preserve">972054141</t>
  </si>
  <si>
    <t xml:space="preserve">Vybourání otvorů v ŽB stropech nebo klenbách pl do 0,0225 m2 tl do 150 mm   </t>
  </si>
  <si>
    <t xml:space="preserve">X Odvoz suti a vybouraných hmot na skládku do 1 km   </t>
  </si>
  <si>
    <t xml:space="preserve">979081121</t>
  </si>
  <si>
    <t xml:space="preserve">X Odvoz suti a vybouraných hmot na skládku za každý další 1 km   </t>
  </si>
  <si>
    <t xml:space="preserve">979082111</t>
  </si>
  <si>
    <t xml:space="preserve">X Vnitrostaveništní vodorovná doprava suti a vybouraných hmot do 10 m   </t>
  </si>
  <si>
    <t xml:space="preserve">979082121</t>
  </si>
  <si>
    <t xml:space="preserve">Vnitrostaveništní vodorovná doprava suti a vybouraných hmot za každých dalších 5 m   </t>
  </si>
  <si>
    <t xml:space="preserve">979098231</t>
  </si>
  <si>
    <t xml:space="preserve">Poplatek za uložení stavebního odpadu na skládce (skládkovné) směsného   </t>
  </si>
  <si>
    <t xml:space="preserve">PSV</t>
  </si>
  <si>
    <t xml:space="preserve">Práce a dodávky PSV</t>
  </si>
  <si>
    <t xml:space="preserve">723</t>
  </si>
  <si>
    <t xml:space="preserve">Zdravotechnika - vnitřní plynovod</t>
  </si>
  <si>
    <t xml:space="preserve">723111203</t>
  </si>
  <si>
    <t xml:space="preserve">Potrubí ocelové závitové černé bezešvé svařované běžné DN 20   </t>
  </si>
  <si>
    <t xml:space="preserve">723111206</t>
  </si>
  <si>
    <t xml:space="preserve">Potrubí z ocelových trubek závitových černých spojovaných svařováním, bezešvých běžných DN 40   </t>
  </si>
  <si>
    <t xml:space="preserve">723150314</t>
  </si>
  <si>
    <t xml:space="preserve">Potrubí z ocelových trubek hladkých černých spojovaných svařováním tvářených za tepla D 89/3,6   </t>
  </si>
  <si>
    <t xml:space="preserve">723150315</t>
  </si>
  <si>
    <t xml:space="preserve">Potrubí z ocelových trubek hladkých černých spojovaných svařováním tvářených za tepla D 108/4   </t>
  </si>
  <si>
    <t xml:space="preserve">723150316</t>
  </si>
  <si>
    <t xml:space="preserve">Potrubí z ocelových trubek hladkých černých spojovaných svařováním tvářených za tepla D 133/4,5   </t>
  </si>
  <si>
    <t xml:space="preserve">723150347</t>
  </si>
  <si>
    <t xml:space="preserve">Potrubí z ocelových trubek hladkých redukce - zhotovení kováním přes 1 DN DN 125/ 80   </t>
  </si>
  <si>
    <t xml:space="preserve">723190253</t>
  </si>
  <si>
    <t xml:space="preserve">Výpustky plynovodní vedení a upevnění DN 25   </t>
  </si>
  <si>
    <t xml:space="preserve">723190254</t>
  </si>
  <si>
    <t xml:space="preserve">Výpustky plynovodní vedení a upevnění do DN 50   </t>
  </si>
  <si>
    <t xml:space="preserve">723190257</t>
  </si>
  <si>
    <t xml:space="preserve">Výpustky plynovodní vedení a upevnění do DN 100   </t>
  </si>
  <si>
    <t xml:space="preserve">723190907</t>
  </si>
  <si>
    <t xml:space="preserve">Odvzdušnění nebo napuštění plynovodního potrubí   </t>
  </si>
  <si>
    <t xml:space="preserve">32+2+1+4+52+8   </t>
  </si>
  <si>
    <t xml:space="preserve">723213214</t>
  </si>
  <si>
    <t xml:space="preserve">Armatury přírubové kulové kohouty PN 16 do 200 st.C uzavírací těleso uhlíková ocel DN 80   </t>
  </si>
  <si>
    <t xml:space="preserve">723221302</t>
  </si>
  <si>
    <t xml:space="preserve">Armatury s jedním závitem ventily vzorkovací  rohové PN 4 vnější závit G 1/2   </t>
  </si>
  <si>
    <t xml:space="preserve">723231163</t>
  </si>
  <si>
    <t xml:space="preserve">Armatury se dvěma závity kohouty kulové PN 42 do 185st.C plnoprůtokové s koulí „DADO“ vnitřní závit těžká řada  G 3/4   </t>
  </si>
  <si>
    <t xml:space="preserve">723231166</t>
  </si>
  <si>
    <t xml:space="preserve">Armatury se dvěma závity kohouty kulové PN 42 do 185st.C plnoprůtokové s koulí „DADO“ vnitřní závit těžká řada  G 1 1/2</t>
  </si>
  <si>
    <t xml:space="preserve">723R1</t>
  </si>
  <si>
    <t xml:space="preserve">Membránový bezpečnostní havarijní uzávěr přírubový DN 80   </t>
  </si>
  <si>
    <t xml:space="preserve">723R2</t>
  </si>
  <si>
    <t xml:space="preserve">Filtr plynový přírubový DN80   </t>
  </si>
  <si>
    <t xml:space="preserve">723R3</t>
  </si>
  <si>
    <t xml:space="preserve">Manometr průměr stupnice 100, s kulovým kohoutem, rozsah 0-6 kPa   </t>
  </si>
  <si>
    <t xml:space="preserve">723R4</t>
  </si>
  <si>
    <t xml:space="preserve">Výchozí revize plynoinstalace včetně dokladu   </t>
  </si>
  <si>
    <t xml:space="preserve">komplet</t>
  </si>
  <si>
    <t xml:space="preserve">723R5</t>
  </si>
  <si>
    <t xml:space="preserve">Potrubí z ocelových trubek hladkých černých spojovaných svařováním tvářených za tepla D 324/8   </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998723104</t>
  </si>
  <si>
    <t xml:space="preserve">Přesun hmot pro vnitřní plynovod stanovený z hmotnosti přesunovaného materiálu vodorovná dopravní vzdálenost do 50 m v objektech, výšky přes 24 do 36 m   </t>
  </si>
  <si>
    <t xml:space="preserve">Zdravotechnika - požární ochrana</t>
  </si>
  <si>
    <t xml:space="preserve">727111312</t>
  </si>
  <si>
    <t xml:space="preserve">Prostup kovového potrubí D 25 mm stěnou tl 10 cm včetně dodatečné izolace požární odolnost EI 45   </t>
  </si>
  <si>
    <t xml:space="preserve">727111316</t>
  </si>
  <si>
    <t xml:space="preserve">Prostup kovového potrubí D 106 mm stěnou tl 10 cm včetně dodatečné izolace požární odolnost EI 45   </t>
  </si>
  <si>
    <t xml:space="preserve">727111317</t>
  </si>
  <si>
    <t xml:space="preserve">Prostup kovového potrubí D 125 mm stěnou tl 10 cm včetně dodatečné izolace požární odolnost EI 45   </t>
  </si>
  <si>
    <t xml:space="preserve">727111422</t>
  </si>
  <si>
    <t xml:space="preserve">Prostup kovového potrubí D 25 mm stropem tl 15cm včetně dodatečné izolace požární odolnost EI 45   </t>
  </si>
  <si>
    <t xml:space="preserve">727111427</t>
  </si>
  <si>
    <t xml:space="preserve">Prostup kovového potrubí D 125 mm stropem tl 15cm včetně dodatečné izolace požární odolnost EI 45   </t>
  </si>
  <si>
    <t xml:space="preserve">783</t>
  </si>
  <si>
    <t xml:space="preserve">Dokončovací práce - nátěry</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Práce a dodávky M</t>
  </si>
  <si>
    <t xml:space="preserve">58-M</t>
  </si>
  <si>
    <t xml:space="preserve">Revize vyhrazených technických zařízení</t>
  </si>
  <si>
    <t xml:space="preserve">580506001</t>
  </si>
  <si>
    <t xml:space="preserve">Domovní plynovody kontrola souladu provedené instalace s projektovou dokumentací plynovodu délky do 20 m   </t>
  </si>
  <si>
    <t xml:space="preserve">úsek</t>
  </si>
  <si>
    <t xml:space="preserve">580506002</t>
  </si>
  <si>
    <t xml:space="preserve">Domovní plynovody kontrola souladu provedené instalace s projektovou dokumentací plynovodu délky přes 20 do 50 m   </t>
  </si>
  <si>
    <t xml:space="preserve">580506003</t>
  </si>
  <si>
    <t xml:space="preserve">Domovní plynovody kontrola souladu provedené instalace s projektovou dokumentací plynovodu délky za každých dalších i započatých 20 m přes 50 m   </t>
  </si>
  <si>
    <t xml:space="preserve">580506111</t>
  </si>
  <si>
    <t xml:space="preserve">Nízkotlaké plynovody kontrola funkce a těsnosti uzávěru kulového   </t>
  </si>
  <si>
    <t xml:space="preserve">580506113</t>
  </si>
  <si>
    <t xml:space="preserve">Nízkotlaké plynovody kontrola těsnosti pěnotvorným roztokem   </t>
  </si>
  <si>
    <t xml:space="preserve">580506115</t>
  </si>
  <si>
    <t xml:space="preserve">Nízkotlaké plynovody kontrola těsnosti přírubového spoje pěnotvorným roztokem   </t>
  </si>
  <si>
    <t xml:space="preserve">580506313</t>
  </si>
  <si>
    <t xml:space="preserve">Opakovaná tlaková zkouška plynovodu tlakování plynovodu DN přes 80 do 150, délky do 20 m   </t>
  </si>
  <si>
    <t xml:space="preserve">580506314</t>
  </si>
  <si>
    <t xml:space="preserve">Opakovaná tlaková zkouška plynovodu tlakování plynovodu DN přes 80 do 150, délky přes 20 do 100 m   </t>
  </si>
  <si>
    <t xml:space="preserve">580506320</t>
  </si>
  <si>
    <t xml:space="preserve">Provedení tlakové zkoušky plynovodu nízkotlakého   </t>
  </si>
  <si>
    <t xml:space="preserve">580506324</t>
  </si>
  <si>
    <t xml:space="preserve">Opakovaná tlaková zkouška plynovodu odvzdušnění plynovodu DN přes 80 do 150, délky do 20 m   </t>
  </si>
  <si>
    <t xml:space="preserve">580506325</t>
  </si>
  <si>
    <t xml:space="preserve">Opakovaná tlaková zkouška plynovodu odvzdušnění plynovodu DN přes 80 do 150, délky přes 20 do 100 m   </t>
  </si>
  <si>
    <t xml:space="preserve">SOUPIS PRACÍ</t>
  </si>
  <si>
    <t xml:space="preserve">SO 001 část silnoproudé rozvody a bleskosvod</t>
  </si>
  <si>
    <t xml:space="preserve">828 75</t>
  </si>
  <si>
    <t xml:space="preserve">24. 4. 2013</t>
  </si>
  <si>
    <t xml:space="preserve">741</t>
  </si>
  <si>
    <t xml:space="preserve">Elektroinstalační materiál</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1: 850; Dle technické zprávy, výkresových příloh projektové dokumentace a dle výkazů materiálu projektu </t>
  </si>
  <si>
    <t xml:space="preserve">741AAB-R-c</t>
  </si>
  <si>
    <t xml:space="preserve">Trubka PVC ohebná EI bezhalogenová 32 - 50mm uložená volně/pod omítkou</t>
  </si>
  <si>
    <t xml:space="preserve">2: 240; Dle technické zprávy, výkresových příloh projektové dokumentace a dle výkazů materiálu projektu </t>
  </si>
  <si>
    <t xml:space="preserve">741ABA</t>
  </si>
  <si>
    <t xml:space="preserve">Trubka PVC tuhá elektroinstalační do 25mm uložená do betonu</t>
  </si>
  <si>
    <t xml:space="preserve">3: 270; Dle technické zprávy, výkresových příloh projektové dokumentace a dle výkazů materiálu projektu </t>
  </si>
  <si>
    <t xml:space="preserve">741ABG</t>
  </si>
  <si>
    <t xml:space="preserve">Trubka plastová tuhá, hladká, bezhalogenová (HF) elektroinstalační 32-50mm uložená pevně</t>
  </si>
  <si>
    <t xml:space="preserve">4: 160; Dle technické zprávy, výkresových příloh projektové dokumentace a dle výkazů materiálu projektu </t>
  </si>
  <si>
    <t xml:space="preserve">741ABF</t>
  </si>
  <si>
    <t xml:space="preserve">Trubka plastová hladká, tuhá, bezhalogenová (HF) elektroinstalační 16-25mm uložená pevně</t>
  </si>
  <si>
    <t xml:space="preserve">5: 210; Dle technické zprávy, výkresových příloh projektové dokumentace a dle výkazů materiálu projektu </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6: 80; Dle technické zprávy, výkresových příloh projektové dokumentace a dle výkazů materiálu projektu </t>
  </si>
  <si>
    <t xml:space="preserve">741BAC</t>
  </si>
  <si>
    <t xml:space="preserve">Instalační žlab z PVC-U jednokomorový zaklapávací 75/75 - 75/100 mm</t>
  </si>
  <si>
    <t xml:space="preserve">7: 20; Dle technické zprávy, výkresových příloh projektové dokumentace a dle výkazů materiálu projektu </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8: 22; Dle technické zprávy, výkresových příloh projektové dokumentace a dle výkazů materiálu projektu </t>
  </si>
  <si>
    <t xml:space="preserve">741DCB</t>
  </si>
  <si>
    <t xml:space="preserve">Kabelový rošt pozinkovaný, šířka 400 mm, délka 3m, vč. konzol či závěsů, funkčnost E60</t>
  </si>
  <si>
    <t xml:space="preserve">9: 18; Dle technické zprávy, výkresových příloh projektové dokumentace a dle výkazů materiálu projektu </t>
  </si>
  <si>
    <t xml:space="preserve">741DCC</t>
  </si>
  <si>
    <t xml:space="preserve">Kabelový rošt pozinkovaný, šířka  500 mm, délka 3m, vč. konzol či závěsů, funkčnost E60</t>
  </si>
  <si>
    <t xml:space="preserve">10: 28; Dle technické zprávy, výkresových příloh projektové dokumentace a dle výkazů materiálu projektu </t>
  </si>
  <si>
    <t xml:space="preserve">741DCD</t>
  </si>
  <si>
    <t xml:space="preserve">Kabelový rošt pozinkovaný, šířka  600 mm, délka 3m, vč. konzol či závěsů, funkčnost E60</t>
  </si>
  <si>
    <t xml:space="preserve">11: 32; Dle technické zprávy, výkresových příloh projektové dokumentace a dle výkazů materiálu projektu </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12: 48; Dle technické zprávy, výkresových příloh projektové dokumentace a dle výkazů materiálu projektu </t>
  </si>
  <si>
    <t xml:space="preserve">741DDD</t>
  </si>
  <si>
    <t xml:space="preserve">Kabelový drátěný rošt š.100mm, v.52mm, galvanizovaný, vč. konzol či závěsů</t>
  </si>
  <si>
    <t xml:space="preserve">13: 40; Dle technické zprávy, výkresových příloh projektové dokumentace a dle výkazů materiálu projektu </t>
  </si>
  <si>
    <t xml:space="preserve">741DDF</t>
  </si>
  <si>
    <t xml:space="preserve">Kabelový drátěný rošt š.200mm, v.52mm, galvanizovaný¨, vč. konzol či závěsů</t>
  </si>
  <si>
    <t xml:space="preserve">14: 160; Dle technické zprávy, výkresových příloh projektové dokumentace a dle výkazů materiálu projektu </t>
  </si>
  <si>
    <t xml:space="preserve">741DDH</t>
  </si>
  <si>
    <t xml:space="preserve">Kabelový drátěný rošt š.300mm, v.52mm, galvanizovaný, vč. konzol či závěsů, funkčnost E60</t>
  </si>
  <si>
    <t xml:space="preserve">15: 105; Dle technické zprávy, výkresových příloh projektové dokumentace a dle výkazů materiálu projektu </t>
  </si>
  <si>
    <t xml:space="preserve">741DDH-R-c</t>
  </si>
  <si>
    <t xml:space="preserve">Kabelový drátěný rošt š.400mm, v.52mm, galvanizovaný, vč. konzol či závěsů, funkčnost E60</t>
  </si>
  <si>
    <t xml:space="preserve">16: 90; Dle technické zprávy, výkresových příloh projektové dokumentace a dle výkazů materiálu projektu </t>
  </si>
  <si>
    <t xml:space="preserve">Kabelový drátěný rošt š.300mm, v.105mm, galvanizovaný, vč. konzol či závěsů</t>
  </si>
  <si>
    <t xml:space="preserve">17: 42; Dle technické zprávy, výkresových příloh projektové dokumentace a dle výkazů materiálu projektu </t>
  </si>
  <si>
    <t xml:space="preserve">Kabelový drátěný rošt š.400mm, v.105mm, galvanizovaný, vč. konzol či závěsů, funkčnost E60</t>
  </si>
  <si>
    <t xml:space="preserve">18: 26; Dle technické zprávy, výkresových příloh projektové dokumentace a dle výkazů materiálu projektu </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19: 32; Dle technické zprávy, výkresových příloh projektové dokumentace a dle výkazů materiálu projektu </t>
  </si>
  <si>
    <t xml:space="preserve">741DAI-R-cc</t>
  </si>
  <si>
    <t xml:space="preserve">Kabelová lávka ocelová pozin.,  šířka 500-600 mm, délka 3m, včetně závěsů, funkčnost E60</t>
  </si>
  <si>
    <t xml:space="preserve">20: 14; Dle technické zprávy, výkresových příloh projektové dokumentace a dle výkazů materiálu projektu </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1: 240; Dle technické zprávy, výkresových příloh projektové dokumentace a dle výkazů materiálu projektu </t>
  </si>
  <si>
    <t xml:space="preserve">741BBA-R-c</t>
  </si>
  <si>
    <t xml:space="preserve">Krabice přístrojová bez zapojení (i do SDK)</t>
  </si>
  <si>
    <t xml:space="preserve">22: 485; Dle technické zprávy, výkresových příloh projektové dokumentace a dle výkazů materiálu projektu </t>
  </si>
  <si>
    <t xml:space="preserve">741BBA-R-cc</t>
  </si>
  <si>
    <t xml:space="preserve">Krabice přístrojová bez zapojení dvojitá (i do SDK)</t>
  </si>
  <si>
    <t xml:space="preserve">23: 921; Dle technické zprávy, výkresových příloh projektové dokumentace a dle výkazů materiálu projektu </t>
  </si>
  <si>
    <t xml:space="preserve">741BBA-R-ca</t>
  </si>
  <si>
    <t xml:space="preserve">Krabice přístrojová bez zapojení do betonu</t>
  </si>
  <si>
    <t xml:space="preserve">24: 94; Dle technické zprávy, výkresových příloh projektové dokumentace a dle výkazů materiálu projektu </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5: 44; Dle technické zprávy, výkresových příloh projektové dokumentace a dle výkazů materiálu projektu </t>
  </si>
  <si>
    <t xml:space="preserve">741BBF-R-c</t>
  </si>
  <si>
    <t xml:space="preserve">Krabicová rozvodka povrchová, IP54, vč. průchodek, do 105x105 z izol. do 2,5 mm2</t>
  </si>
  <si>
    <t xml:space="preserve">26: 295; Dle technické zprávy, výkresových příloh projektové dokumentace a dle výkazů materiálu projektu </t>
  </si>
  <si>
    <t xml:space="preserve">741BBF-R-cc</t>
  </si>
  <si>
    <t xml:space="preserve">Krabicová rozvodka povrchová, IP54, vč. průchodek, do 125x125 z izol. do 4 mm2</t>
  </si>
  <si>
    <t xml:space="preserve">27: 22; Dle technické zprávy, výkresových příloh projektové dokumentace a dle výkazů materiálu projektu </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8: 485: Dle technické zprávy, výkresových příloh projektové dokumentace a dle výkazů materiálu projektu </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9: 115; Dle technické zprávy, výkresových příloh projektové dokumentace a dle výkazů materiálu projektu </t>
  </si>
  <si>
    <t xml:space="preserve">742GDA</t>
  </si>
  <si>
    <t xml:space="preserve">CGSG/CGTU do 3/4/5 x 2,5 mm2, kabel silový izolace pryžová</t>
  </si>
  <si>
    <t xml:space="preserve">30: 45; Dle technické zprávy vč. kab. listiny, výkresových příloh projektové dokumentace a dle výkazů materiálu projektu </t>
  </si>
  <si>
    <t xml:space="preserve">742GEA-R-c</t>
  </si>
  <si>
    <t xml:space="preserve">CYKY do 3 x 1,5 mm2, kabel silový izolace plastová</t>
  </si>
  <si>
    <t xml:space="preserve">31: 6587; Dle technické zprávy vč. kab. listiny, výkresových příloh projektové dokumentace a dle výkazů materiálu projektu </t>
  </si>
  <si>
    <t xml:space="preserve">742GEA</t>
  </si>
  <si>
    <t xml:space="preserve">CYKY do 3 x 2,5 mm2, kabel silový izolace plastová</t>
  </si>
  <si>
    <t xml:space="preserve">32: 7620; Dle technické zprávy vč. kab. listiny, výkresových příloh projektové dokumentace a dle výkazů materiálu projektu </t>
  </si>
  <si>
    <t xml:space="preserve">742GFA-R-c</t>
  </si>
  <si>
    <t xml:space="preserve">CYKY 4/5 x 1,5 mm2, kabel silový izolace plastová</t>
  </si>
  <si>
    <t xml:space="preserve">33: 714; Dle technické zprávy vč. kab. listiny, výkresových příloh projektové dokumentace a dle výkazů materiálu projektu </t>
  </si>
  <si>
    <t xml:space="preserve">742GFA</t>
  </si>
  <si>
    <t xml:space="preserve">CYKY 4/5 x 2,5 mm2, kabel silový izolace plastová</t>
  </si>
  <si>
    <t xml:space="preserve">34: 1082; Dle technické zprávy vč. kab. listiny, výkresových příloh projektové dokumentace a dle výkazů materiálu projektu </t>
  </si>
  <si>
    <t xml:space="preserve">742GFB</t>
  </si>
  <si>
    <t xml:space="preserve">CYKY 4/5 x 4 mm2, kabel silový izolace plastová</t>
  </si>
  <si>
    <t xml:space="preserve">35: 964; Dle technické zprávy vč. kab. listiny, výkresových příloh projektové dokumentace a dle výkazů materiálu projektu </t>
  </si>
  <si>
    <t xml:space="preserve">742GFC</t>
  </si>
  <si>
    <t xml:space="preserve">CYKY 4/5 x 6 mm2, kabel silový izolace plastová</t>
  </si>
  <si>
    <t xml:space="preserve">36: 890; Dle technické zprávy vč. kab. listiny, výkresových příloh projektové dokumentace a dle výkazů materiálu projektu </t>
  </si>
  <si>
    <t xml:space="preserve">742GFD</t>
  </si>
  <si>
    <t xml:space="preserve">CYKY 4/5 x 10 mm2, kabel silový izolace plastová</t>
  </si>
  <si>
    <t xml:space="preserve">37: 130; Dle technické zprávy vč. kab. listiny, výkresových příloh projektové dokumentace a dle výkazů materiálu projektu </t>
  </si>
  <si>
    <t xml:space="preserve">742GFE-R-c</t>
  </si>
  <si>
    <t xml:space="preserve">CYKY 4/5 x 16 mm2, kabel silový izolace plastová</t>
  </si>
  <si>
    <t xml:space="preserve">38: 691; Dle technické zprávy vč. kab. listiny, výkresových příloh projektové dokumentace a dle výkazů materiálu projektu </t>
  </si>
  <si>
    <t xml:space="preserve">742GFE</t>
  </si>
  <si>
    <t xml:space="preserve">CYKY 4/5 x 25 mm2, kabel silový izolace plastová</t>
  </si>
  <si>
    <t xml:space="preserve">39: 1005; Dle technické zprávy vč. kab. listiny, výkresových příloh projektové dokumentace a dle výkazů materiálu projektu </t>
  </si>
  <si>
    <t xml:space="preserve">742GFF</t>
  </si>
  <si>
    <t xml:space="preserve">1-CYKY 4/5 x 35 - 50 mm2, kabel silový izolace plastová</t>
  </si>
  <si>
    <t xml:space="preserve">40: 364; Dle technické zprávy vč. kab. listiny, výkresových příloh projektové dokumentace a dle výkazů materiálu projektu </t>
  </si>
  <si>
    <t xml:space="preserve">742GFI</t>
  </si>
  <si>
    <t xml:space="preserve">1-CYKY 4 x 185 (+95) mm2, kabel silový izolace plastová</t>
  </si>
  <si>
    <t xml:space="preserve">41: 176; Dle technické zprávy vč. kab. listiny, výkresových příloh projektové dokumentace a dle výkazů materiálu projektu </t>
  </si>
  <si>
    <t xml:space="preserve">742GGA</t>
  </si>
  <si>
    <t xml:space="preserve">CYKY 7 x 1,5 mm2, kabel silový izolace plastová</t>
  </si>
  <si>
    <t xml:space="preserve">42: 18; Dle technické zprávy vč. kab. listiny, výkresových příloh projektové dokumentace a dle výkazů materiálu projektu </t>
  </si>
  <si>
    <t xml:space="preserve">742HAA-R-c</t>
  </si>
  <si>
    <t xml:space="preserve">Bezhalogenový kabel Cu, retardující oheň (1-CHKE-R do 3x1,5mm2)</t>
  </si>
  <si>
    <t xml:space="preserve">43: 4321; Dle technické zprávy vč. kab. listiny, výkresových příloh projektové dokumentace a dle výkazů materiálu projektu </t>
  </si>
  <si>
    <t xml:space="preserve">742HAA</t>
  </si>
  <si>
    <t xml:space="preserve">Bezhalogenový kabel Cu, retardující oheň (1-CHKE-R 3x2,5mm2)</t>
  </si>
  <si>
    <t xml:space="preserve">44: 2186; Dle technické zprávy vč. kab. listiny, výkresových příloh projektové dokumentace a dle výkazů materiálu projektu </t>
  </si>
  <si>
    <t xml:space="preserve">742HAB-R-c</t>
  </si>
  <si>
    <t xml:space="preserve">Kabel Cu H03VVF 2x0,5mm2</t>
  </si>
  <si>
    <t xml:space="preserve">45: 10; Dle technické zprávy vč. kab. listiny, výkresových příloh projektové dokumentace a dle výkazů materiálu projektu </t>
  </si>
  <si>
    <t xml:space="preserve">742HBA-R-c</t>
  </si>
  <si>
    <t xml:space="preserve">Bezhalogenový kabel Cu, retardující oheň (1-CHKE-R 4/5x1,5mm2)</t>
  </si>
  <si>
    <t xml:space="preserve">46: 92; Dle technické zprávy vč. kab. listiny, výkresových příloh projektové dokumentace a dle výkazů materiálu projektu </t>
  </si>
  <si>
    <t xml:space="preserve">742HBA</t>
  </si>
  <si>
    <t xml:space="preserve">Bezhalogenový kabel Cu, retardující oheň (1-CHKE-R 4/5x2,5mm2)</t>
  </si>
  <si>
    <t xml:space="preserve">47: 160; Dle technické zprávy vč. kab. listiny, výkresových příloh projektové dokumentace a dle výkazů materiálu projektu </t>
  </si>
  <si>
    <t xml:space="preserve">742HBB</t>
  </si>
  <si>
    <t xml:space="preserve">Bezhalogenový kabel Cu, retardující oheň (1-CHKE-R 4/5x4mm2)</t>
  </si>
  <si>
    <t xml:space="preserve">48: 8; Dle technické zprávy vč. kab. listiny, výkresových příloh projektové dokumentace a dle výkazů materiálu projektu </t>
  </si>
  <si>
    <t xml:space="preserve">742HCA-R-c</t>
  </si>
  <si>
    <t xml:space="preserve">Bezhalogenový kabel Cu, 1kV, ohniodolný do 60min (do 3x1,5mm2)</t>
  </si>
  <si>
    <t xml:space="preserve">49: 528; Dle technické zprávy vč. kab. listiny, výkresových příloh projektové dokumentace a dle výkazů materiálu projektu </t>
  </si>
  <si>
    <t xml:space="preserve">742HCA-R-cc</t>
  </si>
  <si>
    <t xml:space="preserve">Bezhalogenový kabel Cu, 1kV, ohniodolný do 60min (3x2,5mm2)</t>
  </si>
  <si>
    <t xml:space="preserve">50: 48; Dle technické zprávy vč. kab. listiny, výkresových příloh projektové dokumentace a dle výkazů materiálu projektu </t>
  </si>
  <si>
    <t xml:space="preserve">742HCA-R-cb</t>
  </si>
  <si>
    <t xml:space="preserve">Bezhalogenový kabel Cu, 1kV, ohniodolný do 60min (5x1,5mm2)</t>
  </si>
  <si>
    <t xml:space="preserve">51: 106; Dle technické zprávy vč. kab. listiny, výkresových příloh projektové dokumentace a dle výkazů materiálu projektu </t>
  </si>
  <si>
    <t xml:space="preserve">742HCA</t>
  </si>
  <si>
    <t xml:space="preserve">Bezhalogenový kabel Cu, 1kV, ohniodolný do 60min (4/5x2,5mm2)</t>
  </si>
  <si>
    <t xml:space="preserve">52: 210; Dle technické zprávy vč. kab. listiny, výkresových příloh projektové dokumentace a dle výkazů materiálu projektu </t>
  </si>
  <si>
    <t xml:space="preserve">742HCB</t>
  </si>
  <si>
    <t xml:space="preserve">Bezhalogenový kabel Cu, 1kV, ohniodolný do 60min (4/5x4mm2)</t>
  </si>
  <si>
    <t xml:space="preserve">53: 28; Dle technické zprávy vč. kab. listiny, výkresových příloh projektové dokumentace a dle výkazů materiálu projektu </t>
  </si>
  <si>
    <t xml:space="preserve">742HCC</t>
  </si>
  <si>
    <t xml:space="preserve">Bezhalogenový kabel Cu, 1kV, ohniodolný do 60min (4/5x6-10mm2)</t>
  </si>
  <si>
    <t xml:space="preserve">54: 12; Dle technické zprávy vč. kab. listiny, výkresových příloh projektové dokumentace a dle výkazů materiálu projektu </t>
  </si>
  <si>
    <t xml:space="preserve">742HCD</t>
  </si>
  <si>
    <t xml:space="preserve">Bezhalogenový kabel Cu, 1kV, ohniodolný do 60min (4/5x16-25mm2)</t>
  </si>
  <si>
    <t xml:space="preserve">55: 57; Dle technické zprávy vč. kab. listiny, výkresových příloh projektové dokumentace a dle výkazů materiálu projektu </t>
  </si>
  <si>
    <t xml:space="preserve">742IBE</t>
  </si>
  <si>
    <t xml:space="preserve">1-AYKY 4 x 185 (+95) mm2, kabel silový izolace plastová</t>
  </si>
  <si>
    <t xml:space="preserve">56: 6; Dle technické zprávy vč. kab. listiny, výkresových příloh projektové dokumentace a dle výkazů materiálu projektu </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57: 38; Dle technické zprávy, výkresových příloh projektové dokumentace a dle výkazů materiálu projektu </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58: 18; Dle technické zprávy, výkresových příloh projektové dokumentace a dle výkazů materiálu projektu </t>
  </si>
  <si>
    <t xml:space="preserve">741BCB</t>
  </si>
  <si>
    <t xml:space="preserve">Spínač kolébkový velkoplošný seriový přepínač řaz.5, vč.ovl.krytu a rámečku, 250V/10A, IP20</t>
  </si>
  <si>
    <t xml:space="preserve">59: 1; Dle technické zprávy, výkresových příloh projektové dokumentace a dle výkazů materiálu projektu </t>
  </si>
  <si>
    <t xml:space="preserve">741BCC</t>
  </si>
  <si>
    <t xml:space="preserve">Spínač kolébkový velkoplošný střídavý přepínač řaz.6, vč.ovl.krytu a rámečku, 250V/10A, IP20</t>
  </si>
  <si>
    <t xml:space="preserve">60: 4; Dle technické zprávy, výkresových příloh projektové dokumentace a dle výkazů materiálu projektu </t>
  </si>
  <si>
    <t xml:space="preserve">741BCD</t>
  </si>
  <si>
    <t xml:space="preserve">Spínač kolébkový velkoplošný schodišťový přepínač řaz.7, vč.ovl.krytu a rámečku, 250V/10A, IP20</t>
  </si>
  <si>
    <t xml:space="preserve">61: 4; Dle technické zprávy, výkresových příloh projektové dokumentace a dle výkazů materiálu projektu </t>
  </si>
  <si>
    <t xml:space="preserve">741BCE</t>
  </si>
  <si>
    <t xml:space="preserve">Ovladač tlačítkový velkoplošný jednopol., vč.ovl.krytu a rámečku, 250V/10A, IP20</t>
  </si>
  <si>
    <t xml:space="preserve">62: 284; Dle technické zprávy, výkresových příloh projektové dokumentace a dle výkazů materiálu projektu </t>
  </si>
  <si>
    <t xml:space="preserve">741BCA-R-c</t>
  </si>
  <si>
    <t xml:space="preserve">Spínač jednopólový do mokra pod omítku řaz. 01, IP44, bílá barva</t>
  </si>
  <si>
    <t xml:space="preserve">63: 6; Dle technické zprávy, výkresových příloh projektové dokumentace a dle výkazů materiálu projektu </t>
  </si>
  <si>
    <t xml:space="preserve">741BCC-R-c</t>
  </si>
  <si>
    <t xml:space="preserve">Spínač střídavý do mokra pod omítku řaz. 05, IP44, bílá barva</t>
  </si>
  <si>
    <t xml:space="preserve">64: 2; Dle technické zprávy, výkresových příloh projektové dokumentace a dle výkazů materiálu projektu </t>
  </si>
  <si>
    <t xml:space="preserve">741BCC-R-cc</t>
  </si>
  <si>
    <t xml:space="preserve">Spínač střídavý do mokra na omítku řaz. 05, IP20</t>
  </si>
  <si>
    <t xml:space="preserve">65: 2; Dle technické zprávy, výkresových příloh projektové dokumentace a dle výkazů materiálu projektu </t>
  </si>
  <si>
    <t xml:space="preserve">741BCF-R-c</t>
  </si>
  <si>
    <t xml:space="preserve">Ovladač tlačítkový jednopol.se signálkou , do vlhka, 250V/10A, IP44</t>
  </si>
  <si>
    <t xml:space="preserve">66: 4; Dle technické zprávy, výkresových příloh projektové dokumentace a dle výkazů materiálu projektu </t>
  </si>
  <si>
    <t xml:space="preserve">741BCE-R-c</t>
  </si>
  <si>
    <t xml:space="preserve">Pohybový infraspínač, 180°, vč. krytu a rámečku, 250V/10A, IP20</t>
  </si>
  <si>
    <t xml:space="preserve">67: 50; Dle technické zprávy, výkresových příloh projektové dokumentace a dle výkazů materiálu projektu </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68: 24; Dle technické zprávy, výkresových příloh projektové dokumentace a dle výkazů materiálu projektu </t>
  </si>
  <si>
    <t xml:space="preserve">741BCE-R-cd</t>
  </si>
  <si>
    <t xml:space="preserve">2 kanálový I/O modul pro spínání osvětlení, 230V/5A, napáj. 24V, vestavný do přístroj. krabice, rozhraní RS485</t>
  </si>
  <si>
    <t xml:space="preserve">69: 45; Dle technické zprávy, výkresových příloh projektové dokumentace a dle výkazů materiálu projektu </t>
  </si>
  <si>
    <t xml:space="preserve">741BCE-R-ce</t>
  </si>
  <si>
    <t xml:space="preserve">Tlačítko požárního větrání, nástěnné, červené s ochr. sklem, 250V/2A, popis </t>
  </si>
  <si>
    <t xml:space="preserve">70: 10; Dle technické zprávy, výkresových příloh projektové dokumentace a dle výkazů materiálu projektu </t>
  </si>
  <si>
    <t xml:space="preserve">741BCE-R-cf</t>
  </si>
  <si>
    <t xml:space="preserve">Tlačítko "Central stop" nástěnné, červené s ochr. sklem, 250V/2A, popis </t>
  </si>
  <si>
    <t xml:space="preserve">71: 2; Dle technické zprávy, výkresových příloh projektové dokumentace a dle výkazů materiálu projektu </t>
  </si>
  <si>
    <t xml:space="preserve">741BCE-R-cg</t>
  </si>
  <si>
    <t xml:space="preserve">Tlačítko "Total stop" nástěnné, červené s ochr. sklem, 250V/2A, popis </t>
  </si>
  <si>
    <t xml:space="preserve">72: 2; Dle technické zprávy, výkresových příloh projektové dokumentace a dle výkazů materiálu projektu </t>
  </si>
  <si>
    <t xml:space="preserve">741BCE-R-ch</t>
  </si>
  <si>
    <t xml:space="preserve">Tlačítko "UNZ stop" nástěnné, červené s ochr. sklem, 250V/2A, popis </t>
  </si>
  <si>
    <t xml:space="preserve">73: 1; Dle technické zprávy, výkresových příloh projektové dokumentace a dle výkazů materiálu projektu </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 231; Dle technické zprávy, výkresových příloh projektové dokumentace a dle výkazů materiálu projektu </t>
  </si>
  <si>
    <t xml:space="preserve">741BDB</t>
  </si>
  <si>
    <t xml:space="preserve">Zásuvka domovní dvojitá 10/16A, 250V, IP20, komplet</t>
  </si>
  <si>
    <t xml:space="preserve">75: 470; Dle technické zprávy, výkresových příloh projektové dokumentace a dle výkazů materiálu projektu </t>
  </si>
  <si>
    <t xml:space="preserve">741BDC</t>
  </si>
  <si>
    <t xml:space="preserve">Zásuvka domovní jednoduchá 10/16A, 250V, IP20, s přepěťovou ochranou, komplet</t>
  </si>
  <si>
    <t xml:space="preserve">76: 1; Dle technické zprávy, výkresových příloh projektové dokumentace a dle výkazů materiálu projektu </t>
  </si>
  <si>
    <t xml:space="preserve">741BDD</t>
  </si>
  <si>
    <t xml:space="preserve">Zásuvka domovní dvojitá 10/16A, 250V, IP20 s přepěťovou ochranou, komplet</t>
  </si>
  <si>
    <t xml:space="preserve">77: 451; Dle technické zprávy, výkresových příloh projektové dokumentace a dle výkazů materiálu projektu </t>
  </si>
  <si>
    <t xml:space="preserve">741BDA-R-c</t>
  </si>
  <si>
    <t xml:space="preserve">Zásuvka na omítku 230V/16A, do vlhka, IP44</t>
  </si>
  <si>
    <t xml:space="preserve">78: 24; Dle technické zprávy, výkresových příloh projektové dokumentace a dle výkazů materiálu projektu </t>
  </si>
  <si>
    <t xml:space="preserve">741BDA-R-cc</t>
  </si>
  <si>
    <t xml:space="preserve">Zásuvka pod omítku 230V/16A, do vlhka, IP44, bílá </t>
  </si>
  <si>
    <t xml:space="preserve">79: 2; Dle technické zprávy, výkresových příloh projektové dokumentace a dle výkazů materiálu projektu </t>
  </si>
  <si>
    <t xml:space="preserve">741BDA-R-ca</t>
  </si>
  <si>
    <t xml:space="preserve">Zásuvka pod omítku 400V/3x16A, do vlhka, IP54</t>
  </si>
  <si>
    <t xml:space="preserve">80: 3; Dle technické zprávy, výkresových příloh projektové dokumentace a dle výkazů materiálu projektu </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81: 308; Dle technické zprávy, výkresových příloh projektové dokumentace a dle výkazů materiálu projektu </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82: 37; Dle technické zprávy, výkresových příloh projektové dokumentace a dle výkazů materiálu projektu </t>
  </si>
  <si>
    <t xml:space="preserve">741BEE-R-ca</t>
  </si>
  <si>
    <t xml:space="preserve">svítidlo zářivk. zapušť. 4x18W, EVG, do podhledu 600/600 (v legendě ozn. "J"), komplet vč. zdrojů</t>
  </si>
  <si>
    <t xml:space="preserve">83: 346; Dle technické zprávy, výkresových příloh projektové dokumentace a dle výkazů materiálu projektu </t>
  </si>
  <si>
    <t xml:space="preserve">741BEE-R-cb</t>
  </si>
  <si>
    <t xml:space="preserve">svítidlo zářivk. zapušť. 4x14W, speciální prismatická optika s minim. Ugr, EVG stmívatelný, do podhledu 600/600 (v legendě ozn. "J"), komplet vč. zdrojů</t>
  </si>
  <si>
    <t xml:space="preserve">84: 489; Dle technické zprávy, výkresových příloh projektové dokumentace a dle výkazů materiálu projektu </t>
  </si>
  <si>
    <t xml:space="preserve">741BEE-R-cd</t>
  </si>
  <si>
    <t xml:space="preserve">svítidlo zářivk. přisazené, 2x49W, bílá mřížka, IP20, (v legendě ozn. "F"), komplet vč. zdrojů</t>
  </si>
  <si>
    <t xml:space="preserve">85: 8; Dle technické zprávy, výkresových příloh projektové dokumentace a dle výkazů materiálu projektu </t>
  </si>
  <si>
    <t xml:space="preserve">741BEE-R-ce</t>
  </si>
  <si>
    <t xml:space="preserve">svítidlo zářivk. přisazené, 1x49W, PMMA kryt, IP40, (v legendě ozn. "T"), komplet vč. zdroje</t>
  </si>
  <si>
    <t xml:space="preserve">86: 10; Dle technické zprávy, výkresových příloh projektové dokumentace a dle výkazů materiálu projektu </t>
  </si>
  <si>
    <t xml:space="preserve">741BEE-R-cf</t>
  </si>
  <si>
    <t xml:space="preserve">svítidlo zářivk. přisazené, 1x49W, PMMA kryt, IP40, (v legendě ozn. "Ta"), komplet vč. zdroje</t>
  </si>
  <si>
    <t xml:space="preserve">87: 20; Dle technické zprávy, výkresových příloh projektové dokumentace a dle výkazů materiálu projektu </t>
  </si>
  <si>
    <t xml:space="preserve">741BEE-R-cg</t>
  </si>
  <si>
    <t xml:space="preserve">svítidlo zářivkové, 1x49W, závěsné či přisazené, IP55, (v legendě ozn. "R"), komplet vč. zdroje</t>
  </si>
  <si>
    <t xml:space="preserve">88: 280; Dle technické zprávy, výkresových příloh projektové dokumentace a dle výkazů materiálu projektu </t>
  </si>
  <si>
    <t xml:space="preserve">741BEE-R-ch</t>
  </si>
  <si>
    <t xml:space="preserve">svítidlo zářivk. přisazené holé, 1x49W, IP55, (v legendě ozn. "Q"), komplet vč. zdroje</t>
  </si>
  <si>
    <t xml:space="preserve">89: 119; Dle technické zprávy, výkresových příloh projektové dokumentace a dle výkazů materiálu projektu </t>
  </si>
  <si>
    <t xml:space="preserve">741BEE-R-ck</t>
  </si>
  <si>
    <t xml:space="preserve">svítidlo vestavné LED, širokozářič, 25W, IP44 (v legendě ozn. "Cv"), komplet </t>
  </si>
  <si>
    <t xml:space="preserve">90: 10; Dle technické zprávy, výkresových příloh projektové dokumentace a dle výkazů materiálu projektu </t>
  </si>
  <si>
    <t xml:space="preserve">741BEE-R-cm</t>
  </si>
  <si>
    <t xml:space="preserve">svítidlo žárovk. či zářivk. přisazené, max. 1x100W, ochr. koš, IP54, (v legendě ozn. "G"), komplet vč. zdroje</t>
  </si>
  <si>
    <t xml:space="preserve">91: 12; Dle technické zprávy, výkresových příloh projektové dokumentace a dle výkazů materiálu projektu </t>
  </si>
  <si>
    <t xml:space="preserve">741BEE-R-cn</t>
  </si>
  <si>
    <t xml:space="preserve">nouzový modul do podhledu pro svítidlo záskokové /1hod/IP40</t>
  </si>
  <si>
    <t xml:space="preserve">92: 30; Dle technické zprávy, výkresových příloh projektové dokumentace a dle výkazů materiálu projektu </t>
  </si>
  <si>
    <t xml:space="preserve">741BEE-R-co</t>
  </si>
  <si>
    <t xml:space="preserve">nouzové svítidlo záskokové/min.8W/2hod/IP40, piktogram- v legendě ozn. "Na"</t>
  </si>
  <si>
    <t xml:space="preserve">93: 35; Dle technické zprávy, výkresových příloh projektové dokumentace a dle výkazů materiálu projektu </t>
  </si>
  <si>
    <t xml:space="preserve">741BEE-R-cp</t>
  </si>
  <si>
    <t xml:space="preserve">svítidlo přisazené LED, reflektor s pohyb. čidlem, do 30W, IP44 , komplet </t>
  </si>
  <si>
    <t xml:space="preserve">94: 1; Dle technické zprávy, výkresových příloh projektové dokumentace a dle výkazů materiálu projektu </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95: 6; Dle technické zprávy, výkresových příloh projektové dokumentace a dle výkazů materiálu projektu </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96: 105; Dle technické zprávy, výkresových příloh projektové dokumentace a dle výkazů materiálu projektu </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97: 380; Dle technické zprávy, výkresových příloh projektové dokumentace a dle výkazů materiálu projektu </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98: 120; Dle technické zprávy, výkresových příloh projektové dokumentace a dle výkazů materiálu projektu </t>
  </si>
  <si>
    <t xml:space="preserve">741EBB</t>
  </si>
  <si>
    <t xml:space="preserve">Protipožární ucpávka stěnou / stropem, tl. do 50cm, do EI 90 min.</t>
  </si>
  <si>
    <t xml:space="preserve">99: 10; Dle technické zprávy, výkresových příloh projektové dokumentace a dle výkazů materiálu projektu </t>
  </si>
  <si>
    <t xml:space="preserve">741EBF</t>
  </si>
  <si>
    <t xml:space="preserve">Protipožární tmel ( tuba - 1000ml ), do EI 90 min. </t>
  </si>
  <si>
    <t xml:space="preserve">100: 8; Dle technické zprávy, výkresových příloh projektové dokumentace a dle výkazů materiálu projektu </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101: 2; Dle technické zprávy, výkresových příloh projektové dokumentace a dle výkazů materiálu projektu </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102: 38; Dle technické zprávy, výkresových příloh projektové dokumentace a dle výkazů materiálu projektu </t>
  </si>
  <si>
    <t xml:space="preserve">741FAE-R-c</t>
  </si>
  <si>
    <t xml:space="preserve">Uzemňovací vodič Cu na povrchu 25mm2 pevně vč. nátěru</t>
  </si>
  <si>
    <t xml:space="preserve">103: 120; Dle technické zprávy, výkresových příloh projektové dokumentace a dle výkazů materiálu projektu </t>
  </si>
  <si>
    <t xml:space="preserve">741FAE</t>
  </si>
  <si>
    <t xml:space="preserve">Uzemňovací vodič Cu na povrchu 35mm2 pevně vč. nátěru</t>
  </si>
  <si>
    <t xml:space="preserve">104: 65; Dle technické zprávy, výkresových příloh projektové dokumentace a dle výkazů materiálu projektu </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105: 420; Dle technické zprávy, výkresových příloh projektové dokumentace a dle výkazů materiálu projektu </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106: 190; Dle technické zprávy, výkresových příloh projektové dokumentace a dle výkazů materiálu projektu </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107: 24; Dle technické zprávy, výkresových příloh projektové dokumentace a dle výkazů materiálu projektu </t>
  </si>
  <si>
    <t xml:space="preserve">741FCA</t>
  </si>
  <si>
    <t xml:space="preserve">Svodový a závěsný vodič na povrchu s podpěrami, AlMgSi do d=10mm </t>
  </si>
  <si>
    <t xml:space="preserve">108: 860; Dle technické zprávy, výkresových příloh projektové dokumentace a dle výkazů materiálu projektu </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109: 46; Dle technické zprávy, výkresových příloh projektové dokumentace a dle výkazů materiálu projektu </t>
  </si>
  <si>
    <t xml:space="preserve">741FCJ</t>
  </si>
  <si>
    <t xml:space="preserve">Jímací tyč vč. izolační podpěry délky do 5m, včetně stojanu,  na střechu</t>
  </si>
  <si>
    <t xml:space="preserve">110: 4; Dle technické zprávy, výkresových příloh projektové dokumentace a dle výkazů materiálu projektu </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111: 12; Dle technické zprávy, výkresových příloh projektové dokumentace a dle výkazů materiálu projektu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112: 2; Dle technické zprávy, výkresových příloh projektové dokumentace a dle výkazů materiálu projektu </t>
  </si>
  <si>
    <t xml:space="preserve">741FAM-R-c</t>
  </si>
  <si>
    <t xml:space="preserve">Svorka zkušební, nerez, spojovací, odbočná a upevňovací</t>
  </si>
  <si>
    <t xml:space="preserve">113: 12; Dle technické zprávy, výkresových příloh projektové dokumentace a dle výkazů materiálu projektu </t>
  </si>
  <si>
    <t xml:space="preserve">741FCK</t>
  </si>
  <si>
    <t xml:space="preserve">Svorka spojovací se 2 šrouby (typ SS, SO, SR03, aj.) </t>
  </si>
  <si>
    <t xml:space="preserve">114: 18; Dle technické zprávy, výkresových příloh projektové dokumentace a dle výkazů materiálu projektu </t>
  </si>
  <si>
    <t xml:space="preserve">741FCL</t>
  </si>
  <si>
    <t xml:space="preserve">Svorka spojovací se 3 a více šrouby (typ ST, SJ, SK, SZ, SR01, 02, aj.) </t>
  </si>
  <si>
    <t xml:space="preserve">115: 24; Dle technické zprávy, výkresových příloh projektové dokumentace a dle výkazů materiálu projektu </t>
  </si>
  <si>
    <t xml:space="preserve">741FCN</t>
  </si>
  <si>
    <t xml:space="preserve">Svorka Bernard kompletní</t>
  </si>
  <si>
    <t xml:space="preserve">116: 16; Dle technické zprávy, výkresových příloh projektové dokumentace a dle výkazů materiálu projektu </t>
  </si>
  <si>
    <t xml:space="preserve">741FCN-R-c</t>
  </si>
  <si>
    <t xml:space="preserve">označovací štítek zemního svodu</t>
  </si>
  <si>
    <t xml:space="preserve">117: 12; Dle technické zprávy, výkresových příloh projektové dokumentace a dle výkazů materiálu projektu </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118: 12; Dle technické zprávy, výkresových příloh projektové dokumentace a dle výkazů materiálu projektu </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19: 14; Dle technické zprávy, výkresových příloh projektové dokumentace a dle výkazů materiálu projektu </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120: 240; Dle technické zprávy, výkresových příloh projektové dokumentace a dle výkazů materiálu projektu </t>
  </si>
  <si>
    <t xml:space="preserve">Ukončení 1 - žílových vodičů a kabelů izolovaných s označením a zapojením v rozvaděči nebo na přístroji/ přípojnici do 16 mm2 </t>
  </si>
  <si>
    <t xml:space="preserve">121: 42; Dle technické zprávy, výkresových příloh projektové dokumentace a dle výkazů materiálu projektu </t>
  </si>
  <si>
    <t xml:space="preserve">742JAA-R-cc</t>
  </si>
  <si>
    <t xml:space="preserve">Ukončení 1 - žílových vodičů a kabelů izolovaných s označením a zapojením v rozvaděči nebo na přístroji/ přípojnici do 50 mm2 </t>
  </si>
  <si>
    <t xml:space="preserve">122: 16; Dle technické zprávy, výkresových příloh projektové dokumentace a dle výkazů materiálu projektu </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123: 680; Dle technické zprávy, výkresových příloh projektové dokumentace a dle výkazů materiálu projektu </t>
  </si>
  <si>
    <t xml:space="preserve">742JAD</t>
  </si>
  <si>
    <t xml:space="preserve">Ukončení 2 - 5-ti žílových vodičů a kabelů izolovaných s označením a zapojením v rozvaděči nebo na přístroji, 4 - 25 mm2</t>
  </si>
  <si>
    <t xml:space="preserve">124: 370; Dle technické zprávy, výkresových příloh projektové dokumentace a dle výkazů materiálu projektu </t>
  </si>
  <si>
    <t xml:space="preserve">742JAE</t>
  </si>
  <si>
    <t xml:space="preserve">Ukončení 2 - 5-ti žílových vodičů a kabelů izolovaných s označením a zapojením v rozvaděči nebo na přístroji, 35 - 70 mm2</t>
  </si>
  <si>
    <t xml:space="preserve">125: 24; Dle technické zprávy, výkresových příloh projektové dokumentace a dle výkazů materiálu projektu </t>
  </si>
  <si>
    <t xml:space="preserve">742JAF</t>
  </si>
  <si>
    <t xml:space="preserve">Ukončení 2 - 5-ti žílových vodičů a kabelů izolovaných s označením a zapojením v rozvaděči nebo na přístroji, 95 - 150 mm2</t>
  </si>
  <si>
    <t xml:space="preserve">126: 2; Dle technické zprávy, výkresových příloh projektové dokumentace a dle výkazů materiálu projektu </t>
  </si>
  <si>
    <t xml:space="preserve">742JAG</t>
  </si>
  <si>
    <t xml:space="preserve">Ukončení 2 - 5-ti žílových vodičů a kabelů izolovaných s označením a zapojením v rozvaděči nebo na přístroji, 185 - 240 mm2</t>
  </si>
  <si>
    <t xml:space="preserve">127: 4; Dle technické zprávy, výkresových příloh projektové dokumentace a dle výkazů materiálu projektu </t>
  </si>
  <si>
    <t xml:space="preserve">742JAH</t>
  </si>
  <si>
    <t xml:space="preserve">Ukončení 7 - 12-ti žílových vodičů a kabelů izolovaných s označením a zapojením v rozvaděči nebo na přístroji do 4 mm2</t>
  </si>
  <si>
    <t xml:space="preserve">128: 24; Dle technické zprávy, výkresových příloh projektové dokumentace a dle výkazů materiálu projektu </t>
  </si>
  <si>
    <t xml:space="preserve">742JBB</t>
  </si>
  <si>
    <t xml:space="preserve">Kabelová spojka pro 3/4/5 - žílové kabely nn s plastovou izolací, 4 - 16 mm2</t>
  </si>
  <si>
    <t xml:space="preserve">129: 4; Dle technické zprávy, výkresových příloh projektové dokumentace a dle výkazů materiálu projektu </t>
  </si>
  <si>
    <t xml:space="preserve">742LDB</t>
  </si>
  <si>
    <t xml:space="preserve">JYTY 7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130: 36; Dle technické zprávy, výkresových příloh projektové dokumentace a dle výkazů materiálu projektu </t>
  </si>
  <si>
    <t xml:space="preserve">742LDC</t>
  </si>
  <si>
    <t xml:space="preserve">JYTY 14x1, kabel sdělovací izolace PVC</t>
  </si>
  <si>
    <t xml:space="preserve">131: 230; Dle technické zprávy, výkresových příloh projektové dokumentace a dle výkazů materiálu projektu </t>
  </si>
  <si>
    <t xml:space="preserve">132: 16; Dle technické zprávy, výkresových příloh projektové dokumentace a dle výkazů materiálu projektu </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133: 384; Dle technické zprávy, výkresových příloh projektové dokumentace a dle výkazů materiálu projektu </t>
  </si>
  <si>
    <t xml:space="preserve">134: 210; Dle technické zprávy, výkresových příloh projektové dokumentace a dle výkazů materiálu projektu </t>
  </si>
  <si>
    <t xml:space="preserve">Celkem za 742</t>
  </si>
  <si>
    <t xml:space="preserve">744</t>
  </si>
  <si>
    <t xml:space="preserve">Rozvaděče nn</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135: 1; Dle technické zprávy, výkresových příloh projektové dokumentace a dle výkazů materiálu projektu </t>
  </si>
  <si>
    <t xml:space="preserve">744AAA-R-cc</t>
  </si>
  <si>
    <t xml:space="preserve">Rozvodnice pož. klapek do 24 modulů, min. IP 41, atypická náplň-označení "SK60" </t>
  </si>
  <si>
    <t xml:space="preserve">136: 1; Dle technické zprávy, výkresových příloh projektové dokumentace a dle výkazů materiálu projektu </t>
  </si>
  <si>
    <t xml:space="preserve">744AAB-R-c</t>
  </si>
  <si>
    <t xml:space="preserve">Rozvodnice pož. klapek do 36 modulů, min. IP 41, atypická náplň-označení "SK50" </t>
  </si>
  <si>
    <t xml:space="preserve">137: 1; Dle technické zprávy, výkresových příloh projektové dokumentace a dle výkazů materiálu projektu </t>
  </si>
  <si>
    <t xml:space="preserve">744AAB-R-cc</t>
  </si>
  <si>
    <t xml:space="preserve">Rozvodnice pož. klapek do 36 modulů, min. IP 41, atypická náplň-označení "SK40" </t>
  </si>
  <si>
    <t xml:space="preserve">138: 1; Dle technické zprávy, výkresových příloh projektové dokumentace a dle výkazů materiálu projektu </t>
  </si>
  <si>
    <t xml:space="preserve">744AAB-R-ccc</t>
  </si>
  <si>
    <t xml:space="preserve">Rozvodnice pož. klapek do 36 modulů, min. IP 41, atypická náplň-označení "SK30" </t>
  </si>
  <si>
    <t xml:space="preserve">139: 1; Dle technické zprávy, výkresových příloh projektové dokumentace a dle výkazů materiálu projektu </t>
  </si>
  <si>
    <t xml:space="preserve">744AAB-R-cb</t>
  </si>
  <si>
    <t xml:space="preserve">Rozvodnice pož. klapek do 36 modulů, min. IP 41, atypická náplň-označení "SK20" </t>
  </si>
  <si>
    <t xml:space="preserve">140: 1; Dle technické zprávy, výkresových příloh projektové dokumentace a dle výkazů materiálu projektu </t>
  </si>
  <si>
    <t xml:space="preserve">744AAB-R-ca</t>
  </si>
  <si>
    <t xml:space="preserve">Rozvodnice pož. klapek do 48 modulů, min. IP 41, atypická náplň-označení "SK10" </t>
  </si>
  <si>
    <t xml:space="preserve">141: 1; Dle technické zprávy, výkresových příloh projektové dokumentace a dle výkazů materiálu projektu </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142: 1; Dle technické zprávy, výkresových příloh projektové dokumentace a dle výkazů materiálu projektu </t>
  </si>
  <si>
    <t xml:space="preserve">744ACC-R-c</t>
  </si>
  <si>
    <t xml:space="preserve">Rozvodnice oceloplechová, šíře 550mm, výška 750mm, atyp. náplň, ozn. "RPS1"</t>
  </si>
  <si>
    <t xml:space="preserve">143: 1; Dle technické zprávy, výkresových příloh projektové dokumentace a dle výkazů materiálu projektu </t>
  </si>
  <si>
    <t xml:space="preserve">744BAA-R-c</t>
  </si>
  <si>
    <t xml:space="preserve">Rozvaděč, šíře do 600mm, hloubka do 400mm, výška do 2000mm, IP40, oceloplechová, atyp. náplň, ozn. "RP5"</t>
  </si>
  <si>
    <t xml:space="preserve">144: 1; Dle technické zprávy, výkresových příloh projektové dokumentace a dle výkazů materiálu projektu </t>
  </si>
  <si>
    <t xml:space="preserve">744BAA-R-cc</t>
  </si>
  <si>
    <t xml:space="preserve">Rozvaděč, šíře do 600mm, hloubka do 400mm, výška do 2000mm, IP40, oceloplechová, atyp. náplň, ozn. "RP4"</t>
  </si>
  <si>
    <t xml:space="preserve">145: 1; Dle technické zprávy, výkresových příloh projektové dokumentace a dle výkazů materiálu projektu </t>
  </si>
  <si>
    <t xml:space="preserve">744BAA-R-ca</t>
  </si>
  <si>
    <t xml:space="preserve">Rozvaděč, šíře do 600mm, hloubka do 400mm, výška do 2000mm, IP40, oceloplechová, atyp. náplň, ozn. "RP3"</t>
  </si>
  <si>
    <t xml:space="preserve">146: 1; Dle technické zprávy, výkresových příloh projektové dokumentace a dle výkazů materiálu projektu </t>
  </si>
  <si>
    <t xml:space="preserve">744BAA-R-cb</t>
  </si>
  <si>
    <t xml:space="preserve">Rozvaděč, šíře do 600mm, hloubka do 400mm, výška do 2000mm, IP40, oceloplechová, atyp. náplň, ozn. "RP2"</t>
  </si>
  <si>
    <t xml:space="preserve">147: 1; Dle technické zprávy, výkresových příloh projektové dokumentace a dle výkazů materiálu projektu </t>
  </si>
  <si>
    <t xml:space="preserve">Rozvaděč, šíře do 600mm, hloubka do 400mm, výška do 2000mm, IP40, oceloplechová, atyp. náplň, ozn. "RP1"</t>
  </si>
  <si>
    <t xml:space="preserve">1¨48: 1; Dle technické zprávy, výkresových příloh projektové dokumentace a dle výkazů materiálu projektu </t>
  </si>
  <si>
    <t xml:space="preserve">744ACB-R-c</t>
  </si>
  <si>
    <t xml:space="preserve">Rozvodnice oceloplechová, šíře 550mm, výška 700mm, atyp. náplň ozn. "RP6"</t>
  </si>
  <si>
    <t xml:space="preserve">149: 1; Dle technické zprávy, výkresových příloh projektové dokumentace a dle výkazů materiálu projektu </t>
  </si>
  <si>
    <t xml:space="preserve">744BAA-R-cd</t>
  </si>
  <si>
    <t xml:space="preserve">Rozvaděč, šíře do 600mm, hloubka do 400mm, výška do 2000mm, IP40, oceloplechová, atyp. náplň, ozn. "RZ5.1"</t>
  </si>
  <si>
    <t xml:space="preserve">150: 1; Dle technické zprávy, výkresových příloh projektové dokumentace a dle výkazů materiálu projektu </t>
  </si>
  <si>
    <t xml:space="preserve">744BAA-R-ce</t>
  </si>
  <si>
    <t xml:space="preserve">Rozvaděč, šíře do 600mm, hloubka do 400mm, výška do 2000mm, IP40, oceloplechová, atyp. náplň, ozn. "RZ5.2"</t>
  </si>
  <si>
    <t xml:space="preserve">151: 1; Dle technické zprávy, výkresových příloh projektové dokumentace a dle výkazů materiálu projektu </t>
  </si>
  <si>
    <t xml:space="preserve">744BAA-R-Cf</t>
  </si>
  <si>
    <t xml:space="preserve">Rozvaděč, šíře do 600mm, hloubka do 400mm, výška do 2000mm, IP40, oceloplechová, atyp. náplň, ozn. "RZ4"</t>
  </si>
  <si>
    <t xml:space="preserve">152: 1; Dle technické zprávy, výkresových příloh projektové dokumentace a dle výkazů materiálu projektu </t>
  </si>
  <si>
    <t xml:space="preserve">744BAA-R-Cg</t>
  </si>
  <si>
    <t xml:space="preserve">Rozvaděč, šíře do 600mm, hloubka do 400mm, výška do 2000mm, IP40, oceloplechová, atyp. náplň, ozn. "RZ3"</t>
  </si>
  <si>
    <t xml:space="preserve">153: 1; Dle technické zprávy, výkresových příloh projektové dokumentace a dle výkazů materiálu projektu </t>
  </si>
  <si>
    <t xml:space="preserve">744BAA-R-Ch</t>
  </si>
  <si>
    <t xml:space="preserve">Rozvaděč, šíře do 600mm, hloubka do 400mm, výška do 2000mm, IP40, oceloplechová, atyp. náplň, ozn. "RZ2.1"</t>
  </si>
  <si>
    <t xml:space="preserve">154: 1; Dle technické zprávy, výkresových příloh projektové dokumentace a dle výkazů materiálu projektu </t>
  </si>
  <si>
    <t xml:space="preserve">155: 1; Dle technické zprávy, výkresových příloh projektové dokumentace a dle výkazů materiálu projektu </t>
  </si>
  <si>
    <t xml:space="preserve">744BAA-R-Ck</t>
  </si>
  <si>
    <t xml:space="preserve">Rozvaděč, šíře do 600mm, hloubka do 400mm, výška do 2000mm, IP40, oceloplechová, atyp. náplň, ozn. "RZ1"</t>
  </si>
  <si>
    <t xml:space="preserve">156: 1; Dle technické zprávy, výkresových příloh projektové dokumentace a dle výkazů materiálu projektu </t>
  </si>
  <si>
    <t xml:space="preserve">744ACB-R-cc</t>
  </si>
  <si>
    <t xml:space="preserve">157: 1; Dle technické zprávy, výkresových příloh projektové dokumentace a dle výkazů materiálu projektu </t>
  </si>
  <si>
    <t xml:space="preserve">744AAC-R-c</t>
  </si>
  <si>
    <t xml:space="preserve">Rozvodnice do 72 modulů, min. IP 40, nást., OCEP, atyp. náplň (2 přívody), ozn. "RZA3.1-RZA3.8, RZA4.1-RZA4.8, RZA5.1-RZA5.8, RZA40, RZA49"</t>
  </si>
  <si>
    <t xml:space="preserve">158: 1; Dle technické zprávy, výkresových příloh projektové dokumentace a dle výkazů materiálu projektu </t>
  </si>
  <si>
    <t xml:space="preserve">744BAB-R-c</t>
  </si>
  <si>
    <t xml:space="preserve">Rozvaděč, šíře 600 - 800mm, hloubka do 400mm, výška do 2000mm, IP41, oceloplechový, atyp. náplň, ozn. "RK1"</t>
  </si>
  <si>
    <t xml:space="preserve">159: 1; Dle technické zprávy, výkresových příloh projektové dokumentace a dle výkazů materiálu projektu </t>
  </si>
  <si>
    <t xml:space="preserve">744BAB-R-cd</t>
  </si>
  <si>
    <t xml:space="preserve">Rozvaděč, šíře 600 - 800mm, hloubka do 400mm, výška do 2000mm, IP41, oceloplechový, atyp. náplň, ozn. "R202"</t>
  </si>
  <si>
    <t xml:space="preserve">160: 1; Dle technické zprávy, výkresových příloh projektové dokumentace a dle výkazů materiálu projektu </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161: 1; Dle technické zprávy, výkresových příloh projektové dokumentace a dle výkazů materiálu projektu </t>
  </si>
  <si>
    <t xml:space="preserve">744ABA-R-c</t>
  </si>
  <si>
    <t xml:space="preserve">Deblokační skříňka pro spínání chl. jednotek na střeše - "ozn DS1-DS3" - náplň 1x 3poloh. přepínač, knotakty,IP55</t>
  </si>
  <si>
    <t xml:space="preserve">162: 1; Dle technické zprávy, výkresových příloh projektové dokumentace a dle výkazů materiálu projektu </t>
  </si>
  <si>
    <t xml:space="preserve">744ABA-R-cc</t>
  </si>
  <si>
    <t xml:space="preserve">Hlavní ochranná přípojnice, 2xFeZn 30/4 min. IP55, třída izolace II</t>
  </si>
  <si>
    <t xml:space="preserve">163: 1; Dle technické zprávy, výkresových příloh projektové dokumentace a dle výkazů materiálu projektu </t>
  </si>
  <si>
    <t xml:space="preserve">744HAF-R-c</t>
  </si>
  <si>
    <t xml:space="preserve">Volací systém pro invalidní osoby sestávající z: tlačítko nouzového volání kompletní se signálkou, nulovací tlačítko, kontrolní modul s alarmem, transformátor  </t>
  </si>
  <si>
    <t xml:space="preserve">Položka obsahuje : Dodávku a montáž kompletního systému včetně podružného materiálu a oživení,  nastavení. Dále obsahuje cenu za za dopravu na staveniště, propojení, kontrolu spojů, provedení zkoušek, dodání atestů a revizní zprávy vč. kusové zkoušky. Dále obsahuje cenu za pom. mechanismy včetně všech ostatních vedlejších nákladů</t>
  </si>
  <si>
    <t xml:space="preserve">164: 1; Dle technické zprávy, výkresových příloh projektové dokumentace a dle výkazů materiálu projektu </t>
  </si>
  <si>
    <t xml:space="preserve">Celkem za 744</t>
  </si>
  <si>
    <t xml:space="preserve">Rozváděče nn</t>
  </si>
  <si>
    <t xml:space="preserve">Zemní prác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65: 1; Dle technické zprávy, výkresových příloh projektové dokumentace a dle výkazů materiálu projektu </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66: 5; Dle technické zprávy, výkresových příloh projektové dokumentace a dle výkazů materiálu projektu </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167: 2; Dle technické zprávy, výkresových příloh projektové dokumentace a dle výkazů materiálu projektu </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168: 64; Dle technické zprávy, výkresových příloh projektové dokumentace a dle výkazů materiálu projektu </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169: 8; Dle technické zprávy, výkresových příloh projektové dokumentace a dle výkazů materiálu projektu </t>
  </si>
  <si>
    <t xml:space="preserve">702AA0</t>
  </si>
  <si>
    <t xml:space="preserve">Odvoz zeminy a štěrku - do vzdálenosti 20km (včetně skládkovného)</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70: 0,4; Dle technické zprávy, výkresových příloh projektové dokumentace a dle výkazů materiálu projektu </t>
  </si>
  <si>
    <t xml:space="preserve">702AB0</t>
  </si>
  <si>
    <t xml:space="preserve">Odvoz zeminy a štěrku - za každých dalších 5 km</t>
  </si>
  <si>
    <t xml:space="preserve">171: 1,6; Dle technické zprávy, výkresových příloh projektové dokumentace a dle výkazů materiálu projektu </t>
  </si>
  <si>
    <t xml:space="preserve">Celkem za 701</t>
  </si>
  <si>
    <t xml:space="preserve">Poplatky za skládky</t>
  </si>
  <si>
    <t xml:space="preserve">170504-O-R-c</t>
  </si>
  <si>
    <t xml:space="preserve">poplatek za recyklaci svítidla</t>
  </si>
  <si>
    <t xml:space="preserve">Položka obsahuje cenu za recyklaci</t>
  </si>
  <si>
    <t xml:space="preserve">172: 1649; Dle technické zprávy, výkresových příloh projektové dokumentace a dle výkazů materiálu projektu </t>
  </si>
  <si>
    <t xml:space="preserve">170504-O-R-cc</t>
  </si>
  <si>
    <t xml:space="preserve">poplatek za recyklaci světelného zdroje</t>
  </si>
  <si>
    <t xml:space="preserve">173: 2486; Dle technické zprávy, výkresových příloh projektové dokumentace a dle výkazů materiálu projektu </t>
  </si>
  <si>
    <t xml:space="preserve">170504-O</t>
  </si>
  <si>
    <t xml:space="preserve">Výkopová zemina-odkop</t>
  </si>
  <si>
    <t xml:space="preserve">Položka obsahuje cenu za uložení materiálu na skládku</t>
  </si>
  <si>
    <t xml:space="preserve">174: 0,4; Dle technické zprávy, výkresových příloh projektové dokumentace a dle výkazů materiálu projektu </t>
  </si>
  <si>
    <t xml:space="preserve">Celkem za 990</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75: 1; Dle technické zprávy, výkresových příloh projektové dokumentace a dle výkazů materiálu projektu </t>
  </si>
  <si>
    <t xml:space="preserve">747BAD</t>
  </si>
  <si>
    <t xml:space="preserve">Příplatek k celkové prohlídce, zkoušení, měření a vyhotovení revizní zprávy pro objem IN přes 1000 tis. Kč, za každých dalších i započatých 500 tis. Kč</t>
  </si>
  <si>
    <t xml:space="preserve">176: 2; Dle technické zprávy, výkresových příloh projektové dokumentace a dle výkazů materiálu projektu </t>
  </si>
  <si>
    <t xml:space="preserve">748AAB</t>
  </si>
  <si>
    <t xml:space="preserve">Osobní ochranné prostředky a pracovní pomůcky pro rozvodnu nn</t>
  </si>
  <si>
    <t xml:space="preserve">177: 1; Dle technické zprávy, výkresových příloh projektové dokumentace a dle výkazů materiálu projektu </t>
  </si>
  <si>
    <t xml:space="preserve">747BAC-R-c</t>
  </si>
  <si>
    <t xml:space="preserve">Dokumentace skutečného provedení </t>
  </si>
  <si>
    <t xml:space="preserve">178: 1; Dle technické zprávy, výkresových příloh projektové dokumentace a dle výkazů materiálu projektu </t>
  </si>
  <si>
    <t xml:space="preserve">747BAC-R-cc</t>
  </si>
  <si>
    <t xml:space="preserve">měření zemních trakčních proudů na uzem. soustavě+vyhodnocení</t>
  </si>
  <si>
    <t xml:space="preserve">hod</t>
  </si>
  <si>
    <t xml:space="preserve">179: 80; Dle technické zprávy, výkresových příloh projektové dokumentace a dle výkazů materiálu projektu </t>
  </si>
  <si>
    <t xml:space="preserve">747GAC</t>
  </si>
  <si>
    <t xml:space="preserve">Zkušební provoz</t>
  </si>
  <si>
    <t xml:space="preserve">180: 120; Dle technické zprávy, výkresových příloh projektové dokumentace a dle výkazů materiálu projektu </t>
  </si>
  <si>
    <t xml:space="preserve">Celkem za 747</t>
  </si>
  <si>
    <t xml:space="preserve">Specifikace strojů a zařízení -  gastronomie</t>
  </si>
  <si>
    <t xml:space="preserve">Pos</t>
  </si>
  <si>
    <t xml:space="preserve">Výrobce</t>
  </si>
  <si>
    <t xml:space="preserve">typ</t>
  </si>
  <si>
    <t xml:space="preserve">Ks</t>
  </si>
  <si>
    <t xml:space="preserve">zařízení v  1.NP</t>
  </si>
  <si>
    <t xml:space="preserve">sklad</t>
  </si>
  <si>
    <t xml:space="preserve">chladící skříň 500l,vnitřní prostor pro vložení přepravky 600x400</t>
  </si>
  <si>
    <t xml:space="preserve">mrazící skříň</t>
  </si>
  <si>
    <t xml:space="preserve">regál skladový kovový,komaxit úprava,nosnost police 200kg</t>
  </si>
  <si>
    <t xml:space="preserve">mytí a sklad termoportů</t>
  </si>
  <si>
    <t xml:space="preserve">regál skladový nerez,policový ,nosnost police200kg</t>
  </si>
  <si>
    <t xml:space="preserve">dřez jednodílný nerez s tlakovou sprchou,sifon,zadní a boční  lemy</t>
  </si>
  <si>
    <t xml:space="preserve">nástěnná police roštová</t>
  </si>
  <si>
    <t xml:space="preserve">podlahový rošt s gulou nerez</t>
  </si>
  <si>
    <t xml:space="preserve">vozík na termoporty</t>
  </si>
  <si>
    <t xml:space="preserve">sada plastových  termoportů pro 2x 250 porcí,vnitřní GN nádoby určí dodavatel stravy</t>
  </si>
  <si>
    <t xml:space="preserve">šatna </t>
  </si>
  <si>
    <t xml:space="preserve">šatník dvoudílný kovový</t>
  </si>
  <si>
    <t xml:space="preserve">sklad odpadky</t>
  </si>
  <si>
    <t xml:space="preserve">ledníce pro biol odpad</t>
  </si>
  <si>
    <t xml:space="preserve">nádoba na odpad plast,s víkem</t>
  </si>
  <si>
    <t xml:space="preserve">mytí stolní nádobí</t>
  </si>
  <si>
    <t xml:space="preserve">stůl výjezdový k myčce nádobí,prolis,zadní lem spodní police</t>
  </si>
  <si>
    <t xml:space="preserve">myčka nádobí průchozí</t>
  </si>
  <si>
    <t xml:space="preserve">sada mycích prostředků + sada košů</t>
  </si>
  <si>
    <t xml:space="preserve">1+5</t>
  </si>
  <si>
    <t xml:space="preserve">zákryt vzt</t>
  </si>
  <si>
    <t xml:space="preserve">stůl s dřezem,500x500x300,tlaková sprcha,sifon,prolis desky,zadní lem</t>
  </si>
  <si>
    <t xml:space="preserve">změkčovač vody</t>
  </si>
  <si>
    <t xml:space="preserve">sběrný vozík na podnosy</t>
  </si>
  <si>
    <t xml:space="preserve">přípravna</t>
  </si>
  <si>
    <t xml:space="preserve">chladící stůl 3x dvířka,zadní lem</t>
  </si>
  <si>
    <t xml:space="preserve">nářezový stroj průměr nože 300</t>
  </si>
  <si>
    <t xml:space="preserve">chladící stůl 4x dvířka,zadní lem</t>
  </si>
  <si>
    <t xml:space="preserve">policová nástavba</t>
  </si>
  <si>
    <t xml:space="preserve">1+1</t>
  </si>
  <si>
    <t xml:space="preserve">dřez jednodílný nerez s tlakovou sprchou,sifon,zadní a boční lemy</t>
  </si>
  <si>
    <t xml:space="preserve">konvektomat 6 1/1 GN s podstavcem</t>
  </si>
  <si>
    <t xml:space="preserve">fritura stolní</t>
  </si>
  <si>
    <t xml:space="preserve">neutrální stůl nerez,zadní lem </t>
  </si>
  <si>
    <t xml:space="preserve">sporák sklokeramický</t>
  </si>
  <si>
    <t xml:space="preserve">mikrovlnná trouba</t>
  </si>
  <si>
    <t xml:space="preserve">stůl s dřezem 300x500x200,stoj baterie,sifon,zadní lem,spodní police</t>
  </si>
  <si>
    <t xml:space="preserve">nástěnná police</t>
  </si>
  <si>
    <t xml:space="preserve">výdej jídel</t>
  </si>
  <si>
    <t xml:space="preserve">zásobník talířů vyhřívaný pojízdný</t>
  </si>
  <si>
    <t xml:space="preserve">vodní lázeň 4xGN,spodní vyhřívaný prostor</t>
  </si>
  <si>
    <t xml:space="preserve">zásobník příbory</t>
  </si>
  <si>
    <t xml:space="preserve">zásobník podnosy</t>
  </si>
  <si>
    <t xml:space="preserve">neutrální pult výdejní</t>
  </si>
  <si>
    <t xml:space="preserve">vyhřívaná vitrina</t>
  </si>
  <si>
    <t xml:space="preserve">pokladna</t>
  </si>
  <si>
    <t xml:space="preserve">váha digitální</t>
  </si>
  <si>
    <t xml:space="preserve">chladící vitrina obslužná s podstavou</t>
  </si>
  <si>
    <t xml:space="preserve">pojezdová dráha</t>
  </si>
  <si>
    <t xml:space="preserve">6,2bm</t>
  </si>
  <si>
    <t xml:space="preserve">lednice prosklenná</t>
  </si>
  <si>
    <t xml:space="preserve">zápultí spodní</t>
  </si>
  <si>
    <t xml:space="preserve">zápultí horní policové</t>
  </si>
  <si>
    <t xml:space="preserve">kávovar</t>
  </si>
  <si>
    <t xml:space="preserve">zápultí spodní s vestavěným  dřezem 300x500x200 stoj bat,sifon</t>
  </si>
  <si>
    <t xml:space="preserve">prodejní automat sammobslužní</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 #,##0.00\ _K_č_-;\-* #,##0.00\ _K_č_-;_-* \-??\ _K_č_-;_-@_-"/>
    <numFmt numFmtId="167" formatCode="#,##0.00;\-#,##0.00"/>
    <numFmt numFmtId="168" formatCode="@"/>
    <numFmt numFmtId="169" formatCode="#,##0.000;\-#,##0.000"/>
    <numFmt numFmtId="170" formatCode="#,##0.000"/>
    <numFmt numFmtId="171" formatCode="0.00000"/>
    <numFmt numFmtId="172" formatCode="0.000"/>
    <numFmt numFmtId="173" formatCode="[$-409]m/d/yyyy"/>
    <numFmt numFmtId="174" formatCode="0"/>
    <numFmt numFmtId="175" formatCode="#,##0.00"/>
    <numFmt numFmtId="176" formatCode="#,##0"/>
    <numFmt numFmtId="177" formatCode="0.0%"/>
    <numFmt numFmtId="178" formatCode="0.0"/>
  </numFmts>
  <fonts count="62">
    <font>
      <sz val="8"/>
      <name val="Trebuchet MS"/>
      <family val="0"/>
      <charset val="238"/>
    </font>
    <font>
      <sz val="10"/>
      <name val="Arial"/>
      <family val="0"/>
    </font>
    <font>
      <sz val="10"/>
      <name val="Arial"/>
      <family val="0"/>
    </font>
    <font>
      <sz val="10"/>
      <name val="Arial"/>
      <family val="0"/>
    </font>
    <font>
      <sz val="10"/>
      <name val="Arial"/>
      <family val="2"/>
      <charset val="238"/>
    </font>
    <font>
      <sz val="8"/>
      <name val="MS Sans Serif"/>
      <family val="2"/>
      <charset val="238"/>
    </font>
    <font>
      <sz val="10"/>
      <name val="Arial CE"/>
      <family val="2"/>
      <charset val="238"/>
    </font>
    <font>
      <sz val="8"/>
      <name val="Trebuchet MS"/>
      <family val="2"/>
      <charset val="238"/>
    </font>
    <font>
      <sz val="10"/>
      <name val="Trebuchet MS"/>
      <family val="2"/>
      <charset val="238"/>
    </font>
    <font>
      <b val="true"/>
      <sz val="10"/>
      <name val="Trebuchet MS"/>
      <family val="2"/>
      <charset val="238"/>
    </font>
    <font>
      <sz val="8"/>
      <color rgb="FF003366"/>
      <name val="Trebuchet MS"/>
      <family val="2"/>
      <charset val="238"/>
    </font>
    <font>
      <sz val="8"/>
      <color rgb="FF0066CC"/>
      <name val="Trebuchet MS"/>
      <family val="2"/>
      <charset val="238"/>
    </font>
    <font>
      <u val="single"/>
      <sz val="8"/>
      <color rgb="FF003366"/>
      <name val="Trebuchet MS"/>
      <family val="2"/>
      <charset val="238"/>
    </font>
    <font>
      <sz val="8"/>
      <color rgb="FF800080"/>
      <name val="Trebuchet MS"/>
      <family val="2"/>
      <charset val="238"/>
    </font>
    <font>
      <sz val="8"/>
      <color rgb="FF333333"/>
      <name val="Trebuchet MS"/>
      <family val="2"/>
      <charset val="238"/>
    </font>
    <font>
      <sz val="8"/>
      <color rgb="FFFF0000"/>
      <name val="Trebuchet MS"/>
      <family val="2"/>
      <charset val="238"/>
    </font>
    <font>
      <i val="true"/>
      <sz val="8"/>
      <color rgb="FF0000FF"/>
      <name val="Trebuchet MS"/>
      <family val="2"/>
      <charset val="238"/>
    </font>
    <font>
      <sz val="8"/>
      <color rgb="FFFF0000"/>
      <name val="Arial CE"/>
      <family val="2"/>
      <charset val="238"/>
    </font>
    <font>
      <b val="true"/>
      <sz val="8"/>
      <color rgb="FF003366"/>
      <name val="Trebuchet MS"/>
      <family val="2"/>
      <charset val="238"/>
    </font>
    <font>
      <sz val="8"/>
      <name val="Arial CE"/>
      <family val="2"/>
      <charset val="238"/>
    </font>
    <font>
      <b val="true"/>
      <sz val="16"/>
      <name val="Trebuchet MS"/>
      <family val="2"/>
      <charset val="238"/>
    </font>
    <font>
      <sz val="9"/>
      <color rgb="FF969696"/>
      <name val="Trebuchet MS"/>
      <family val="2"/>
      <charset val="238"/>
    </font>
    <font>
      <sz val="9"/>
      <name val="Trebuchet MS"/>
      <family val="2"/>
      <charset val="238"/>
    </font>
    <font>
      <b val="true"/>
      <sz val="9"/>
      <name val="Trebuchet MS"/>
      <family val="2"/>
      <charset val="238"/>
    </font>
    <font>
      <sz val="9"/>
      <color rgb="FF003366"/>
      <name val="Trebuchet MS"/>
      <family val="2"/>
      <charset val="238"/>
    </font>
    <font>
      <sz val="7"/>
      <name val="Trebuchet MS"/>
      <family val="2"/>
      <charset val="238"/>
    </font>
    <font>
      <sz val="10"/>
      <color rgb="FF003366"/>
      <name val="Trebuchet MS"/>
      <family val="2"/>
      <charset val="238"/>
    </font>
    <font>
      <b val="true"/>
      <sz val="12"/>
      <name val="Trebuchet MS"/>
      <family val="2"/>
      <charset val="238"/>
    </font>
    <font>
      <i val="true"/>
      <sz val="7"/>
      <color rgb="FF969696"/>
      <name val="Trebuchet MS"/>
      <family val="2"/>
      <charset val="238"/>
    </font>
    <font>
      <b val="true"/>
      <i val="true"/>
      <sz val="10"/>
      <color rgb="FF3366FF"/>
      <name val="Arial CE"/>
      <family val="2"/>
      <charset val="238"/>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b val="true"/>
      <sz val="10"/>
      <name val="Arial CE"/>
      <family val="2"/>
      <charset val="238"/>
    </font>
    <font>
      <sz val="9"/>
      <color rgb="FF000000"/>
      <name val="Tahoma"/>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i val="true"/>
      <sz val="10"/>
      <name val="Arial CE"/>
      <family val="2"/>
      <charset val="238"/>
    </font>
    <font>
      <sz val="10"/>
      <color rgb="FF000000"/>
      <name val="Arial"/>
      <family val="2"/>
      <charset val="238"/>
    </font>
    <font>
      <b val="true"/>
      <sz val="10"/>
      <color rgb="FF000000"/>
      <name val="Tahoma"/>
      <family val="2"/>
      <charset val="238"/>
    </font>
    <font>
      <sz val="10"/>
      <color rgb="FF000000"/>
      <name val="Tahoma"/>
      <family val="2"/>
      <charset val="238"/>
    </font>
    <font>
      <sz val="8"/>
      <color rgb="FF000000"/>
      <name val="Arial CE"/>
      <family val="2"/>
      <charset val="238"/>
    </font>
    <font>
      <i val="true"/>
      <sz val="10"/>
      <name val="Arial CE"/>
      <family val="2"/>
      <charset val="238"/>
    </font>
    <font>
      <b val="true"/>
      <i val="true"/>
      <sz val="9"/>
      <name val="Arial CE"/>
      <family val="2"/>
      <charset val="238"/>
    </font>
    <font>
      <i val="true"/>
      <sz val="9"/>
      <name val="Arial CE"/>
      <family val="2"/>
      <charset val="238"/>
    </font>
    <font>
      <sz val="10"/>
      <color rgb="FF333333"/>
      <name val="Arial CE"/>
      <family val="2"/>
      <charset val="238"/>
    </font>
    <font>
      <i val="true"/>
      <sz val="9"/>
      <color rgb="FF0000FF"/>
      <name val="Arial CE"/>
      <family val="2"/>
      <charset val="238"/>
    </font>
    <font>
      <b val="true"/>
      <sz val="10"/>
      <name val="Arial"/>
      <family val="2"/>
      <charset val="238"/>
    </font>
    <font>
      <vertAlign val="superscript"/>
      <sz val="10"/>
      <name val="Arial"/>
      <family val="2"/>
      <charset val="238"/>
    </font>
    <font>
      <b val="true"/>
      <sz val="10"/>
      <color rgb="FF993300"/>
      <name val="Arial CE"/>
      <family val="2"/>
      <charset val="238"/>
    </font>
    <font>
      <sz val="10"/>
      <color rgb="FF00FF00"/>
      <name val="Arial"/>
      <family val="2"/>
      <charset val="238"/>
    </font>
    <font>
      <sz val="10"/>
      <color rgb="FFFF000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8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diagonal/>
    </border>
    <border diagonalUp="false" diagonalDown="false">
      <left/>
      <right/>
      <top/>
      <bottom style="thin"/>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style="hair">
        <color rgb="FF969696"/>
      </bottom>
      <diagonal/>
    </border>
    <border diagonalUp="false" diagonalDown="false">
      <left style="hair"/>
      <right style="hair"/>
      <top style="medium"/>
      <bottom style="hair">
        <color rgb="FF969696"/>
      </bottom>
      <diagonal/>
    </border>
    <border diagonalUp="false" diagonalDown="false">
      <left style="hair"/>
      <right style="medium"/>
      <top style="medium"/>
      <bottom style="hair">
        <color rgb="FF969696"/>
      </bottom>
      <diagonal/>
    </border>
    <border diagonalUp="false" diagonalDown="false">
      <left style="medium"/>
      <right style="hair"/>
      <top style="hair">
        <color rgb="FF969696"/>
      </top>
      <bottom style="hair">
        <color rgb="FF969696"/>
      </bottom>
      <diagonal/>
    </border>
    <border diagonalUp="false" diagonalDown="false">
      <left style="hair"/>
      <right style="hair"/>
      <top style="hair">
        <color rgb="FF969696"/>
      </top>
      <bottom style="hair">
        <color rgb="FF969696"/>
      </bottom>
      <diagonal/>
    </border>
    <border diagonalUp="false" diagonalDown="false">
      <left style="hair"/>
      <right/>
      <top style="hair">
        <color rgb="FF969696"/>
      </top>
      <bottom style="hair">
        <color rgb="FF969696"/>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style="hair">
        <color rgb="FF969696"/>
      </top>
      <bottom/>
      <diagonal/>
    </border>
    <border diagonalUp="false" diagonalDown="false">
      <left style="medium"/>
      <right style="hair"/>
      <top/>
      <bottom/>
      <diagonal/>
    </border>
    <border diagonalUp="false" diagonalDown="false">
      <left style="hair"/>
      <right/>
      <top/>
      <bottom/>
      <diagonal/>
    </border>
    <border diagonalUp="false" diagonalDown="false">
      <left style="hair"/>
      <right style="medium"/>
      <top/>
      <bottom style="hair">
        <color rgb="FF969696"/>
      </bottom>
      <diagonal/>
    </border>
    <border diagonalUp="false" diagonalDown="false">
      <left style="thin"/>
      <right style="hair"/>
      <top style="hair">
        <color rgb="FF969696"/>
      </top>
      <bottom style="hair">
        <color rgb="FF969696"/>
      </bottom>
      <diagonal/>
    </border>
    <border diagonalUp="false" diagonalDown="false">
      <left style="hair"/>
      <right style="medium"/>
      <top style="hair">
        <color rgb="FF969696"/>
      </top>
      <bottom style="hair">
        <color rgb="FF969696"/>
      </botto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hair">
        <color rgb="FF969696"/>
      </right>
      <top style="hair">
        <color rgb="FF969696"/>
      </top>
      <bottom style="hair">
        <color rgb="FF969696"/>
      </bottom>
      <diagonal/>
    </border>
    <border diagonalUp="false" diagonalDown="false">
      <left style="hair">
        <color rgb="FF969696"/>
      </left>
      <right style="medium"/>
      <top style="hair">
        <color rgb="FF969696"/>
      </top>
      <bottom style="hair">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color rgb="FF969696"/>
      </right>
      <top style="medium"/>
      <bottom style="hair">
        <color rgb="FF969696"/>
      </bottom>
      <diagonal/>
    </border>
    <border diagonalUp="false" diagonalDown="false">
      <left style="hair">
        <color rgb="FF969696"/>
      </left>
      <right style="hair">
        <color rgb="FF969696"/>
      </right>
      <top style="medium"/>
      <bottom style="hair">
        <color rgb="FF969696"/>
      </bottom>
      <diagonal/>
    </border>
    <border diagonalUp="false" diagonalDown="false">
      <left style="hair">
        <color rgb="FF969696"/>
      </left>
      <right style="medium"/>
      <top style="medium"/>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medium"/>
      <right style="hair">
        <color rgb="FF969696"/>
      </right>
      <top style="hair">
        <color rgb="FF969696"/>
      </top>
      <bottom style="hair"/>
      <diagonal/>
    </border>
    <border diagonalUp="false" diagonalDown="false">
      <left style="hair">
        <color rgb="FF969696"/>
      </left>
      <right style="hair">
        <color rgb="FF969696"/>
      </right>
      <top style="hair">
        <color rgb="FF969696"/>
      </top>
      <bottom style="hair"/>
      <diagonal/>
    </border>
    <border diagonalUp="false" diagonalDown="false">
      <left style="hair">
        <color rgb="FF969696"/>
      </left>
      <right style="medium"/>
      <top style="hair">
        <color rgb="FF969696"/>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medium"/>
      <right style="hair"/>
      <top style="hair"/>
      <bottom style="hair">
        <color rgb="FF969696"/>
      </bottom>
      <diagonal/>
    </border>
    <border diagonalUp="false" diagonalDown="false">
      <left style="hair"/>
      <right style="hair"/>
      <top style="hair"/>
      <bottom style="hair">
        <color rgb="FF969696"/>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33">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top" textRotation="0" wrapText="true" indent="0" shrinkToFit="false"/>
      <protection locked="false" hidden="false"/>
    </xf>
    <xf numFmtId="165" fontId="0"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top" textRotation="0" wrapText="true" indent="0" shrinkToFit="false"/>
      <protection locked="false" hidden="false"/>
    </xf>
    <xf numFmtId="166" fontId="0" fillId="0" borderId="0" applyFont="true" applyBorder="false" applyAlignment="true" applyProtection="true">
      <alignment horizontal="general" vertical="top" textRotation="0" wrapText="true" indent="0" shrinkToFit="false"/>
      <protection locked="false" hidden="false"/>
    </xf>
  </cellStyleXfs>
  <cellXfs count="637">
    <xf numFmtId="164" fontId="0" fillId="0" borderId="0" xfId="0" applyFont="false" applyBorder="false" applyAlignment="false" applyProtection="false">
      <alignment horizontal="general" vertical="top" textRotation="0" wrapText="true" indent="0" shrinkToFit="false"/>
      <protection locked="false" hidden="false"/>
    </xf>
    <xf numFmtId="164" fontId="7" fillId="3" borderId="0" xfId="0" applyFont="true" applyBorder="false" applyAlignment="true" applyProtection="false">
      <alignment horizontal="left" vertical="top"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false" hidden="false"/>
    </xf>
    <xf numFmtId="164" fontId="9" fillId="3" borderId="0" xfId="0" applyFont="true" applyBorder="false" applyAlignment="true" applyProtection="false">
      <alignment horizontal="center" vertical="center" textRotation="0" wrapText="false" indent="0" shrinkToFit="false"/>
      <protection locked="false" hidden="false"/>
    </xf>
    <xf numFmtId="164" fontId="9" fillId="3" borderId="0" xfId="0" applyFont="true" applyBorder="false" applyAlignment="true" applyProtection="false">
      <alignment horizontal="left"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false" hidden="false"/>
    </xf>
    <xf numFmtId="164" fontId="10" fillId="3" borderId="3" xfId="0" applyFont="true" applyBorder="true" applyAlignment="true" applyProtection="false">
      <alignment horizontal="left" vertical="center" textRotation="0" wrapText="false" indent="0" shrinkToFit="false"/>
      <protection locked="false" hidden="false"/>
    </xf>
    <xf numFmtId="164" fontId="7" fillId="3" borderId="3" xfId="0" applyFont="true" applyBorder="true" applyAlignment="true" applyProtection="false">
      <alignment horizontal="left" vertical="center" textRotation="0" wrapText="false" indent="0" shrinkToFit="false"/>
      <protection locked="false" hidden="false"/>
    </xf>
    <xf numFmtId="164" fontId="7" fillId="3" borderId="4" xfId="0" applyFont="true" applyBorder="true" applyAlignment="true" applyProtection="false">
      <alignment horizontal="left"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false" indent="0" shrinkToFit="false"/>
      <protection locked="false" hidden="false"/>
    </xf>
    <xf numFmtId="164" fontId="7" fillId="3" borderId="5" xfId="0" applyFont="true" applyBorder="true" applyAlignment="true" applyProtection="false">
      <alignment horizontal="left" vertical="center" textRotation="0" wrapText="false" indent="0" shrinkToFit="false"/>
      <protection locked="false" hidden="false"/>
    </xf>
    <xf numFmtId="164" fontId="10" fillId="3" borderId="0" xfId="0" applyFont="true" applyBorder="true" applyAlignment="true" applyProtection="false">
      <alignment horizontal="left" vertical="center" textRotation="0" wrapText="false" indent="0" shrinkToFit="false"/>
      <protection locked="false" hidden="false"/>
    </xf>
    <xf numFmtId="164" fontId="7" fillId="3" borderId="0" xfId="0" applyFont="true" applyBorder="true" applyAlignment="true" applyProtection="false">
      <alignment horizontal="left" vertical="center" textRotation="0" wrapText="false" indent="0" shrinkToFit="false"/>
      <protection locked="false" hidden="false"/>
    </xf>
    <xf numFmtId="164" fontId="7" fillId="3" borderId="6" xfId="0" applyFont="true" applyBorder="true" applyAlignment="true" applyProtection="false">
      <alignment horizontal="left" vertical="center" textRotation="0" wrapText="false" indent="0" shrinkToFit="false"/>
      <protection locked="false" hidden="false"/>
    </xf>
    <xf numFmtId="164" fontId="11" fillId="3" borderId="0" xfId="0" applyFont="true" applyBorder="true" applyAlignment="true" applyProtection="false">
      <alignment horizontal="left" vertical="center" textRotation="0" wrapText="false" indent="0" shrinkToFit="false"/>
      <protection locked="false" hidden="false"/>
    </xf>
    <xf numFmtId="164" fontId="7" fillId="3" borderId="7" xfId="0" applyFont="true" applyBorder="true" applyAlignment="true" applyProtection="false">
      <alignment horizontal="center" vertical="center" textRotation="0" wrapText="true" indent="0" shrinkToFit="false"/>
      <protection locked="false" hidden="false"/>
    </xf>
    <xf numFmtId="164" fontId="7" fillId="3" borderId="0" xfId="0" applyFont="true" applyBorder="false" applyAlignment="true" applyProtection="false">
      <alignment horizontal="center" vertical="center" textRotation="0" wrapText="true" indent="0" shrinkToFit="false"/>
      <protection locked="false" hidden="false"/>
    </xf>
    <xf numFmtId="164" fontId="7" fillId="3" borderId="0" xfId="0" applyFont="true" applyBorder="false" applyAlignment="true" applyProtection="false">
      <alignment horizontal="left" vertical="bottom" textRotation="0" wrapText="false" indent="0" shrinkToFit="false"/>
      <protection locked="false" hidden="false"/>
    </xf>
    <xf numFmtId="164" fontId="12" fillId="3" borderId="0" xfId="0" applyFont="true" applyBorder="false" applyAlignment="true" applyProtection="false">
      <alignment horizontal="left" vertical="bottom" textRotation="0" wrapText="false" indent="0" shrinkToFit="false"/>
      <protection locked="false" hidden="false"/>
    </xf>
    <xf numFmtId="164" fontId="10" fillId="3" borderId="0" xfId="0" applyFont="true" applyBorder="false" applyAlignment="true" applyProtection="false">
      <alignment horizontal="left" vertical="bottom" textRotation="0" wrapText="false" indent="0" shrinkToFit="false"/>
      <protection locked="false" hidden="false"/>
    </xf>
    <xf numFmtId="167" fontId="10" fillId="3" borderId="0" xfId="0" applyFont="true" applyBorder="false" applyAlignment="true" applyProtection="false">
      <alignment horizontal="right" vertical="center" textRotation="0" wrapText="false" indent="0" shrinkToFit="false"/>
      <protection locked="false" hidden="false"/>
    </xf>
    <xf numFmtId="164" fontId="7" fillId="3" borderId="8" xfId="0" applyFont="true" applyBorder="true" applyAlignment="true" applyProtection="false">
      <alignment horizontal="center" vertical="center" textRotation="0" wrapText="false" indent="0" shrinkToFit="false"/>
      <protection locked="false" hidden="false"/>
    </xf>
    <xf numFmtId="168" fontId="7" fillId="3" borderId="8" xfId="0" applyFont="true" applyBorder="true" applyAlignment="true" applyProtection="false">
      <alignment horizontal="left" vertical="center" textRotation="0" wrapText="true" indent="0" shrinkToFit="false"/>
      <protection locked="false" hidden="false"/>
    </xf>
    <xf numFmtId="164" fontId="7" fillId="3" borderId="8" xfId="0" applyFont="true" applyBorder="true" applyAlignment="true" applyProtection="false">
      <alignment horizontal="left" vertical="center" textRotation="0" wrapText="true" indent="0" shrinkToFit="false"/>
      <protection locked="false" hidden="false"/>
    </xf>
    <xf numFmtId="164" fontId="7" fillId="3" borderId="8" xfId="0" applyFont="true" applyBorder="true" applyAlignment="true" applyProtection="false">
      <alignment horizontal="center" vertical="center" textRotation="0" wrapText="true" indent="0" shrinkToFit="false"/>
      <protection locked="false" hidden="false"/>
    </xf>
    <xf numFmtId="169" fontId="7" fillId="3" borderId="8" xfId="0" applyFont="true" applyBorder="true" applyAlignment="true" applyProtection="false">
      <alignment horizontal="right"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true" indent="0" shrinkToFit="false"/>
      <protection locked="false" hidden="false"/>
    </xf>
    <xf numFmtId="167" fontId="7" fillId="3" borderId="0" xfId="0" applyFont="true" applyBorder="false" applyAlignment="true" applyProtection="false">
      <alignment horizontal="righ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true" indent="0" shrinkToFit="false"/>
      <protection locked="false" hidden="false"/>
    </xf>
    <xf numFmtId="164" fontId="14" fillId="3" borderId="0" xfId="0" applyFont="true" applyBorder="false" applyAlignment="true" applyProtection="false">
      <alignment horizontal="left" vertical="center" textRotation="0" wrapText="false" indent="0" shrinkToFit="false"/>
      <protection locked="false" hidden="false"/>
    </xf>
    <xf numFmtId="164" fontId="14" fillId="3" borderId="0" xfId="0" applyFont="true" applyBorder="false" applyAlignment="true" applyProtection="false">
      <alignment horizontal="left" vertical="center" textRotation="0" wrapText="true" indent="0" shrinkToFit="false"/>
      <protection locked="false" hidden="false"/>
    </xf>
    <xf numFmtId="169" fontId="14" fillId="3" borderId="0" xfId="0" applyFont="true" applyBorder="false" applyAlignment="true" applyProtection="false">
      <alignment horizontal="right" vertical="center" textRotation="0" wrapText="false" indent="0" shrinkToFit="false"/>
      <protection locked="false" hidden="false"/>
    </xf>
    <xf numFmtId="164" fontId="15" fillId="3" borderId="0" xfId="0" applyFont="true" applyBorder="false" applyAlignment="true" applyProtection="false">
      <alignment horizontal="left" vertical="center" textRotation="0" wrapText="false" indent="0" shrinkToFit="false"/>
      <protection locked="false" hidden="false"/>
    </xf>
    <xf numFmtId="164" fontId="15" fillId="3" borderId="0" xfId="0" applyFont="true" applyBorder="false" applyAlignment="true" applyProtection="false">
      <alignment horizontal="left" vertical="center" textRotation="0" wrapText="true" indent="0" shrinkToFit="false"/>
      <protection locked="false" hidden="false"/>
    </xf>
    <xf numFmtId="169" fontId="15" fillId="3" borderId="0" xfId="0" applyFont="true" applyBorder="false" applyAlignment="true" applyProtection="false">
      <alignment horizontal="right" vertical="center" textRotation="0" wrapText="false" indent="0" shrinkToFit="false"/>
      <protection locked="false" hidden="false"/>
    </xf>
    <xf numFmtId="164" fontId="16" fillId="3" borderId="8" xfId="0" applyFont="true" applyBorder="true" applyAlignment="true" applyProtection="false">
      <alignment horizontal="center" vertical="center" textRotation="0" wrapText="false" indent="0" shrinkToFit="false"/>
      <protection locked="false" hidden="false"/>
    </xf>
    <xf numFmtId="168" fontId="16" fillId="3" borderId="8" xfId="0" applyFont="true" applyBorder="true" applyAlignment="true" applyProtection="false">
      <alignment horizontal="left" vertical="center" textRotation="0" wrapText="true" indent="0" shrinkToFit="false"/>
      <protection locked="false" hidden="false"/>
    </xf>
    <xf numFmtId="164" fontId="16" fillId="3" borderId="8" xfId="0" applyFont="true" applyBorder="true" applyAlignment="true" applyProtection="false">
      <alignment horizontal="left" vertical="center" textRotation="0" wrapText="true" indent="0" shrinkToFit="false"/>
      <protection locked="false" hidden="false"/>
    </xf>
    <xf numFmtId="164" fontId="16" fillId="3" borderId="8" xfId="0" applyFont="true" applyBorder="true" applyAlignment="true" applyProtection="false">
      <alignment horizontal="center" vertical="center" textRotation="0" wrapText="true" indent="0" shrinkToFit="false"/>
      <protection locked="false" hidden="false"/>
    </xf>
    <xf numFmtId="169" fontId="16" fillId="3" borderId="8" xfId="0" applyFont="true" applyBorder="true" applyAlignment="true" applyProtection="false">
      <alignment horizontal="right" vertical="center" textRotation="0" wrapText="false" indent="0" shrinkToFit="false"/>
      <protection locked="false" hidden="false"/>
    </xf>
    <xf numFmtId="164" fontId="7" fillId="4" borderId="8" xfId="0" applyFont="true" applyBorder="true" applyAlignment="true" applyProtection="false">
      <alignment horizontal="center" vertical="center" textRotation="0" wrapText="true" indent="0" shrinkToFit="false"/>
      <protection locked="false" hidden="false"/>
    </xf>
    <xf numFmtId="168" fontId="17" fillId="4" borderId="9" xfId="0" applyFont="true" applyBorder="true" applyAlignment="true" applyProtection="true">
      <alignment horizontal="general" vertical="center" textRotation="0" wrapText="true" indent="0" shrinkToFit="false"/>
      <protection locked="true" hidden="false"/>
    </xf>
    <xf numFmtId="169" fontId="15" fillId="4" borderId="8" xfId="0" applyFont="true" applyBorder="true" applyAlignment="true" applyProtection="false">
      <alignment horizontal="right" vertical="center" textRotation="0" wrapText="false" indent="0" shrinkToFit="false"/>
      <protection locked="false" hidden="false"/>
    </xf>
    <xf numFmtId="164" fontId="15" fillId="4" borderId="0" xfId="0" applyFont="true" applyBorder="false" applyAlignment="true" applyProtection="false">
      <alignment horizontal="left" vertical="center" textRotation="0" wrapText="true" indent="0" shrinkToFit="false"/>
      <protection locked="false" hidden="false"/>
    </xf>
    <xf numFmtId="169" fontId="15" fillId="4" borderId="0" xfId="0" applyFont="true" applyBorder="false" applyAlignment="true" applyProtection="false">
      <alignment horizontal="right" vertical="center" textRotation="0" wrapText="false" indent="0" shrinkToFit="false"/>
      <protection locked="false" hidden="false"/>
    </xf>
    <xf numFmtId="164" fontId="15" fillId="4" borderId="8" xfId="0" applyFont="true" applyBorder="true" applyAlignment="true" applyProtection="false">
      <alignment horizontal="center" vertical="center" textRotation="0" wrapText="false" indent="0" shrinkToFit="false"/>
      <protection locked="false" hidden="false"/>
    </xf>
    <xf numFmtId="168" fontId="15" fillId="4" borderId="8" xfId="0" applyFont="true" applyBorder="true" applyAlignment="true" applyProtection="false">
      <alignment horizontal="left" vertical="center" textRotation="0" wrapText="true" indent="0" shrinkToFit="false"/>
      <protection locked="false" hidden="false"/>
    </xf>
    <xf numFmtId="164" fontId="15" fillId="4" borderId="8" xfId="0" applyFont="true" applyBorder="true" applyAlignment="true" applyProtection="false">
      <alignment horizontal="left" vertical="center" textRotation="0" wrapText="true" indent="0" shrinkToFit="false"/>
      <protection locked="false" hidden="false"/>
    </xf>
    <xf numFmtId="164" fontId="15" fillId="4" borderId="8" xfId="0" applyFont="true" applyBorder="true" applyAlignment="true" applyProtection="false">
      <alignment horizontal="center" vertical="center" textRotation="0" wrapText="true" indent="0" shrinkToFit="false"/>
      <protection locked="false" hidden="false"/>
    </xf>
    <xf numFmtId="164" fontId="7" fillId="4" borderId="0" xfId="0" applyFont="true" applyBorder="false" applyAlignment="true" applyProtection="false">
      <alignment horizontal="left" vertical="center" textRotation="0" wrapText="false" indent="0" shrinkToFit="false"/>
      <protection locked="false" hidden="false"/>
    </xf>
    <xf numFmtId="164" fontId="15" fillId="4" borderId="0" xfId="0" applyFont="true" applyBorder="false" applyAlignment="true" applyProtection="false">
      <alignment horizontal="left"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true" indent="0" shrinkToFit="false"/>
      <protection locked="false" hidden="false"/>
    </xf>
    <xf numFmtId="169" fontId="15" fillId="0" borderId="0" xfId="0" applyFont="true" applyBorder="false" applyAlignment="true" applyProtection="false">
      <alignment horizontal="right" vertical="center" textRotation="0" wrapText="false" indent="0" shrinkToFit="false"/>
      <protection locked="false" hidden="false"/>
    </xf>
    <xf numFmtId="169" fontId="7" fillId="4" borderId="8" xfId="0" applyFont="true" applyBorder="true" applyAlignment="true" applyProtection="false">
      <alignment horizontal="right" vertical="center" textRotation="0" wrapText="false" indent="0" shrinkToFit="false"/>
      <protection locked="false" hidden="false"/>
    </xf>
    <xf numFmtId="164" fontId="14" fillId="4" borderId="0" xfId="0" applyFont="true" applyBorder="false" applyAlignment="true" applyProtection="false">
      <alignment horizontal="left" vertical="center" textRotation="0" wrapText="false" indent="0" shrinkToFit="false"/>
      <protection locked="false" hidden="false"/>
    </xf>
    <xf numFmtId="164" fontId="14" fillId="4" borderId="0" xfId="0" applyFont="true" applyBorder="false" applyAlignment="true" applyProtection="false">
      <alignment horizontal="left" vertical="center" textRotation="0" wrapText="true" indent="0" shrinkToFit="false"/>
      <protection locked="false" hidden="false"/>
    </xf>
    <xf numFmtId="169" fontId="14" fillId="4" borderId="0" xfId="0" applyFont="true" applyBorder="false" applyAlignment="true" applyProtection="false">
      <alignment horizontal="right" vertical="center" textRotation="0" wrapText="false" indent="0" shrinkToFit="false"/>
      <protection locked="false" hidden="false"/>
    </xf>
    <xf numFmtId="164" fontId="7" fillId="4" borderId="8" xfId="0" applyFont="true" applyBorder="true" applyAlignment="true" applyProtection="false">
      <alignment horizontal="center" vertical="center" textRotation="0" wrapText="false" indent="0" shrinkToFit="false"/>
      <protection locked="false" hidden="false"/>
    </xf>
    <xf numFmtId="168" fontId="7" fillId="4" borderId="8" xfId="0" applyFont="true" applyBorder="true" applyAlignment="true" applyProtection="false">
      <alignment horizontal="left" vertical="center" textRotation="0" wrapText="true" indent="0" shrinkToFit="false"/>
      <protection locked="false" hidden="false"/>
    </xf>
    <xf numFmtId="164" fontId="7" fillId="4" borderId="8" xfId="0" applyFont="true" applyBorder="true" applyAlignment="true" applyProtection="false">
      <alignment horizontal="left" vertical="center" textRotation="0" wrapText="true" indent="0" shrinkToFit="false"/>
      <protection locked="false" hidden="false"/>
    </xf>
    <xf numFmtId="164" fontId="7" fillId="4" borderId="0" xfId="0" applyFont="true" applyBorder="false" applyAlignment="true" applyProtection="false">
      <alignment horizontal="left" vertical="center" textRotation="0" wrapText="true" indent="0" shrinkToFit="false"/>
      <protection locked="false" hidden="false"/>
    </xf>
    <xf numFmtId="167" fontId="7" fillId="4" borderId="0" xfId="0" applyFont="true" applyBorder="false" applyAlignment="true" applyProtection="false">
      <alignment horizontal="right" vertical="center" textRotation="0" wrapText="false" indent="0" shrinkToFit="false"/>
      <protection locked="false" hidden="false"/>
    </xf>
    <xf numFmtId="167" fontId="15" fillId="4" borderId="0" xfId="0" applyFont="true" applyBorder="false" applyAlignment="true" applyProtection="false">
      <alignment horizontal="right" vertical="center" textRotation="0" wrapText="false" indent="0" shrinkToFit="false"/>
      <protection locked="false" hidden="false"/>
    </xf>
    <xf numFmtId="164" fontId="7" fillId="0" borderId="8" xfId="0" applyFont="true" applyBorder="true" applyAlignment="true" applyProtection="false">
      <alignment horizontal="center" vertical="center" textRotation="0" wrapText="false" indent="0" shrinkToFit="false"/>
      <protection locked="false" hidden="false"/>
    </xf>
    <xf numFmtId="168" fontId="7" fillId="0" borderId="8" xfId="0" applyFont="true" applyBorder="true" applyAlignment="true" applyProtection="false">
      <alignment horizontal="left" vertical="center" textRotation="0" wrapText="true" indent="0" shrinkToFit="false"/>
      <protection locked="false" hidden="false"/>
    </xf>
    <xf numFmtId="164" fontId="7" fillId="0" borderId="8" xfId="0" applyFont="true" applyBorder="true" applyAlignment="true" applyProtection="false">
      <alignment horizontal="center" vertical="center" textRotation="0" wrapText="true" indent="0" shrinkToFit="false"/>
      <protection locked="false" hidden="false"/>
    </xf>
    <xf numFmtId="169" fontId="7" fillId="0" borderId="8" xfId="0" applyFont="true" applyBorder="true" applyAlignment="true" applyProtection="false">
      <alignment horizontal="right"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false" hidden="false"/>
    </xf>
    <xf numFmtId="167" fontId="7" fillId="0" borderId="0" xfId="0" applyFont="true" applyBorder="false" applyAlignment="true" applyProtection="fals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true" indent="0" shrinkToFit="false"/>
      <protection locked="false" hidden="false"/>
    </xf>
    <xf numFmtId="169" fontId="14" fillId="0" borderId="0" xfId="0" applyFont="true" applyBorder="false" applyAlignment="true" applyProtection="false">
      <alignment horizontal="right" vertical="center" textRotation="0" wrapText="false" indent="0" shrinkToFit="false"/>
      <protection locked="false" hidden="false"/>
    </xf>
    <xf numFmtId="168" fontId="19" fillId="3" borderId="9" xfId="0" applyFont="true" applyBorder="true" applyAlignment="true" applyProtection="true">
      <alignment horizontal="general" vertical="center" textRotation="0" wrapText="true" indent="0" shrinkToFit="false"/>
      <protection locked="true" hidden="false"/>
    </xf>
    <xf numFmtId="170" fontId="19" fillId="3" borderId="9" xfId="0" applyFont="true" applyBorder="true" applyAlignment="true" applyProtection="true">
      <alignment horizontal="center" vertical="center" textRotation="0" wrapText="false" indent="0" shrinkToFit="false"/>
      <protection locked="true" hidden="false"/>
    </xf>
    <xf numFmtId="170" fontId="19" fillId="3" borderId="9" xfId="0" applyFont="true" applyBorder="true" applyAlignment="true" applyProtection="true">
      <alignment horizontal="general" vertical="center" textRotation="0" wrapText="false" indent="0" shrinkToFit="false"/>
      <protection locked="true" hidden="false"/>
    </xf>
    <xf numFmtId="168" fontId="19" fillId="4" borderId="9" xfId="0" applyFont="true" applyBorder="true" applyAlignment="true" applyProtection="true">
      <alignment horizontal="general" vertical="center" textRotation="0" wrapText="true" indent="0" shrinkToFit="false"/>
      <protection locked="true" hidden="false"/>
    </xf>
    <xf numFmtId="170" fontId="17" fillId="4" borderId="9" xfId="0" applyFont="true" applyBorder="true" applyAlignment="true" applyProtection="tru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top" textRotation="0" wrapText="false" indent="0" shrinkToFit="false"/>
      <protection locked="false" hidden="false"/>
    </xf>
    <xf numFmtId="164" fontId="0" fillId="3" borderId="0" xfId="0" applyFont="true" applyBorder="false" applyAlignment="true" applyProtection="false">
      <alignment horizontal="left" vertical="top" textRotation="0" wrapText="false" indent="0" shrinkToFit="false"/>
      <protection locked="false" hidden="false"/>
    </xf>
    <xf numFmtId="164" fontId="0" fillId="3" borderId="0" xfId="0" applyFont="true" applyBorder="false" applyAlignment="true" applyProtection="false">
      <alignment horizontal="left" vertical="center" textRotation="0" wrapText="false" indent="0" shrinkToFit="false"/>
      <protection locked="false" hidden="false"/>
    </xf>
    <xf numFmtId="164" fontId="20" fillId="3" borderId="0" xfId="0" applyFont="true" applyBorder="fals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left" vertical="center" textRotation="0" wrapText="false" indent="0" shrinkToFit="false"/>
      <protection locked="fals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4" fontId="21" fillId="3" borderId="0" xfId="0" applyFont="true" applyBorder="true" applyAlignment="true" applyProtection="false">
      <alignment horizontal="left" vertical="center" textRotation="0" wrapText="false" indent="0" shrinkToFit="false"/>
      <protection locked="false" hidden="false"/>
    </xf>
    <xf numFmtId="164" fontId="23" fillId="3" borderId="0" xfId="0" applyFont="true" applyBorder="false" applyAlignment="true" applyProtection="false">
      <alignment horizontal="left" vertical="center" textRotation="0" wrapText="false" indent="0" shrinkToFit="false"/>
      <protection locked="false" hidden="false"/>
    </xf>
    <xf numFmtId="164" fontId="23" fillId="3" borderId="0" xfId="0" applyFont="true" applyBorder="true" applyAlignment="true" applyProtection="false">
      <alignment horizontal="left" vertical="center"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false" hidden="false"/>
    </xf>
    <xf numFmtId="164" fontId="24" fillId="3" borderId="0" xfId="0" applyFont="true" applyBorder="false" applyAlignment="true" applyProtection="false">
      <alignment horizontal="left" vertical="bottom" textRotation="0" wrapText="false" indent="0" shrinkToFit="false"/>
      <protection locked="false" hidden="false"/>
    </xf>
    <xf numFmtId="167" fontId="24" fillId="3" borderId="0" xfId="0" applyFont="true" applyBorder="false" applyAlignment="true" applyProtection="false">
      <alignment horizontal="right" vertical="center" textRotation="0" wrapText="false" indent="0" shrinkToFit="false"/>
      <protection locked="false" hidden="false"/>
    </xf>
    <xf numFmtId="164" fontId="0" fillId="3" borderId="8" xfId="0" applyFont="true" applyBorder="true" applyAlignment="true" applyProtection="false">
      <alignment horizontal="center" vertical="center" textRotation="0" wrapText="false" indent="0" shrinkToFit="false"/>
      <protection locked="false" hidden="false"/>
    </xf>
    <xf numFmtId="168" fontId="0" fillId="3" borderId="8" xfId="0" applyFont="true" applyBorder="true" applyAlignment="true" applyProtection="false">
      <alignment horizontal="left" vertical="center" textRotation="0" wrapText="true" indent="0" shrinkToFit="false"/>
      <protection locked="false" hidden="false"/>
    </xf>
    <xf numFmtId="164" fontId="0" fillId="3" borderId="8" xfId="0" applyFont="true" applyBorder="true" applyAlignment="true" applyProtection="false">
      <alignment horizontal="left" vertical="center" textRotation="0" wrapText="true" indent="0" shrinkToFit="false"/>
      <protection locked="false" hidden="false"/>
    </xf>
    <xf numFmtId="164" fontId="0" fillId="3" borderId="8" xfId="0" applyFont="true" applyBorder="true" applyAlignment="true" applyProtection="false">
      <alignment horizontal="center" vertical="center" textRotation="0" wrapText="true" indent="0" shrinkToFit="false"/>
      <protection locked="false" hidden="false"/>
    </xf>
    <xf numFmtId="169" fontId="0" fillId="3" borderId="8" xfId="0" applyFont="true" applyBorder="true" applyAlignment="true" applyProtection="false">
      <alignment horizontal="right" vertical="center" textRotation="0" wrapText="false" indent="0" shrinkToFit="false"/>
      <protection locked="false" hidden="false"/>
    </xf>
    <xf numFmtId="164" fontId="0" fillId="3" borderId="0" xfId="0" applyFont="true" applyBorder="false" applyAlignment="true" applyProtection="false">
      <alignment horizontal="left" vertical="center" textRotation="0" wrapText="true" indent="0" shrinkToFit="false"/>
      <protection locked="false" hidden="false"/>
    </xf>
    <xf numFmtId="167" fontId="0" fillId="3" borderId="0" xfId="0" applyFont="true" applyBorder="false" applyAlignment="true" applyProtection="false">
      <alignment horizontal="right" vertical="center" textRotation="0" wrapText="false" indent="0" shrinkToFit="false"/>
      <protection locked="false" hidden="false"/>
    </xf>
    <xf numFmtId="164" fontId="13" fillId="3" borderId="0" xfId="0" applyFont="true" applyBorder="true" applyAlignment="true" applyProtection="false">
      <alignment horizontal="left" vertical="center" textRotation="0" wrapText="true" indent="0" shrinkToFit="false"/>
      <protection locked="false" hidden="false"/>
    </xf>
    <xf numFmtId="164" fontId="14" fillId="3" borderId="0" xfId="0" applyFont="true" applyBorder="true" applyAlignment="true" applyProtection="false">
      <alignment horizontal="left" vertical="center" textRotation="0" wrapText="true" indent="0" shrinkToFit="false"/>
      <protection locked="false" hidden="false"/>
    </xf>
    <xf numFmtId="164" fontId="25" fillId="3" borderId="0" xfId="0" applyFont="true" applyBorder="true" applyAlignment="true" applyProtection="false">
      <alignment horizontal="left" vertical="center" textRotation="0" wrapText="tru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false" hidden="false"/>
    </xf>
    <xf numFmtId="164" fontId="26" fillId="3" borderId="0" xfId="0" applyFont="true" applyBorder="false" applyAlignment="true" applyProtection="false">
      <alignment horizontal="left" vertical="bottom" textRotation="0" wrapText="false" indent="0" shrinkToFit="false"/>
      <protection locked="false" hidden="false"/>
    </xf>
    <xf numFmtId="164" fontId="27" fillId="3" borderId="11" xfId="0" applyFont="true" applyBorder="true" applyAlignment="true" applyProtection="false">
      <alignment horizontal="left" vertical="center" textRotation="0" wrapText="false" indent="0" shrinkToFit="false"/>
      <protection locked="false" hidden="false"/>
    </xf>
    <xf numFmtId="164" fontId="0" fillId="3" borderId="12" xfId="0" applyFont="true" applyBorder="true" applyAlignment="true" applyProtection="false">
      <alignment horizontal="left" vertical="center" textRotation="0" wrapText="false" indent="0" shrinkToFit="false"/>
      <protection locked="false" hidden="false"/>
    </xf>
    <xf numFmtId="164" fontId="27" fillId="3" borderId="12" xfId="0" applyFont="true" applyBorder="true" applyAlignment="true" applyProtection="false">
      <alignment horizontal="left" vertical="center" textRotation="0" wrapText="false" indent="0" shrinkToFit="false"/>
      <protection locked="false" hidden="false"/>
    </xf>
    <xf numFmtId="164" fontId="0" fillId="3" borderId="13" xfId="0" applyFont="true" applyBorder="true" applyAlignment="true" applyProtection="false">
      <alignment horizontal="left" vertical="center" textRotation="0" wrapText="false" indent="0" shrinkToFit="false"/>
      <protection locked="false" hidden="false"/>
    </xf>
    <xf numFmtId="164" fontId="0" fillId="3" borderId="14" xfId="0" applyFont="true" applyBorder="true" applyAlignment="true" applyProtection="false">
      <alignment horizontal="center" vertical="center" textRotation="0" wrapText="false" indent="0" shrinkToFit="false"/>
      <protection locked="false" hidden="false"/>
    </xf>
    <xf numFmtId="164" fontId="0" fillId="3" borderId="15" xfId="0" applyFont="true" applyBorder="true" applyAlignment="true" applyProtection="false">
      <alignment horizontal="center" vertical="center" textRotation="0" wrapText="false" indent="0" shrinkToFit="false"/>
      <protection locked="false" hidden="false"/>
    </xf>
    <xf numFmtId="168" fontId="0" fillId="3" borderId="15" xfId="0" applyFont="true" applyBorder="true" applyAlignment="true" applyProtection="false">
      <alignment horizontal="left" vertical="center" textRotation="0" wrapText="true" indent="0" shrinkToFit="false"/>
      <protection locked="false" hidden="false"/>
    </xf>
    <xf numFmtId="164" fontId="0" fillId="3" borderId="15" xfId="0" applyFont="true" applyBorder="true" applyAlignment="true" applyProtection="false">
      <alignment horizontal="left" vertical="center" textRotation="0" wrapText="true" indent="0" shrinkToFit="false"/>
      <protection locked="false" hidden="false"/>
    </xf>
    <xf numFmtId="164" fontId="0" fillId="3" borderId="15" xfId="0" applyFont="true" applyBorder="true" applyAlignment="true" applyProtection="false">
      <alignment horizontal="center" vertical="center" textRotation="0" wrapText="true" indent="0" shrinkToFit="false"/>
      <protection locked="false" hidden="false"/>
    </xf>
    <xf numFmtId="169" fontId="0" fillId="3" borderId="16" xfId="0" applyFont="true" applyBorder="true" applyAlignment="true" applyProtection="false">
      <alignment horizontal="right" vertical="center" textRotation="0" wrapText="false" indent="0" shrinkToFit="false"/>
      <protection locked="false" hidden="false"/>
    </xf>
    <xf numFmtId="164" fontId="0" fillId="3" borderId="17" xfId="0" applyFont="true" applyBorder="true" applyAlignment="true" applyProtection="false">
      <alignment horizontal="center" vertical="center" textRotation="0" wrapText="false" indent="0" shrinkToFit="false"/>
      <protection locked="false" hidden="false"/>
    </xf>
    <xf numFmtId="164" fontId="0" fillId="3" borderId="18" xfId="0" applyFont="true" applyBorder="true" applyAlignment="true" applyProtection="false">
      <alignment horizontal="center" vertical="center" textRotation="0" wrapText="false" indent="0" shrinkToFit="false"/>
      <protection locked="false" hidden="false"/>
    </xf>
    <xf numFmtId="168" fontId="0" fillId="3" borderId="18" xfId="0" applyFont="true" applyBorder="true" applyAlignment="true" applyProtection="false">
      <alignment horizontal="left" vertical="center" textRotation="0" wrapText="true" indent="0" shrinkToFit="false"/>
      <protection locked="false" hidden="false"/>
    </xf>
    <xf numFmtId="164" fontId="0" fillId="3" borderId="18" xfId="0" applyFont="true" applyBorder="true" applyAlignment="true" applyProtection="false">
      <alignment horizontal="left" vertical="center" textRotation="0" wrapText="true" indent="0" shrinkToFit="false"/>
      <protection locked="false" hidden="false"/>
    </xf>
    <xf numFmtId="164" fontId="0" fillId="3" borderId="18" xfId="0" applyFont="true" applyBorder="true" applyAlignment="true" applyProtection="false">
      <alignment horizontal="center" vertical="center" textRotation="0" wrapText="true" indent="0" shrinkToFit="false"/>
      <protection locked="false" hidden="false"/>
    </xf>
    <xf numFmtId="169" fontId="0" fillId="3" borderId="19" xfId="0" applyFont="true" applyBorder="true" applyAlignment="true" applyProtection="false">
      <alignment horizontal="right" vertical="center" textRotation="0" wrapText="false" indent="0" shrinkToFit="false"/>
      <protection locked="false" hidden="false"/>
    </xf>
    <xf numFmtId="164" fontId="0" fillId="3" borderId="20" xfId="0" applyFont="true" applyBorder="true" applyAlignment="true" applyProtection="false">
      <alignment horizontal="left" vertical="center" textRotation="0" wrapText="false" indent="0" shrinkToFit="false"/>
      <protection locked="false" hidden="false"/>
    </xf>
    <xf numFmtId="164" fontId="0" fillId="3" borderId="21" xfId="0" applyFont="true" applyBorder="true" applyAlignment="true" applyProtection="false">
      <alignment horizontal="left" vertical="center" textRotation="0" wrapText="false" indent="0" shrinkToFit="false"/>
      <protection locked="false" hidden="false"/>
    </xf>
    <xf numFmtId="164" fontId="25" fillId="3" borderId="22" xfId="0" applyFont="true" applyBorder="true" applyAlignment="true" applyProtection="false">
      <alignment horizontal="left" vertical="center" textRotation="0" wrapText="true" indent="0" shrinkToFit="false"/>
      <protection locked="false" hidden="false"/>
    </xf>
    <xf numFmtId="164" fontId="0" fillId="3" borderId="23" xfId="0" applyFont="true" applyBorder="true" applyAlignment="true" applyProtection="false">
      <alignment horizontal="left" vertical="center" textRotation="0" wrapText="false" indent="0" shrinkToFit="false"/>
      <protection locked="false" hidden="false"/>
    </xf>
    <xf numFmtId="164" fontId="25" fillId="3" borderId="24" xfId="0" applyFont="true" applyBorder="true" applyAlignment="true" applyProtection="false">
      <alignment horizontal="left" vertical="center" textRotation="0" wrapText="true" indent="0" shrinkToFit="false"/>
      <protection locked="false" hidden="false"/>
    </xf>
    <xf numFmtId="164" fontId="28" fillId="3" borderId="25" xfId="0" applyFont="true" applyBorder="true" applyAlignment="true" applyProtection="false">
      <alignment horizontal="left" vertical="top" textRotation="0" wrapText="true" indent="0" shrinkToFit="false"/>
      <protection locked="false" hidden="false"/>
    </xf>
    <xf numFmtId="164" fontId="28" fillId="3" borderId="24" xfId="0" applyFont="true" applyBorder="true" applyAlignment="true" applyProtection="false">
      <alignment horizontal="left" vertical="top" textRotation="0" wrapText="true" indent="0" shrinkToFit="false"/>
      <protection locked="false" hidden="false"/>
    </xf>
    <xf numFmtId="164" fontId="0" fillId="3" borderId="26" xfId="0" applyFont="true" applyBorder="true" applyAlignment="true" applyProtection="false">
      <alignment horizontal="center" vertical="center" textRotation="0" wrapText="false" indent="0" shrinkToFit="false"/>
      <protection locked="false" hidden="false"/>
    </xf>
    <xf numFmtId="169" fontId="0" fillId="3" borderId="27" xfId="0" applyFont="true" applyBorder="true" applyAlignment="true" applyProtection="false">
      <alignment horizontal="right" vertical="center" textRotation="0" wrapText="false" indent="0" shrinkToFit="false"/>
      <protection locked="false" hidden="false"/>
    </xf>
    <xf numFmtId="164" fontId="0" fillId="3" borderId="28" xfId="0" applyFont="true" applyBorder="true" applyAlignment="true" applyProtection="false">
      <alignment horizontal="left" vertical="center" textRotation="0" wrapText="false" indent="0" shrinkToFit="false"/>
      <protection locked="false" hidden="false"/>
    </xf>
    <xf numFmtId="164" fontId="0" fillId="3" borderId="29" xfId="0" applyFont="true" applyBorder="true" applyAlignment="true" applyProtection="false">
      <alignment horizontal="left" vertical="center" textRotation="0" wrapText="false" indent="0" shrinkToFit="false"/>
      <protection locked="false" hidden="false"/>
    </xf>
    <xf numFmtId="164" fontId="28" fillId="3" borderId="30" xfId="0" applyFont="true" applyBorder="true" applyAlignment="true" applyProtection="false">
      <alignment horizontal="left" vertical="top" textRotation="0" wrapText="true" indent="0" shrinkToFit="false"/>
      <protection locked="false" hidden="false"/>
    </xf>
    <xf numFmtId="164" fontId="0" fillId="3" borderId="31" xfId="0" applyFont="true" applyBorder="true" applyAlignment="true" applyProtection="false">
      <alignment horizontal="left" vertical="center" textRotation="0" wrapText="false" indent="0" shrinkToFit="false"/>
      <protection locked="false" hidden="false"/>
    </xf>
    <xf numFmtId="164" fontId="0" fillId="3" borderId="32" xfId="0" applyFont="true" applyBorder="true" applyAlignment="true" applyProtection="false">
      <alignment horizontal="left" vertical="center" textRotation="0" wrapText="false" indent="0" shrinkToFit="false"/>
      <protection locked="false" hidden="false"/>
    </xf>
    <xf numFmtId="164" fontId="28" fillId="3" borderId="33" xfId="0" applyFont="true" applyBorder="true" applyAlignment="true" applyProtection="false">
      <alignment horizontal="left" vertical="top" textRotation="0" wrapText="true" indent="0" shrinkToFit="false"/>
      <protection locked="false" hidden="false"/>
    </xf>
    <xf numFmtId="164" fontId="0" fillId="3" borderId="34" xfId="0" applyFont="true" applyBorder="true" applyAlignment="true" applyProtection="false">
      <alignment horizontal="center" vertical="center" textRotation="0" wrapText="false" indent="0" shrinkToFit="false"/>
      <protection locked="false" hidden="false"/>
    </xf>
    <xf numFmtId="169" fontId="0" fillId="3" borderId="35" xfId="0" applyFont="true" applyBorder="true" applyAlignment="true" applyProtection="false">
      <alignment horizontal="right" vertical="center" textRotation="0" wrapText="false" indent="0" shrinkToFit="false"/>
      <protection locked="false" hidden="false"/>
    </xf>
    <xf numFmtId="164" fontId="0" fillId="3" borderId="36" xfId="0" applyFont="true" applyBorder="true" applyAlignment="true" applyProtection="false">
      <alignment horizontal="left" vertical="center" textRotation="0" wrapText="false" indent="0" shrinkToFit="false"/>
      <protection locked="false" hidden="false"/>
    </xf>
    <xf numFmtId="164" fontId="0" fillId="3" borderId="0" xfId="0" applyFont="true" applyBorder="true" applyAlignment="true" applyProtection="false">
      <alignment horizontal="left" vertical="center" textRotation="0" wrapText="false" indent="0" shrinkToFit="false"/>
      <protection locked="false" hidden="false"/>
    </xf>
    <xf numFmtId="164" fontId="25" fillId="3" borderId="37" xfId="0" applyFont="true" applyBorder="true" applyAlignment="true" applyProtection="false">
      <alignment horizontal="left" vertical="center" textRotation="0" wrapText="true" indent="0" shrinkToFit="false"/>
      <protection locked="false" hidden="false"/>
    </xf>
    <xf numFmtId="164" fontId="28" fillId="3" borderId="37" xfId="0" applyFont="true" applyBorder="true" applyAlignment="true" applyProtection="false">
      <alignment horizontal="left" vertical="top" textRotation="0" wrapText="true" indent="0" shrinkToFit="false"/>
      <protection locked="false" hidden="false"/>
    </xf>
    <xf numFmtId="164" fontId="27" fillId="3" borderId="38" xfId="0" applyFont="true" applyBorder="true" applyAlignment="true" applyProtection="false">
      <alignment horizontal="left" vertical="center" textRotation="0" wrapText="false" indent="0" shrinkToFit="false"/>
      <protection locked="false" hidden="false"/>
    </xf>
    <xf numFmtId="164" fontId="0" fillId="3" borderId="39" xfId="0" applyFont="true" applyBorder="true" applyAlignment="true" applyProtection="false">
      <alignment horizontal="left" vertical="center" textRotation="0" wrapText="false" indent="0" shrinkToFit="false"/>
      <protection locked="false" hidden="false"/>
    </xf>
    <xf numFmtId="164" fontId="27" fillId="3" borderId="40" xfId="0" applyFont="true" applyBorder="true" applyAlignment="true" applyProtection="false">
      <alignment horizontal="left" vertical="center" textRotation="0" wrapText="false" indent="0" shrinkToFit="false"/>
      <protection locked="false" hidden="false"/>
    </xf>
    <xf numFmtId="164" fontId="0" fillId="3" borderId="41" xfId="0" applyFont="true" applyBorder="true" applyAlignment="true" applyProtection="false">
      <alignment horizontal="left" vertical="center" textRotation="0" wrapText="false" indent="0" shrinkToFit="false"/>
      <protection locked="false" hidden="false"/>
    </xf>
    <xf numFmtId="164" fontId="0" fillId="3" borderId="42" xfId="0" applyFont="true" applyBorder="true" applyAlignment="true" applyProtection="false">
      <alignment horizontal="left" vertical="center" textRotation="0" wrapText="false" indent="0" shrinkToFit="false"/>
      <protection locked="false" hidden="false"/>
    </xf>
    <xf numFmtId="164" fontId="28" fillId="3" borderId="43" xfId="0" applyFont="true" applyBorder="true" applyAlignment="true" applyProtection="false">
      <alignment horizontal="left" vertical="top" textRotation="0" wrapText="true" indent="0" shrinkToFit="false"/>
      <protection locked="false" hidden="false"/>
    </xf>
    <xf numFmtId="164" fontId="0" fillId="3" borderId="10" xfId="0" applyFont="false" applyBorder="true" applyAlignment="true" applyProtection="false">
      <alignment horizontal="left" vertical="center" textRotation="0" wrapText="false" indent="0" shrinkToFit="false"/>
      <protection locked="false" hidden="false"/>
    </xf>
    <xf numFmtId="164" fontId="27" fillId="3" borderId="39" xfId="0" applyFont="true" applyBorder="true" applyAlignment="true" applyProtection="false">
      <alignment horizontal="left" vertical="center" textRotation="0" wrapText="false" indent="0" shrinkToFit="false"/>
      <protection locked="false" hidden="false"/>
    </xf>
    <xf numFmtId="164" fontId="0" fillId="3" borderId="40" xfId="0" applyFont="true" applyBorder="true" applyAlignment="true" applyProtection="false">
      <alignment horizontal="left" vertical="center" textRotation="0" wrapText="false" indent="0" shrinkToFit="false"/>
      <protection locked="false" hidden="false"/>
    </xf>
    <xf numFmtId="164" fontId="27" fillId="3" borderId="0" xfId="0" applyFont="true" applyBorder="false" applyAlignment="true" applyProtection="false">
      <alignment horizontal="left" vertical="center" textRotation="0" wrapText="false" indent="0" shrinkToFit="false"/>
      <protection locked="false" hidden="false"/>
    </xf>
    <xf numFmtId="164" fontId="27" fillId="3" borderId="0" xfId="0" applyFont="true" applyBorder="true" applyAlignment="true" applyProtection="false">
      <alignment horizontal="left" vertical="center" textRotation="0" wrapText="false" indent="0" shrinkToFit="false"/>
      <protection locked="false" hidden="false"/>
    </xf>
    <xf numFmtId="164" fontId="0" fillId="3" borderId="44" xfId="0" applyFont="true" applyBorder="true" applyAlignment="true" applyProtection="false">
      <alignment horizontal="center" vertical="center" textRotation="0" wrapText="false" indent="0" shrinkToFit="false"/>
      <protection locked="false" hidden="false"/>
    </xf>
    <xf numFmtId="164" fontId="0" fillId="3" borderId="45" xfId="0" applyFont="true" applyBorder="true" applyAlignment="true" applyProtection="false">
      <alignment horizontal="center" vertical="center" textRotation="0" wrapText="false" indent="0" shrinkToFit="false"/>
      <protection locked="false" hidden="false"/>
    </xf>
    <xf numFmtId="168" fontId="0" fillId="3" borderId="45" xfId="0" applyFont="true" applyBorder="true" applyAlignment="true" applyProtection="false">
      <alignment horizontal="left" vertical="center" textRotation="0" wrapText="true" indent="0" shrinkToFit="false"/>
      <protection locked="false" hidden="false"/>
    </xf>
    <xf numFmtId="164" fontId="0" fillId="3" borderId="45" xfId="0" applyFont="true" applyBorder="true" applyAlignment="true" applyProtection="false">
      <alignment horizontal="left" vertical="center" textRotation="0" wrapText="true" indent="0" shrinkToFit="false"/>
      <protection locked="false" hidden="false"/>
    </xf>
    <xf numFmtId="164" fontId="0" fillId="3" borderId="45" xfId="0" applyFont="true" applyBorder="true" applyAlignment="true" applyProtection="false">
      <alignment horizontal="center" vertical="center" textRotation="0" wrapText="true" indent="0" shrinkToFit="false"/>
      <protection locked="false" hidden="false"/>
    </xf>
    <xf numFmtId="169" fontId="0" fillId="3" borderId="46" xfId="0" applyFont="true" applyBorder="true" applyAlignment="true" applyProtection="false">
      <alignment horizontal="right" vertical="center" textRotation="0" wrapText="false" indent="0" shrinkToFit="false"/>
      <protection locked="false" hidden="false"/>
    </xf>
    <xf numFmtId="164" fontId="0" fillId="3" borderId="41" xfId="0" applyFont="false" applyBorder="true" applyAlignment="true" applyProtection="false">
      <alignment horizontal="left" vertical="center" textRotation="0" wrapText="false" indent="0" shrinkToFit="false"/>
      <protection locked="false" hidden="false"/>
    </xf>
    <xf numFmtId="164" fontId="0" fillId="3" borderId="42" xfId="0" applyFont="false" applyBorder="true" applyAlignment="true" applyProtection="false">
      <alignment horizontal="left" vertical="center" textRotation="0" wrapText="false" indent="0" shrinkToFit="false"/>
      <protection locked="false" hidden="false"/>
    </xf>
    <xf numFmtId="164" fontId="0" fillId="3" borderId="43" xfId="0" applyFont="false" applyBorder="true" applyAlignment="true" applyProtection="false">
      <alignment horizontal="left" vertical="center" textRotation="0" wrapText="false" indent="0" shrinkToFit="false"/>
      <protection locked="false" hidden="false"/>
    </xf>
    <xf numFmtId="164" fontId="0" fillId="3" borderId="47" xfId="0" applyFont="true" applyBorder="true" applyAlignment="true" applyProtection="false">
      <alignment horizontal="center" vertical="center" textRotation="0" wrapText="false" indent="0" shrinkToFit="false"/>
      <protection locked="false" hidden="false"/>
    </xf>
    <xf numFmtId="164" fontId="0" fillId="3" borderId="37" xfId="0" applyFont="true" applyBorder="true" applyAlignment="true" applyProtection="false">
      <alignment horizontal="left" vertical="center" textRotation="0" wrapText="false" indent="0" shrinkToFit="false"/>
      <protection locked="false" hidden="false"/>
    </xf>
    <xf numFmtId="164" fontId="28" fillId="3" borderId="0" xfId="0" applyFont="true" applyBorder="true" applyAlignment="true" applyProtection="false">
      <alignment horizontal="left" vertical="top" textRotation="0" wrapText="true" indent="0" shrinkToFit="false"/>
      <protection locked="false" hidden="false"/>
    </xf>
    <xf numFmtId="164" fontId="0" fillId="3" borderId="8" xfId="0" applyFont="false" applyBorder="true" applyAlignment="true" applyProtection="false">
      <alignment horizontal="left" vertical="center" textRotation="0" wrapText="false" indent="0" shrinkToFit="false"/>
      <protection locked="false" hidden="false"/>
    </xf>
    <xf numFmtId="164" fontId="28" fillId="3" borderId="42" xfId="0" applyFont="true" applyBorder="true" applyAlignment="true" applyProtection="false">
      <alignment horizontal="left" vertical="top" textRotation="0" wrapText="true" indent="0" shrinkToFit="false"/>
      <protection locked="false" hidden="false"/>
    </xf>
    <xf numFmtId="164" fontId="0" fillId="3" borderId="43" xfId="0" applyFont="true" applyBorder="true" applyAlignment="true" applyProtection="false">
      <alignment horizontal="left" vertical="center" textRotation="0" wrapText="false" indent="0" shrinkToFit="false"/>
      <protection locked="false" hidden="false"/>
    </xf>
    <xf numFmtId="164" fontId="0" fillId="3" borderId="48" xfId="0" applyFont="true" applyBorder="true" applyAlignment="true" applyProtection="false">
      <alignment horizontal="center" vertical="center" textRotation="0" wrapText="false" indent="0" shrinkToFit="false"/>
      <protection locked="false" hidden="false"/>
    </xf>
    <xf numFmtId="164" fontId="0" fillId="3" borderId="49" xfId="0" applyFont="true" applyBorder="true" applyAlignment="true" applyProtection="false">
      <alignment horizontal="center" vertical="center" textRotation="0" wrapText="false" indent="0" shrinkToFit="false"/>
      <protection locked="false" hidden="false"/>
    </xf>
    <xf numFmtId="168" fontId="0" fillId="3" borderId="49" xfId="0" applyFont="true" applyBorder="true" applyAlignment="true" applyProtection="false">
      <alignment horizontal="left" vertical="center" textRotation="0" wrapText="true" indent="0" shrinkToFit="false"/>
      <protection locked="false" hidden="false"/>
    </xf>
    <xf numFmtId="164" fontId="0" fillId="3" borderId="49" xfId="0" applyFont="true" applyBorder="true" applyAlignment="true" applyProtection="false">
      <alignment horizontal="left" vertical="center" textRotation="0" wrapText="true" indent="0" shrinkToFit="false"/>
      <protection locked="false" hidden="false"/>
    </xf>
    <xf numFmtId="164" fontId="0" fillId="3" borderId="49" xfId="0" applyFont="true" applyBorder="true" applyAlignment="true" applyProtection="false">
      <alignment horizontal="center" vertical="center" textRotation="0" wrapText="true" indent="0" shrinkToFit="false"/>
      <protection locked="false" hidden="false"/>
    </xf>
    <xf numFmtId="169" fontId="0" fillId="3" borderId="50" xfId="0" applyFont="true" applyBorder="true" applyAlignment="true" applyProtection="false">
      <alignment horizontal="right" vertical="center" textRotation="0" wrapText="false" indent="0" shrinkToFit="false"/>
      <protection locked="false" hidden="false"/>
    </xf>
    <xf numFmtId="164" fontId="0" fillId="3" borderId="51" xfId="0" applyFont="true" applyBorder="true" applyAlignment="true" applyProtection="false">
      <alignment horizontal="left" vertical="center" textRotation="0" wrapText="false" indent="0" shrinkToFit="false"/>
      <protection locked="false" hidden="false"/>
    </xf>
    <xf numFmtId="164" fontId="0" fillId="3" borderId="52" xfId="0" applyFont="true" applyBorder="true" applyAlignment="true" applyProtection="false">
      <alignment horizontal="left" vertical="center" textRotation="0" wrapText="false" indent="0" shrinkToFit="false"/>
      <protection locked="false" hidden="false"/>
    </xf>
    <xf numFmtId="164" fontId="25" fillId="3" borderId="52" xfId="0" applyFont="true" applyBorder="true" applyAlignment="true" applyProtection="false">
      <alignment horizontal="left" vertical="center" textRotation="0" wrapText="true" indent="0" shrinkToFit="false"/>
      <protection locked="false" hidden="false"/>
    </xf>
    <xf numFmtId="164" fontId="0" fillId="3" borderId="53" xfId="0" applyFont="true" applyBorder="true" applyAlignment="true" applyProtection="false">
      <alignment horizontal="left" vertical="center" textRotation="0" wrapText="false" indent="0" shrinkToFit="false"/>
      <protection locked="false" hidden="false"/>
    </xf>
    <xf numFmtId="164" fontId="0" fillId="3" borderId="54" xfId="0" applyFont="true" applyBorder="true" applyAlignment="true" applyProtection="false">
      <alignment horizontal="left" vertical="center" textRotation="0" wrapText="false" indent="0" shrinkToFit="false"/>
      <protection locked="false" hidden="false"/>
    </xf>
    <xf numFmtId="164" fontId="28" fillId="3" borderId="54" xfId="0" applyFont="true" applyBorder="true" applyAlignment="true" applyProtection="false">
      <alignment horizontal="left" vertical="top" textRotation="0" wrapText="true" indent="0" shrinkToFit="false"/>
      <protection locked="false" hidden="false"/>
    </xf>
    <xf numFmtId="164" fontId="25" fillId="3" borderId="55" xfId="0" applyFont="true" applyBorder="true" applyAlignment="true" applyProtection="false">
      <alignment horizontal="left" vertical="center" textRotation="0" wrapText="true" indent="0" shrinkToFit="false"/>
      <protection locked="false" hidden="false"/>
    </xf>
    <xf numFmtId="169" fontId="0" fillId="3" borderId="18" xfId="0" applyFont="true" applyBorder="true" applyAlignment="true" applyProtection="false">
      <alignment horizontal="right" vertical="center" textRotation="0" wrapText="false" indent="0" shrinkToFit="false"/>
      <protection locked="false" hidden="false"/>
    </xf>
    <xf numFmtId="164" fontId="28" fillId="3" borderId="55" xfId="0" applyFont="true" applyBorder="true" applyAlignment="true" applyProtection="false">
      <alignment horizontal="left" vertical="top" textRotation="0" wrapText="true" indent="0" shrinkToFit="false"/>
      <protection locked="false" hidden="false"/>
    </xf>
    <xf numFmtId="164" fontId="25" fillId="3" borderId="21" xfId="0" applyFont="true" applyBorder="true" applyAlignment="true" applyProtection="false">
      <alignment horizontal="left" vertical="center" textRotation="0" wrapText="true" indent="0" shrinkToFit="false"/>
      <protection locked="false" hidden="false"/>
    </xf>
    <xf numFmtId="164" fontId="28" fillId="3" borderId="21" xfId="0" applyFont="true" applyBorder="true" applyAlignment="true" applyProtection="false">
      <alignment horizontal="left" vertical="top" textRotation="0" wrapText="true" indent="0" shrinkToFit="false"/>
      <protection locked="false" hidden="false"/>
    </xf>
    <xf numFmtId="164" fontId="0" fillId="3" borderId="56" xfId="0" applyFont="true" applyBorder="true" applyAlignment="true" applyProtection="false">
      <alignment horizontal="left" vertical="center" textRotation="0" wrapText="false" indent="0" shrinkToFit="false"/>
      <protection locked="false" hidden="false"/>
    </xf>
    <xf numFmtId="164" fontId="28" fillId="3" borderId="29" xfId="0" applyFont="true" applyBorder="true" applyAlignment="true" applyProtection="false">
      <alignment horizontal="left" vertical="top" textRotation="0" wrapText="true" indent="0" shrinkToFit="false"/>
      <protection locked="false" hidden="false"/>
    </xf>
    <xf numFmtId="164" fontId="0" fillId="3" borderId="0" xfId="0" applyFont="false" applyBorder="false" applyAlignment="true" applyProtection="false">
      <alignment horizontal="general" vertical="top" textRotation="0" wrapText="false" indent="0" shrinkToFit="false"/>
      <protection locked="false" hidden="false"/>
    </xf>
    <xf numFmtId="164" fontId="0" fillId="3" borderId="0" xfId="0" applyFont="false" applyBorder="false" applyAlignment="true" applyProtection="false">
      <alignment horizontal="general" vertical="top" textRotation="0" wrapText="true" indent="0" shrinkToFit="false"/>
      <protection locked="false" hidden="false"/>
    </xf>
    <xf numFmtId="164" fontId="6" fillId="3" borderId="0" xfId="28" applyFont="true" applyBorder="false" applyAlignment="true" applyProtection="true">
      <alignment horizontal="general" vertical="center" textRotation="0" wrapText="false" indent="0" shrinkToFit="false"/>
      <protection locked="true" hidden="false"/>
    </xf>
    <xf numFmtId="168" fontId="6" fillId="3" borderId="0" xfId="28" applyFont="false" applyBorder="false" applyAlignment="true" applyProtection="true">
      <alignment horizontal="general" vertical="center" textRotation="0" wrapText="false" indent="0" shrinkToFit="false"/>
      <protection locked="true" hidden="false"/>
    </xf>
    <xf numFmtId="164" fontId="29" fillId="3" borderId="0" xfId="28" applyFont="true" applyBorder="false" applyAlignment="true" applyProtection="true">
      <alignment horizontal="general" vertical="center" textRotation="0" wrapText="true" indent="0" shrinkToFit="false"/>
      <protection locked="false" hidden="false"/>
    </xf>
    <xf numFmtId="164" fontId="30" fillId="3" borderId="0" xfId="28" applyFont="true" applyBorder="false" applyAlignment="true" applyProtection="true">
      <alignment horizontal="left" vertical="center" textRotation="0" wrapText="true" indent="0" shrinkToFit="false"/>
      <protection locked="true" hidden="false"/>
    </xf>
    <xf numFmtId="164" fontId="29" fillId="3" borderId="0" xfId="28" applyFont="true" applyBorder="false" applyAlignment="true" applyProtection="true">
      <alignment horizontal="right" vertical="center" textRotation="0" wrapText="false" indent="0" shrinkToFit="false"/>
      <protection locked="false" hidden="false"/>
    </xf>
    <xf numFmtId="171" fontId="6" fillId="3" borderId="0" xfId="28" applyFont="false" applyBorder="false" applyAlignment="true" applyProtection="true">
      <alignment horizontal="right" vertical="center" textRotation="0" wrapText="false" indent="0" shrinkToFit="false"/>
      <protection locked="false" hidden="false"/>
    </xf>
    <xf numFmtId="164" fontId="6" fillId="3" borderId="0" xfId="28" applyFont="false" applyBorder="false" applyAlignment="true" applyProtection="true">
      <alignment horizontal="general" vertical="center" textRotation="0" wrapText="false" indent="0" shrinkToFit="false"/>
      <protection locked="false" hidden="false"/>
    </xf>
    <xf numFmtId="164" fontId="6" fillId="3" borderId="0" xfId="28" applyFont="true" applyBorder="false" applyAlignment="true" applyProtection="false">
      <alignment horizontal="general" vertical="center" textRotation="0" wrapText="false" indent="0" shrinkToFit="false"/>
      <protection locked="true" hidden="false"/>
    </xf>
    <xf numFmtId="164" fontId="29" fillId="3" borderId="0" xfId="28" applyFont="true" applyBorder="false" applyAlignment="true" applyProtection="true">
      <alignment horizontal="center" vertical="center" textRotation="0" wrapText="false" indent="0" shrinkToFit="false"/>
      <protection locked="false" hidden="false"/>
    </xf>
    <xf numFmtId="164" fontId="6" fillId="3" borderId="0" xfId="28" applyFont="false" applyBorder="false" applyAlignment="true" applyProtection="true">
      <alignment horizontal="right" vertical="center" textRotation="0" wrapText="false" indent="0" shrinkToFit="false"/>
      <protection locked="false" hidden="false"/>
    </xf>
    <xf numFmtId="172" fontId="6" fillId="3" borderId="0" xfId="28" applyFont="false" applyBorder="false" applyAlignment="true" applyProtection="true">
      <alignment horizontal="right" vertical="center" textRotation="0" wrapText="false" indent="0" shrinkToFit="false"/>
      <protection locked="false" hidden="false"/>
    </xf>
    <xf numFmtId="164" fontId="6" fillId="3" borderId="0" xfId="28" applyFont="false" applyBorder="false" applyAlignment="true" applyProtection="true">
      <alignment horizontal="general" vertical="center" textRotation="0" wrapText="false" indent="0" shrinkToFit="false"/>
      <protection locked="false" hidden="false"/>
    </xf>
    <xf numFmtId="164" fontId="6" fillId="3" borderId="0" xfId="28" applyFont="true" applyBorder="true" applyAlignment="true" applyProtection="true">
      <alignment horizontal="general" vertical="center" textRotation="0" wrapText="false" indent="0" shrinkToFit="false"/>
      <protection locked="false" hidden="false"/>
    </xf>
    <xf numFmtId="164" fontId="6" fillId="3" borderId="0" xfId="28" applyFont="false" applyBorder="true" applyAlignment="false" applyProtection="true">
      <alignment horizontal="general" vertical="bottom" textRotation="0" wrapText="false" indent="0" shrinkToFit="false"/>
      <protection locked="false" hidden="false"/>
    </xf>
    <xf numFmtId="164" fontId="6" fillId="3" borderId="0" xfId="28" applyFont="false" applyBorder="false" applyAlignment="false" applyProtection="true">
      <alignment horizontal="general" vertical="bottom" textRotation="0" wrapText="false" indent="0" shrinkToFit="false"/>
      <protection locked="false" hidden="false"/>
    </xf>
    <xf numFmtId="164" fontId="31" fillId="3" borderId="0" xfId="28" applyFont="true" applyBorder="false" applyAlignment="true" applyProtection="true">
      <alignment horizontal="left" vertical="center" textRotation="0" wrapText="false" indent="0" shrinkToFit="false"/>
      <protection locked="false" hidden="false"/>
    </xf>
    <xf numFmtId="164" fontId="30" fillId="3" borderId="0" xfId="28" applyFont="true" applyBorder="false" applyAlignment="false" applyProtection="true">
      <alignment horizontal="general" vertical="bottom" textRotation="0" wrapText="false" indent="0" shrinkToFit="false"/>
      <protection locked="true" hidden="false"/>
    </xf>
    <xf numFmtId="168" fontId="6" fillId="3" borderId="0" xfId="28" applyFont="true" applyBorder="false" applyAlignment="false" applyProtection="true">
      <alignment horizontal="general" vertical="bottom" textRotation="0" wrapText="false" indent="0" shrinkToFit="false"/>
      <protection locked="true" hidden="false"/>
    </xf>
    <xf numFmtId="168" fontId="6" fillId="3" borderId="0" xfId="28" applyFont="true" applyBorder="false" applyAlignment="true" applyProtection="true">
      <alignment horizontal="center" vertical="bottom" textRotation="0" wrapText="true" indent="0" shrinkToFit="false"/>
      <protection locked="false" hidden="false"/>
    </xf>
    <xf numFmtId="164" fontId="6" fillId="3" borderId="0" xfId="28" applyFont="false" applyBorder="false" applyAlignment="true" applyProtection="true">
      <alignment horizontal="right" vertical="bottom" textRotation="0" wrapText="false" indent="0" shrinkToFit="false"/>
      <protection locked="false" hidden="false"/>
    </xf>
    <xf numFmtId="171" fontId="6" fillId="3" borderId="0" xfId="28" applyFont="false" applyBorder="false" applyAlignment="true" applyProtection="true">
      <alignment horizontal="right" vertical="bottom" textRotation="0" wrapText="false" indent="0" shrinkToFit="false"/>
      <protection locked="false" hidden="false"/>
    </xf>
    <xf numFmtId="164" fontId="6" fillId="3" borderId="0" xfId="28" applyFont="true" applyBorder="false" applyAlignment="true" applyProtection="false">
      <alignment horizontal="general" vertical="bottom" textRotation="0" wrapText="false" indent="0" shrinkToFit="false"/>
      <protection locked="true" hidden="false"/>
    </xf>
    <xf numFmtId="164" fontId="6" fillId="3" borderId="0" xfId="28" applyFont="false" applyBorder="false" applyAlignment="true" applyProtection="false">
      <alignment horizontal="left" vertical="bottom" textRotation="0" wrapText="false" indent="0" shrinkToFit="false"/>
      <protection locked="true" hidden="false"/>
    </xf>
    <xf numFmtId="168" fontId="32" fillId="3" borderId="0" xfId="28" applyFont="true" applyBorder="false" applyAlignment="true" applyProtection="true">
      <alignment horizontal="center" vertical="bottom" textRotation="0" wrapText="false" indent="0" shrinkToFit="false"/>
      <protection locked="false" hidden="false"/>
    </xf>
    <xf numFmtId="172" fontId="32" fillId="3" borderId="0" xfId="28" applyFont="true" applyBorder="true" applyAlignment="true" applyProtection="true">
      <alignment horizontal="center" vertical="bottom" textRotation="0" wrapText="false" indent="0" shrinkToFit="false"/>
      <protection locked="false" hidden="false"/>
    </xf>
    <xf numFmtId="173" fontId="33" fillId="3" borderId="42" xfId="28" applyFont="true" applyBorder="true" applyAlignment="true" applyProtection="true">
      <alignment horizontal="center" vertical="bottom" textRotation="0" wrapText="false" indent="0" shrinkToFit="false"/>
      <protection locked="false" hidden="false"/>
    </xf>
    <xf numFmtId="164" fontId="30" fillId="3" borderId="57" xfId="28" applyFont="true" applyBorder="true" applyAlignment="false" applyProtection="true">
      <alignment horizontal="general" vertical="bottom" textRotation="0" wrapText="false" indent="0" shrinkToFit="false"/>
      <protection locked="true" hidden="false"/>
    </xf>
    <xf numFmtId="168" fontId="30" fillId="3" borderId="58" xfId="28" applyFont="true" applyBorder="true" applyAlignment="false" applyProtection="true">
      <alignment horizontal="general" vertical="bottom" textRotation="0" wrapText="false" indent="0" shrinkToFit="false"/>
      <protection locked="true" hidden="false"/>
    </xf>
    <xf numFmtId="168" fontId="30" fillId="3" borderId="58" xfId="28" applyFont="true" applyBorder="true" applyAlignment="true" applyProtection="true">
      <alignment horizontal="general" vertical="bottom" textRotation="0" wrapText="true" indent="0" shrinkToFit="false"/>
      <protection locked="true" hidden="false"/>
    </xf>
    <xf numFmtId="164" fontId="30" fillId="3" borderId="58" xfId="28" applyFont="true" applyBorder="true" applyAlignment="false" applyProtection="true">
      <alignment horizontal="general" vertical="bottom" textRotation="0" wrapText="false" indent="0" shrinkToFit="false"/>
      <protection locked="true" hidden="false"/>
    </xf>
    <xf numFmtId="164" fontId="30" fillId="3" borderId="58" xfId="28" applyFont="true" applyBorder="true" applyAlignment="true" applyProtection="true">
      <alignment horizontal="right" vertical="bottom" textRotation="0" wrapText="false" indent="0" shrinkToFit="false"/>
      <protection locked="true" hidden="false"/>
    </xf>
    <xf numFmtId="171" fontId="30" fillId="3" borderId="58" xfId="28" applyFont="true" applyBorder="true" applyAlignment="true" applyProtection="true">
      <alignment horizontal="right" vertical="bottom" textRotation="0" wrapText="false" indent="0" shrinkToFit="false"/>
      <protection locked="true" hidden="false"/>
    </xf>
    <xf numFmtId="164" fontId="30" fillId="3" borderId="59" xfId="28" applyFont="true" applyBorder="true" applyAlignment="true" applyProtection="true">
      <alignment horizontal="center" vertical="bottom" textRotation="0" wrapText="false" indent="0" shrinkToFit="false"/>
      <protection locked="true" hidden="false"/>
    </xf>
    <xf numFmtId="164" fontId="30" fillId="3" borderId="60" xfId="28" applyFont="true" applyBorder="true" applyAlignment="true" applyProtection="true">
      <alignment horizontal="center" vertical="bottom" textRotation="90" wrapText="true" indent="0" shrinkToFit="false"/>
      <protection locked="true" hidden="false"/>
    </xf>
    <xf numFmtId="164" fontId="30" fillId="3" borderId="61" xfId="28" applyFont="true" applyBorder="true" applyAlignment="true" applyProtection="false">
      <alignment horizontal="center" vertical="center" textRotation="0" wrapText="false" indent="0" shrinkToFit="false"/>
      <protection locked="true" hidden="false"/>
    </xf>
    <xf numFmtId="164" fontId="6" fillId="3" borderId="0" xfId="28" applyFont="false" applyBorder="true" applyAlignment="true" applyProtection="true">
      <alignment horizontal="general" vertical="center" textRotation="0" wrapText="false" indent="0" shrinkToFit="false"/>
      <protection locked="false" hidden="false"/>
    </xf>
    <xf numFmtId="164" fontId="30" fillId="3" borderId="62" xfId="28" applyFont="true" applyBorder="true" applyAlignment="false" applyProtection="true">
      <alignment horizontal="general" vertical="bottom" textRotation="0" wrapText="false" indent="0" shrinkToFit="false"/>
      <protection locked="true" hidden="false"/>
    </xf>
    <xf numFmtId="168" fontId="30" fillId="3" borderId="6" xfId="28" applyFont="true" applyBorder="true" applyAlignment="true" applyProtection="true">
      <alignment horizontal="center" vertical="bottom" textRotation="0" wrapText="false" indent="0" shrinkToFit="false"/>
      <protection locked="true" hidden="false"/>
    </xf>
    <xf numFmtId="168" fontId="30" fillId="3" borderId="6" xfId="28" applyFont="true" applyBorder="true" applyAlignment="true" applyProtection="true">
      <alignment horizontal="general" vertical="bottom" textRotation="0" wrapText="true" indent="0" shrinkToFit="false"/>
      <protection locked="true" hidden="false"/>
    </xf>
    <xf numFmtId="164" fontId="30" fillId="3" borderId="6" xfId="28" applyFont="true" applyBorder="true" applyAlignment="true" applyProtection="true">
      <alignment horizontal="center" vertical="bottom" textRotation="0" wrapText="false" indent="0" shrinkToFit="false"/>
      <protection locked="true" hidden="false"/>
    </xf>
    <xf numFmtId="164" fontId="30" fillId="3" borderId="6" xfId="28" applyFont="true" applyBorder="true" applyAlignment="true" applyProtection="true">
      <alignment horizontal="right" vertical="bottom" textRotation="0" wrapText="false" indent="0" shrinkToFit="false"/>
      <protection locked="true" hidden="false"/>
    </xf>
    <xf numFmtId="171" fontId="30" fillId="3" borderId="6" xfId="28" applyFont="true" applyBorder="true" applyAlignment="true" applyProtection="true">
      <alignment horizontal="center" vertical="bottom" textRotation="0" wrapText="false" indent="0" shrinkToFit="false"/>
      <protection locked="true" hidden="false"/>
    </xf>
    <xf numFmtId="164" fontId="30" fillId="3" borderId="63" xfId="28" applyFont="true" applyBorder="true" applyAlignment="true" applyProtection="true">
      <alignment horizontal="center" vertical="bottom" textRotation="0" wrapText="false" indent="0" shrinkToFit="false"/>
      <protection locked="true" hidden="false"/>
    </xf>
    <xf numFmtId="164" fontId="30" fillId="3" borderId="64" xfId="28" applyFont="true" applyBorder="true" applyAlignment="true" applyProtection="true">
      <alignment horizontal="center" vertical="bottom" textRotation="0" wrapText="false" indent="0" shrinkToFit="false"/>
      <protection locked="true" hidden="false"/>
    </xf>
    <xf numFmtId="164" fontId="6" fillId="3" borderId="0" xfId="28" applyFont="true" applyBorder="false" applyAlignment="true" applyProtection="true">
      <alignment horizontal="general" vertical="center" textRotation="0" wrapText="false" indent="0" shrinkToFit="false"/>
      <protection locked="false" hidden="false"/>
    </xf>
    <xf numFmtId="164" fontId="30" fillId="3" borderId="65" xfId="28" applyFont="true" applyBorder="true" applyAlignment="false" applyProtection="true">
      <alignment horizontal="general" vertical="bottom" textRotation="0" wrapText="false" indent="0" shrinkToFit="false"/>
      <protection locked="true" hidden="false"/>
    </xf>
    <xf numFmtId="168" fontId="30" fillId="3" borderId="66" xfId="28" applyFont="true" applyBorder="true" applyAlignment="true" applyProtection="true">
      <alignment horizontal="center" vertical="bottom" textRotation="0" wrapText="false" indent="0" shrinkToFit="false"/>
      <protection locked="true" hidden="false"/>
    </xf>
    <xf numFmtId="168" fontId="30" fillId="3" borderId="66" xfId="28" applyFont="true" applyBorder="true" applyAlignment="true" applyProtection="true">
      <alignment horizontal="center" vertical="bottom" textRotation="0" wrapText="true" indent="0" shrinkToFit="false"/>
      <protection locked="true" hidden="false"/>
    </xf>
    <xf numFmtId="164" fontId="30" fillId="3" borderId="66" xfId="28" applyFont="true" applyBorder="true" applyAlignment="true" applyProtection="true">
      <alignment horizontal="center" vertical="bottom" textRotation="0" wrapText="false" indent="0" shrinkToFit="false"/>
      <protection locked="true" hidden="false"/>
    </xf>
    <xf numFmtId="164" fontId="30" fillId="3" borderId="66" xfId="28" applyFont="true" applyBorder="true" applyAlignment="true" applyProtection="true">
      <alignment horizontal="center" vertical="bottom" textRotation="0" wrapText="false" indent="0" shrinkToFit="false"/>
      <protection locked="true" hidden="false"/>
    </xf>
    <xf numFmtId="171" fontId="30" fillId="3" borderId="66" xfId="28" applyFont="true" applyBorder="true" applyAlignment="true" applyProtection="true">
      <alignment horizontal="center" vertical="bottom" textRotation="0" wrapText="false" indent="0" shrinkToFit="false"/>
      <protection locked="true" hidden="false"/>
    </xf>
    <xf numFmtId="164" fontId="34" fillId="3" borderId="66" xfId="28" applyFont="true" applyBorder="true" applyAlignment="true" applyProtection="true">
      <alignment horizontal="center" vertical="bottom" textRotation="0" wrapText="false" indent="0" shrinkToFit="false"/>
      <protection locked="true" hidden="false"/>
    </xf>
    <xf numFmtId="164" fontId="30" fillId="3" borderId="67" xfId="28" applyFont="true" applyBorder="true" applyAlignment="true" applyProtection="true">
      <alignment horizontal="center" vertical="bottom" textRotation="0" wrapText="false" indent="0" shrinkToFit="false"/>
      <protection locked="true" hidden="false"/>
    </xf>
    <xf numFmtId="164" fontId="35" fillId="3" borderId="68" xfId="28" applyFont="true" applyBorder="true" applyAlignment="true" applyProtection="true">
      <alignment horizontal="center" vertical="bottom" textRotation="0" wrapText="false" indent="0" shrinkToFit="false"/>
      <protection locked="true" hidden="false"/>
    </xf>
    <xf numFmtId="168" fontId="35" fillId="3" borderId="69" xfId="28" applyFont="true" applyBorder="true" applyAlignment="true" applyProtection="true">
      <alignment horizontal="center" vertical="bottom" textRotation="0" wrapText="false" indent="0" shrinkToFit="false"/>
      <protection locked="true" hidden="false"/>
    </xf>
    <xf numFmtId="168" fontId="35" fillId="3" borderId="69" xfId="28" applyFont="true" applyBorder="true" applyAlignment="true" applyProtection="true">
      <alignment horizontal="center" vertical="bottom" textRotation="0" wrapText="true" indent="0" shrinkToFit="false"/>
      <protection locked="true" hidden="false"/>
    </xf>
    <xf numFmtId="164" fontId="35" fillId="3" borderId="69" xfId="28" applyFont="true" applyBorder="true" applyAlignment="true" applyProtection="true">
      <alignment horizontal="center" vertical="bottom" textRotation="0" wrapText="false" indent="0" shrinkToFit="false"/>
      <protection locked="true" hidden="false"/>
    </xf>
    <xf numFmtId="164" fontId="35" fillId="3" borderId="69" xfId="28" applyFont="true" applyBorder="true" applyAlignment="true" applyProtection="true">
      <alignment horizontal="center" vertical="bottom" textRotation="0" wrapText="false" indent="0" shrinkToFit="false"/>
      <protection locked="true" hidden="false"/>
    </xf>
    <xf numFmtId="174" fontId="35" fillId="3" borderId="69" xfId="28" applyFont="true" applyBorder="true" applyAlignment="true" applyProtection="true">
      <alignment horizontal="center" vertical="bottom" textRotation="0" wrapText="false" indent="0" shrinkToFit="false"/>
      <protection locked="true" hidden="false"/>
    </xf>
    <xf numFmtId="174" fontId="35" fillId="3" borderId="64" xfId="28" applyFont="true" applyBorder="true" applyAlignment="true" applyProtection="true">
      <alignment horizontal="center" vertical="bottom" textRotation="0" wrapText="false" indent="0" shrinkToFit="false"/>
      <protection locked="true" hidden="false"/>
    </xf>
    <xf numFmtId="164" fontId="35" fillId="3" borderId="7" xfId="28" applyFont="true" applyBorder="true" applyAlignment="true" applyProtection="false">
      <alignment horizontal="center" vertical="bottom" textRotation="0" wrapText="false" indent="0" shrinkToFit="false"/>
      <protection locked="true" hidden="false"/>
    </xf>
    <xf numFmtId="164" fontId="35" fillId="3" borderId="7" xfId="28" applyFont="true" applyBorder="true" applyAlignment="true" applyProtection="false">
      <alignment horizontal="center" vertical="bottom" textRotation="0" wrapText="false" indent="0" shrinkToFit="false"/>
      <protection locked="true" hidden="false"/>
    </xf>
    <xf numFmtId="164" fontId="35" fillId="3" borderId="62" xfId="28" applyFont="true" applyBorder="true" applyAlignment="true" applyProtection="true">
      <alignment horizontal="center" vertical="bottom" textRotation="0" wrapText="false" indent="0" shrinkToFit="false"/>
      <protection locked="true" hidden="false"/>
    </xf>
    <xf numFmtId="168" fontId="35" fillId="3" borderId="6" xfId="28" applyFont="true" applyBorder="true" applyAlignment="true" applyProtection="true">
      <alignment horizontal="center" vertical="bottom" textRotation="0" wrapText="false" indent="0" shrinkToFit="false"/>
      <protection locked="true" hidden="false"/>
    </xf>
    <xf numFmtId="168" fontId="35" fillId="3" borderId="6" xfId="28" applyFont="true" applyBorder="true" applyAlignment="true" applyProtection="true">
      <alignment horizontal="center" vertical="bottom" textRotation="0" wrapText="true" indent="0" shrinkToFit="false"/>
      <protection locked="true" hidden="false"/>
    </xf>
    <xf numFmtId="164" fontId="35" fillId="3" borderId="6" xfId="28" applyFont="true" applyBorder="true" applyAlignment="true" applyProtection="true">
      <alignment horizontal="center" vertical="bottom" textRotation="0" wrapText="false" indent="0" shrinkToFit="false"/>
      <protection locked="true" hidden="false"/>
    </xf>
    <xf numFmtId="164" fontId="35" fillId="3" borderId="6" xfId="28" applyFont="true" applyBorder="true" applyAlignment="true" applyProtection="true">
      <alignment horizontal="right" vertical="bottom" textRotation="0" wrapText="false" indent="0" shrinkToFit="false"/>
      <protection locked="true" hidden="false"/>
    </xf>
    <xf numFmtId="174" fontId="35" fillId="3" borderId="6" xfId="28" applyFont="true" applyBorder="true" applyAlignment="true" applyProtection="true">
      <alignment horizontal="center" vertical="bottom" textRotation="0" wrapText="false" indent="0" shrinkToFit="false"/>
      <protection locked="true" hidden="false"/>
    </xf>
    <xf numFmtId="174" fontId="35" fillId="3" borderId="70" xfId="28" applyFont="true" applyBorder="true" applyAlignment="true" applyProtection="true">
      <alignment horizontal="center" vertical="bottom" textRotation="0" wrapText="false" indent="0" shrinkToFit="false"/>
      <protection locked="true" hidden="false"/>
    </xf>
    <xf numFmtId="172" fontId="35" fillId="3" borderId="0" xfId="28" applyFont="true" applyBorder="true" applyAlignment="true" applyProtection="true">
      <alignment horizontal="center" vertical="bottom" textRotation="0" wrapText="false" indent="0" shrinkToFit="false"/>
      <protection locked="true" hidden="false"/>
    </xf>
    <xf numFmtId="174" fontId="35" fillId="3" borderId="2" xfId="28" applyFont="true" applyBorder="true" applyAlignment="true" applyProtection="true">
      <alignment horizontal="center" vertical="bottom" textRotation="0" wrapText="false" indent="0" shrinkToFit="false"/>
      <protection locked="true" hidden="false"/>
    </xf>
    <xf numFmtId="164" fontId="6" fillId="3" borderId="2" xfId="28" applyFont="false" applyBorder="true" applyAlignment="false" applyProtection="true">
      <alignment horizontal="general" vertical="bottom" textRotation="0" wrapText="false" indent="0" shrinkToFit="false"/>
      <protection locked="false" hidden="false"/>
    </xf>
    <xf numFmtId="164" fontId="6" fillId="3" borderId="2" xfId="28" applyFont="false" applyBorder="true" applyAlignment="false" applyProtection="true">
      <alignment horizontal="general" vertical="bottom" textRotation="0" wrapText="false" indent="0" shrinkToFit="false"/>
      <protection locked="false" hidden="false"/>
    </xf>
    <xf numFmtId="164" fontId="6" fillId="3" borderId="0" xfId="28" applyFont="true" applyBorder="true" applyAlignment="false" applyProtection="true">
      <alignment horizontal="general" vertical="bottom" textRotation="0" wrapText="false" indent="0" shrinkToFit="false"/>
      <protection locked="false" hidden="false"/>
    </xf>
    <xf numFmtId="168" fontId="36" fillId="3" borderId="71" xfId="28" applyFont="true" applyBorder="true" applyAlignment="true" applyProtection="true">
      <alignment horizontal="center" vertical="bottom" textRotation="0" wrapText="false" indent="0" shrinkToFit="false"/>
      <protection locked="false" hidden="false"/>
    </xf>
    <xf numFmtId="168" fontId="36" fillId="3" borderId="72" xfId="28" applyFont="true" applyBorder="true" applyAlignment="false" applyProtection="true">
      <alignment horizontal="general" vertical="bottom" textRotation="0" wrapText="false" indent="0" shrinkToFit="false"/>
      <protection locked="false" hidden="false"/>
    </xf>
    <xf numFmtId="168" fontId="36" fillId="3" borderId="72" xfId="28" applyFont="true" applyBorder="true" applyAlignment="true" applyProtection="true">
      <alignment horizontal="general" vertical="bottom" textRotation="0" wrapText="true" indent="0" shrinkToFit="false"/>
      <protection locked="false" hidden="false"/>
    </xf>
    <xf numFmtId="170" fontId="36" fillId="3" borderId="72" xfId="28" applyFont="true" applyBorder="true" applyAlignment="false" applyProtection="true">
      <alignment horizontal="general" vertical="bottom" textRotation="0" wrapText="false" indent="0" shrinkToFit="false"/>
      <protection locked="false" hidden="false"/>
    </xf>
    <xf numFmtId="170" fontId="36" fillId="3" borderId="72" xfId="28" applyFont="true" applyBorder="true" applyAlignment="true" applyProtection="true">
      <alignment horizontal="right" vertical="bottom" textRotation="0" wrapText="false" indent="0" shrinkToFit="false"/>
      <protection locked="false" hidden="false"/>
    </xf>
    <xf numFmtId="175" fontId="36" fillId="3" borderId="72" xfId="28" applyFont="true" applyBorder="true" applyAlignment="false" applyProtection="true">
      <alignment horizontal="general" vertical="bottom" textRotation="0" wrapText="false" indent="0" shrinkToFit="false"/>
      <protection locked="false" hidden="false"/>
    </xf>
    <xf numFmtId="175" fontId="36" fillId="3" borderId="72" xfId="28" applyFont="true" applyBorder="true" applyAlignment="true" applyProtection="true">
      <alignment horizontal="right" vertical="bottom" textRotation="0" wrapText="false" indent="0" shrinkToFit="false"/>
      <protection locked="false" hidden="false"/>
    </xf>
    <xf numFmtId="175" fontId="36" fillId="3" borderId="73" xfId="28" applyFont="true" applyBorder="true" applyAlignment="true" applyProtection="true">
      <alignment horizontal="right" vertical="bottom" textRotation="0" wrapText="false" indent="0" shrinkToFit="false"/>
      <protection locked="false" hidden="false"/>
    </xf>
    <xf numFmtId="164" fontId="37" fillId="3" borderId="0" xfId="28" applyFont="true" applyBorder="true" applyAlignment="true" applyProtection="true">
      <alignment horizontal="right" vertical="bottom" textRotation="0" wrapText="false" indent="0" shrinkToFit="false"/>
      <protection locked="false" hidden="false"/>
    </xf>
    <xf numFmtId="168" fontId="6" fillId="3" borderId="0" xfId="28" applyFont="true" applyBorder="true" applyAlignment="true" applyProtection="true">
      <alignment horizontal="right" vertical="bottom" textRotation="0" wrapText="false" indent="0" shrinkToFit="false"/>
      <protection locked="false" hidden="false"/>
    </xf>
    <xf numFmtId="168" fontId="6" fillId="3" borderId="0" xfId="28" applyFont="true" applyBorder="true" applyAlignment="false" applyProtection="true">
      <alignment horizontal="general" vertical="bottom" textRotation="0" wrapText="false" indent="0" shrinkToFit="false"/>
      <protection locked="false" hidden="false"/>
    </xf>
    <xf numFmtId="164" fontId="6" fillId="3" borderId="0" xfId="28" applyFont="true" applyBorder="true" applyAlignment="false" applyProtection="true">
      <alignment horizontal="general" vertical="bottom" textRotation="0" wrapText="false" indent="0" shrinkToFit="false"/>
      <protection locked="false" hidden="false"/>
    </xf>
    <xf numFmtId="164" fontId="6" fillId="3" borderId="0" xfId="28" applyFont="true" applyBorder="false" applyAlignment="false" applyProtection="true">
      <alignment horizontal="general" vertical="bottom" textRotation="0" wrapText="false" indent="0" shrinkToFit="false"/>
      <protection locked="false" hidden="false"/>
    </xf>
    <xf numFmtId="168" fontId="19" fillId="3" borderId="62" xfId="28" applyFont="true" applyBorder="true" applyAlignment="true" applyProtection="true">
      <alignment horizontal="center" vertical="bottom" textRotation="0" wrapText="false" indent="0" shrinkToFit="false"/>
      <protection locked="false" hidden="false"/>
    </xf>
    <xf numFmtId="168" fontId="19" fillId="3" borderId="9" xfId="28" applyFont="true" applyBorder="true" applyAlignment="false" applyProtection="true">
      <alignment horizontal="general" vertical="bottom" textRotation="0" wrapText="false" indent="0" shrinkToFit="false"/>
      <protection locked="false" hidden="false"/>
    </xf>
    <xf numFmtId="168" fontId="19" fillId="3" borderId="9" xfId="28" applyFont="true" applyBorder="true" applyAlignment="true" applyProtection="true">
      <alignment horizontal="general" vertical="bottom" textRotation="0" wrapText="true" indent="0" shrinkToFit="false"/>
      <protection locked="false" hidden="false"/>
    </xf>
    <xf numFmtId="170" fontId="19" fillId="3" borderId="9" xfId="28" applyFont="true" applyBorder="true" applyAlignment="false" applyProtection="true">
      <alignment horizontal="general" vertical="bottom" textRotation="0" wrapText="false" indent="0" shrinkToFit="false"/>
      <protection locked="false" hidden="false"/>
    </xf>
    <xf numFmtId="170" fontId="19" fillId="3" borderId="9" xfId="28" applyFont="true" applyBorder="true" applyAlignment="true" applyProtection="true">
      <alignment horizontal="right" vertical="bottom" textRotation="0" wrapText="false" indent="0" shrinkToFit="false"/>
      <protection locked="false" hidden="false"/>
    </xf>
    <xf numFmtId="175" fontId="19" fillId="3" borderId="9" xfId="28" applyFont="true" applyBorder="true" applyAlignment="false" applyProtection="true">
      <alignment horizontal="general" vertical="bottom" textRotation="0" wrapText="false" indent="0" shrinkToFit="false"/>
      <protection locked="false" hidden="false"/>
    </xf>
    <xf numFmtId="175" fontId="19" fillId="3" borderId="9" xfId="28" applyFont="true" applyBorder="true" applyAlignment="true" applyProtection="true">
      <alignment horizontal="right" vertical="bottom" textRotation="0" wrapText="false" indent="0" shrinkToFit="false"/>
      <protection locked="false" hidden="false"/>
    </xf>
    <xf numFmtId="175" fontId="19" fillId="3" borderId="70" xfId="28" applyFont="true" applyBorder="true" applyAlignment="true" applyProtection="true">
      <alignment horizontal="right" vertical="bottom" textRotation="0" wrapText="false" indent="0" shrinkToFit="false"/>
      <protection locked="false" hidden="false"/>
    </xf>
    <xf numFmtId="164" fontId="19" fillId="3" borderId="0" xfId="28" applyFont="true" applyBorder="true" applyAlignment="true" applyProtection="true">
      <alignment horizontal="right" vertical="bottom" textRotation="0" wrapText="false" indent="0" shrinkToFit="false"/>
      <protection locked="false" hidden="false"/>
    </xf>
    <xf numFmtId="164" fontId="19" fillId="3" borderId="0" xfId="28" applyFont="true" applyBorder="true" applyAlignment="false" applyProtection="true">
      <alignment horizontal="general" vertical="bottom" textRotation="0" wrapText="false" indent="0" shrinkToFit="false"/>
      <protection locked="false" hidden="false"/>
    </xf>
    <xf numFmtId="168" fontId="36" fillId="3" borderId="62" xfId="28" applyFont="true" applyBorder="true" applyAlignment="true" applyProtection="true">
      <alignment horizontal="center" vertical="bottom" textRotation="0" wrapText="false" indent="0" shrinkToFit="false"/>
      <protection locked="false" hidden="false"/>
    </xf>
    <xf numFmtId="168" fontId="36" fillId="3" borderId="9" xfId="28" applyFont="true" applyBorder="true" applyAlignment="false" applyProtection="true">
      <alignment horizontal="general" vertical="bottom" textRotation="0" wrapText="false" indent="0" shrinkToFit="false"/>
      <protection locked="false" hidden="false"/>
    </xf>
    <xf numFmtId="168" fontId="36" fillId="3" borderId="9" xfId="28" applyFont="true" applyBorder="true" applyAlignment="true" applyProtection="true">
      <alignment horizontal="general" vertical="bottom" textRotation="0" wrapText="true" indent="0" shrinkToFit="false"/>
      <protection locked="false" hidden="false"/>
    </xf>
    <xf numFmtId="170" fontId="36" fillId="3" borderId="9" xfId="28" applyFont="true" applyBorder="true" applyAlignment="false" applyProtection="true">
      <alignment horizontal="general" vertical="bottom" textRotation="0" wrapText="false" indent="0" shrinkToFit="false"/>
      <protection locked="false" hidden="false"/>
    </xf>
    <xf numFmtId="170" fontId="36" fillId="3" borderId="9" xfId="28" applyFont="true" applyBorder="true" applyAlignment="true" applyProtection="true">
      <alignment horizontal="right" vertical="bottom" textRotation="0" wrapText="false" indent="0" shrinkToFit="false"/>
      <protection locked="false" hidden="false"/>
    </xf>
    <xf numFmtId="175" fontId="36" fillId="3" borderId="9" xfId="28" applyFont="true" applyBorder="true" applyAlignment="false" applyProtection="true">
      <alignment horizontal="general" vertical="bottom" textRotation="0" wrapText="false" indent="0" shrinkToFit="false"/>
      <protection locked="false" hidden="false"/>
    </xf>
    <xf numFmtId="175" fontId="36" fillId="3" borderId="9" xfId="28" applyFont="true" applyBorder="true" applyAlignment="true" applyProtection="true">
      <alignment horizontal="right" vertical="bottom" textRotation="0" wrapText="false" indent="0" shrinkToFit="false"/>
      <protection locked="false" hidden="false"/>
    </xf>
    <xf numFmtId="175" fontId="36" fillId="3" borderId="70" xfId="28" applyFont="true" applyBorder="true" applyAlignment="true" applyProtection="true">
      <alignment horizontal="right" vertical="bottom" textRotation="0" wrapText="false" indent="0" shrinkToFit="false"/>
      <protection locked="false" hidden="false"/>
    </xf>
    <xf numFmtId="164" fontId="19" fillId="3" borderId="62" xfId="28" applyFont="true" applyBorder="true" applyAlignment="true" applyProtection="true">
      <alignment horizontal="center" vertical="bottom" textRotation="0" wrapText="false" indent="0" shrinkToFit="false"/>
      <protection locked="false" hidden="false"/>
    </xf>
    <xf numFmtId="164" fontId="19" fillId="3" borderId="9" xfId="28" applyFont="true" applyBorder="true" applyAlignment="true" applyProtection="true">
      <alignment horizontal="general" vertical="bottom" textRotation="0" wrapText="true" indent="0" shrinkToFit="false"/>
      <protection locked="false" hidden="false"/>
    </xf>
    <xf numFmtId="170" fontId="19" fillId="3" borderId="9" xfId="28" applyFont="true" applyBorder="true" applyAlignment="true" applyProtection="true">
      <alignment horizontal="left" vertical="bottom" textRotation="0" wrapText="false" indent="0" shrinkToFit="false"/>
      <protection locked="false" hidden="false"/>
    </xf>
    <xf numFmtId="164" fontId="19" fillId="3" borderId="0" xfId="28" applyFont="true" applyBorder="false" applyAlignment="false" applyProtection="true">
      <alignment horizontal="general" vertical="bottom" textRotation="0" wrapText="false" indent="0" shrinkToFit="false"/>
      <protection locked="false" hidden="false"/>
    </xf>
    <xf numFmtId="176" fontId="31" fillId="3" borderId="0" xfId="28" applyFont="true" applyBorder="false" applyAlignment="true" applyProtection="true">
      <alignment horizontal="right" vertical="bottom" textRotation="0" wrapText="false" indent="0" shrinkToFit="false"/>
      <protection locked="false" hidden="false"/>
    </xf>
    <xf numFmtId="177" fontId="6" fillId="3" borderId="0" xfId="28" applyFont="false" applyBorder="false" applyAlignment="true" applyProtection="true">
      <alignment horizontal="right" vertical="bottom" textRotation="0" wrapText="false" indent="0" shrinkToFit="false"/>
      <protection locked="false" hidden="false"/>
    </xf>
    <xf numFmtId="176" fontId="6" fillId="3" borderId="0" xfId="28" applyFont="false" applyBorder="false" applyAlignment="false" applyProtection="true">
      <alignment horizontal="general" vertical="bottom" textRotation="0" wrapText="false" indent="0" shrinkToFit="false"/>
      <protection locked="false" hidden="false"/>
    </xf>
    <xf numFmtId="170" fontId="19" fillId="3" borderId="9" xfId="28"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general" vertical="top" textRotation="0" wrapText="false" indent="0" shrinkToFit="false"/>
      <protection locked="true" hidden="false"/>
    </xf>
    <xf numFmtId="164" fontId="36" fillId="3" borderId="62" xfId="28" applyFont="true" applyBorder="true" applyAlignment="true" applyProtection="true">
      <alignment horizontal="center" vertical="bottom" textRotation="0" wrapText="false" indent="0" shrinkToFit="false"/>
      <protection locked="false" hidden="false"/>
    </xf>
    <xf numFmtId="164" fontId="36" fillId="3" borderId="9" xfId="28" applyFont="true" applyBorder="true" applyAlignment="true" applyProtection="true">
      <alignment horizontal="general" vertical="bottom" textRotation="0" wrapText="true" indent="0" shrinkToFit="false"/>
      <protection locked="false" hidden="false"/>
    </xf>
    <xf numFmtId="170" fontId="36" fillId="3" borderId="9" xfId="28" applyFont="true" applyBorder="true" applyAlignment="true" applyProtection="true">
      <alignment horizontal="center" vertical="bottom" textRotation="0" wrapText="false" indent="0" shrinkToFit="false"/>
      <protection locked="false" hidden="false"/>
    </xf>
    <xf numFmtId="170" fontId="36" fillId="3" borderId="72" xfId="28" applyFont="true" applyBorder="true" applyAlignment="true" applyProtection="true">
      <alignment horizontal="center" vertical="bottom" textRotation="0" wrapText="false" indent="0" shrinkToFit="false"/>
      <protection locked="false" hidden="false"/>
    </xf>
    <xf numFmtId="164" fontId="4" fillId="3" borderId="0" xfId="0" applyFont="true" applyBorder="false" applyAlignment="true" applyProtection="true">
      <alignment horizontal="general" vertical="top" textRotation="0" wrapText="false" indent="0" shrinkToFit="false"/>
      <protection locked="true" hidden="false"/>
    </xf>
    <xf numFmtId="168" fontId="6" fillId="3" borderId="0" xfId="28" applyFont="false" applyBorder="false" applyAlignment="false" applyProtection="true">
      <alignment horizontal="general" vertical="bottom" textRotation="0" wrapText="false" indent="0" shrinkToFit="false"/>
      <protection locked="false" hidden="false"/>
    </xf>
    <xf numFmtId="168" fontId="6" fillId="3" borderId="0" xfId="28" applyFont="false" applyBorder="false" applyAlignment="true" applyProtection="true">
      <alignment horizontal="general" vertical="bottom" textRotation="0" wrapText="true" indent="0" shrinkToFit="false"/>
      <protection locked="false" hidden="false"/>
    </xf>
    <xf numFmtId="164" fontId="6" fillId="3" borderId="0" xfId="28" applyFont="false" applyBorder="false" applyAlignment="true" applyProtection="true">
      <alignment horizontal="right" vertical="bottom" textRotation="0" wrapText="false" indent="0" shrinkToFit="false"/>
      <protection locked="false" hidden="false"/>
    </xf>
    <xf numFmtId="172" fontId="6" fillId="3" borderId="0" xfId="28" applyFont="false" applyBorder="false" applyAlignment="true" applyProtection="true">
      <alignment horizontal="right" vertical="bottom" textRotation="0" wrapText="false" indent="0" shrinkToFit="false"/>
      <protection locked="false" hidden="false"/>
    </xf>
    <xf numFmtId="164" fontId="6" fillId="3" borderId="0" xfId="28" applyFont="false" applyBorder="false" applyAlignment="false" applyProtection="true">
      <alignment horizontal="general" vertical="bottom" textRotation="0" wrapText="false" indent="0" shrinkToFit="false"/>
      <protection locked="false" hidden="false"/>
    </xf>
    <xf numFmtId="164" fontId="39" fillId="3" borderId="0" xfId="28" applyFont="true" applyBorder="false" applyAlignment="true" applyProtection="true">
      <alignment horizontal="general" vertical="bottom" textRotation="0" wrapText="false" indent="0" shrinkToFit="false"/>
      <protection locked="true" hidden="false"/>
    </xf>
    <xf numFmtId="168" fontId="6" fillId="3" borderId="0" xfId="28" applyFont="false" applyBorder="false" applyAlignment="false" applyProtection="true">
      <alignment horizontal="general" vertical="bottom" textRotation="0" wrapText="false" indent="0" shrinkToFit="false"/>
      <protection locked="true" hidden="false"/>
    </xf>
    <xf numFmtId="168" fontId="6" fillId="3" borderId="0" xfId="28" applyFont="false" applyBorder="false" applyAlignment="true" applyProtection="true">
      <alignment horizontal="general" vertical="bottom" textRotation="0" wrapText="true" indent="0" shrinkToFit="false"/>
      <protection locked="true" hidden="false"/>
    </xf>
    <xf numFmtId="164" fontId="6" fillId="3" borderId="0" xfId="28" applyFont="false" applyBorder="false" applyAlignment="false" applyProtection="true">
      <alignment horizontal="general" vertical="bottom" textRotation="0" wrapText="false" indent="0" shrinkToFit="false"/>
      <protection locked="true" hidden="false"/>
    </xf>
    <xf numFmtId="164" fontId="40" fillId="3" borderId="0" xfId="22" applyFont="true" applyBorder="false" applyAlignment="true" applyProtection="false">
      <alignment horizontal="right" vertical="bottom" textRotation="0" wrapText="false" indent="0" shrinkToFit="false"/>
      <protection locked="true" hidden="false"/>
    </xf>
    <xf numFmtId="164" fontId="41" fillId="3" borderId="74" xfId="22" applyFont="true" applyBorder="true" applyAlignment="true" applyProtection="false">
      <alignment horizontal="center" vertical="bottom" textRotation="0" wrapText="false" indent="0" shrinkToFit="false"/>
      <protection locked="true" hidden="false"/>
    </xf>
    <xf numFmtId="176" fontId="42" fillId="3" borderId="75" xfId="29" applyFont="true" applyBorder="true" applyAlignment="true" applyProtection="false">
      <alignment horizontal="right" vertical="bottom" textRotation="0" wrapText="false" indent="0" shrinkToFit="false"/>
      <protection locked="true" hidden="false"/>
    </xf>
    <xf numFmtId="172" fontId="42" fillId="3" borderId="0" xfId="29" applyFont="true" applyBorder="true" applyAlignment="true" applyProtection="false">
      <alignment horizontal="right" vertical="bottom" textRotation="0" wrapText="false" indent="0" shrinkToFit="false"/>
      <protection locked="true" hidden="false"/>
    </xf>
    <xf numFmtId="164" fontId="43" fillId="3" borderId="0" xfId="29" applyFont="true" applyBorder="false" applyAlignment="true" applyProtection="false">
      <alignment horizontal="right" vertical="bottom" textRotation="0" wrapText="false" indent="0" shrinkToFit="false"/>
      <protection locked="true" hidden="false"/>
    </xf>
    <xf numFmtId="176" fontId="44" fillId="3" borderId="75" xfId="29" applyFont="true" applyBorder="true" applyAlignment="true" applyProtection="false">
      <alignment horizontal="center" vertical="center" textRotation="0" wrapText="false" indent="0" shrinkToFit="false"/>
      <protection locked="true" hidden="false"/>
    </xf>
    <xf numFmtId="176" fontId="44" fillId="3" borderId="75" xfId="29" applyFont="true" applyBorder="true" applyAlignment="true" applyProtection="false">
      <alignment horizontal="right" vertical="center" textRotation="0" wrapText="false" indent="0" shrinkToFit="false"/>
      <protection locked="true" hidden="false"/>
    </xf>
    <xf numFmtId="168" fontId="42" fillId="3" borderId="75" xfId="29" applyFont="true" applyBorder="true" applyAlignment="true" applyProtection="false">
      <alignment horizontal="right" vertical="center" textRotation="0" wrapText="false" indent="0" shrinkToFit="false"/>
      <protection locked="true" hidden="false"/>
    </xf>
    <xf numFmtId="164" fontId="45" fillId="3" borderId="0" xfId="28" applyFont="true" applyBorder="false" applyAlignment="true" applyProtection="true">
      <alignment horizontal="center" vertical="bottom" textRotation="0" wrapText="false" indent="0" shrinkToFit="false"/>
      <protection locked="true" hidden="false"/>
    </xf>
    <xf numFmtId="168" fontId="45" fillId="3" borderId="0" xfId="28" applyFont="true" applyBorder="false" applyAlignment="true" applyProtection="true">
      <alignment horizontal="center" vertical="bottom" textRotation="0" wrapText="false" indent="0" shrinkToFit="false"/>
      <protection locked="true" hidden="false"/>
    </xf>
    <xf numFmtId="164" fontId="45" fillId="3" borderId="0" xfId="28" applyFont="true" applyBorder="false" applyAlignment="true" applyProtection="true">
      <alignment horizontal="center" vertical="center" textRotation="0" wrapText="true" indent="0" shrinkToFit="false"/>
      <protection locked="true" hidden="false"/>
    </xf>
    <xf numFmtId="164" fontId="46" fillId="3" borderId="0" xfId="28" applyFont="true" applyBorder="false" applyAlignment="true" applyProtection="true">
      <alignment horizontal="right" vertical="bottom" textRotation="0" wrapText="false" indent="0" shrinkToFit="false"/>
      <protection locked="false" hidden="false"/>
    </xf>
    <xf numFmtId="171" fontId="46" fillId="3" borderId="0" xfId="28" applyFont="true" applyBorder="false" applyAlignment="true" applyProtection="true">
      <alignment horizontal="right" vertical="bottom" textRotation="0" wrapText="false" indent="0" shrinkToFit="false"/>
      <protection locked="false" hidden="false"/>
    </xf>
    <xf numFmtId="164" fontId="46" fillId="3" borderId="0" xfId="28" applyFont="true" applyBorder="false" applyAlignment="true" applyProtection="true">
      <alignment horizontal="center" vertical="bottom" textRotation="0" wrapText="false" indent="0" shrinkToFit="false"/>
      <protection locked="false" hidden="false"/>
    </xf>
    <xf numFmtId="164" fontId="46" fillId="3" borderId="0" xfId="28" applyFont="true" applyBorder="false" applyAlignment="true" applyProtection="true">
      <alignment horizontal="right" vertical="bottom" textRotation="0" wrapText="false" indent="0" shrinkToFit="false"/>
      <protection locked="false" hidden="false"/>
    </xf>
    <xf numFmtId="164" fontId="37" fillId="3" borderId="75" xfId="28" applyFont="true" applyBorder="true" applyAlignment="true" applyProtection="false">
      <alignment horizontal="center" vertical="bottom" textRotation="0" wrapText="false" indent="0" shrinkToFit="false"/>
      <protection locked="true" hidden="false"/>
    </xf>
    <xf numFmtId="172" fontId="37" fillId="3" borderId="0" xfId="28" applyFont="true" applyBorder="true" applyAlignment="true" applyProtection="false">
      <alignment horizontal="center" vertical="bottom" textRotation="0" wrapText="false" indent="0" shrinkToFit="false"/>
      <protection locked="true" hidden="false"/>
    </xf>
    <xf numFmtId="164" fontId="30" fillId="3" borderId="76" xfId="28" applyFont="true" applyBorder="true" applyAlignment="true" applyProtection="true">
      <alignment horizontal="center" vertical="center" textRotation="0" wrapText="true" indent="0" shrinkToFit="false"/>
      <protection locked="true" hidden="false"/>
    </xf>
    <xf numFmtId="164" fontId="30" fillId="3" borderId="66" xfId="28" applyFont="true" applyBorder="true" applyAlignment="true" applyProtection="true">
      <alignment horizontal="center" vertical="center" textRotation="0" wrapText="false" indent="0" shrinkToFit="false"/>
      <protection locked="true" hidden="false"/>
    </xf>
    <xf numFmtId="168" fontId="30" fillId="3" borderId="66" xfId="28" applyFont="true" applyBorder="true" applyAlignment="true" applyProtection="true">
      <alignment horizontal="center" vertical="center" textRotation="0" wrapText="false" indent="0" shrinkToFit="false"/>
      <protection locked="true" hidden="false"/>
    </xf>
    <xf numFmtId="164" fontId="6" fillId="3" borderId="0" xfId="28" applyFont="true" applyBorder="false" applyAlignment="false" applyProtection="true">
      <alignment horizontal="general" vertical="bottom" textRotation="0" wrapText="false" indent="0" shrinkToFit="false"/>
      <protection locked="true" hidden="false"/>
    </xf>
    <xf numFmtId="168" fontId="47" fillId="3" borderId="0" xfId="28" applyFont="true" applyBorder="false" applyAlignment="true" applyProtection="true">
      <alignment horizontal="general" vertical="bottom" textRotation="0" wrapText="true" indent="0" shrinkToFit="false"/>
      <protection locked="false" hidden="false"/>
    </xf>
    <xf numFmtId="164" fontId="6" fillId="3" borderId="0" xfId="28" applyFont="true" applyBorder="false" applyAlignment="false" applyProtection="false">
      <alignment horizontal="general" vertical="bottom" textRotation="0" wrapText="false" indent="0" shrinkToFit="false"/>
      <protection locked="true" hidden="false"/>
    </xf>
    <xf numFmtId="168" fontId="47" fillId="3" borderId="0" xfId="28" applyFont="true" applyBorder="true" applyAlignment="true" applyProtection="true">
      <alignment horizontal="left" vertical="bottom" textRotation="0" wrapText="false" indent="0" shrinkToFit="false"/>
      <protection locked="false" hidden="false"/>
    </xf>
    <xf numFmtId="168" fontId="6" fillId="3" borderId="0" xfId="28" applyFont="false" applyBorder="false" applyAlignment="true" applyProtection="true">
      <alignment horizontal="general" vertical="center" textRotation="0" wrapText="false" indent="0" shrinkToFit="false"/>
      <protection locked="false" hidden="false"/>
    </xf>
    <xf numFmtId="168" fontId="30" fillId="3" borderId="61" xfId="28" applyFont="true" applyBorder="true" applyAlignment="true" applyProtection="false">
      <alignment horizontal="center" vertical="center" textRotation="0" wrapText="false" indent="0" shrinkToFit="false"/>
      <protection locked="true" hidden="false"/>
    </xf>
    <xf numFmtId="168" fontId="35" fillId="3" borderId="7" xfId="28" applyFont="true" applyBorder="true" applyAlignment="true" applyProtection="false">
      <alignment horizontal="center" vertical="bottom" textRotation="0" wrapText="false" indent="0" shrinkToFit="false"/>
      <protection locked="true" hidden="false"/>
    </xf>
    <xf numFmtId="168" fontId="6" fillId="3" borderId="2" xfId="28" applyFont="false" applyBorder="true" applyAlignment="false" applyProtection="true">
      <alignment horizontal="general" vertical="bottom" textRotation="0" wrapText="false" indent="0" shrinkToFit="false"/>
      <protection locked="false" hidden="false"/>
    </xf>
    <xf numFmtId="174" fontId="19" fillId="3" borderId="0" xfId="28" applyFont="true" applyBorder="true" applyAlignment="false" applyProtection="true">
      <alignment horizontal="general" vertical="bottom" textRotation="0" wrapText="false" indent="0" shrinkToFit="false"/>
      <protection locked="false" hidden="false"/>
    </xf>
    <xf numFmtId="168" fontId="19" fillId="3" borderId="0" xfId="28" applyFont="true" applyBorder="true" applyAlignment="false" applyProtection="true">
      <alignment horizontal="general" vertical="bottom" textRotation="0" wrapText="false" indent="0" shrinkToFit="false"/>
      <protection locked="false" hidden="false"/>
    </xf>
    <xf numFmtId="168" fontId="19" fillId="3" borderId="0" xfId="28" applyFont="true" applyBorder="true" applyAlignment="true" applyProtection="true">
      <alignment horizontal="general" vertical="bottom" textRotation="0" wrapText="true" indent="0" shrinkToFit="false"/>
      <protection locked="false" hidden="false"/>
    </xf>
    <xf numFmtId="170" fontId="19" fillId="3" borderId="0" xfId="28" applyFont="true" applyBorder="true" applyAlignment="true" applyProtection="true">
      <alignment horizontal="center" vertical="bottom" textRotation="0" wrapText="false" indent="0" shrinkToFit="false"/>
      <protection locked="false" hidden="false"/>
    </xf>
    <xf numFmtId="170" fontId="19" fillId="3" borderId="0" xfId="28" applyFont="true" applyBorder="true" applyAlignment="true" applyProtection="true">
      <alignment horizontal="right" vertical="bottom" textRotation="0" wrapText="false" indent="0" shrinkToFit="false"/>
      <protection locked="false" hidden="false"/>
    </xf>
    <xf numFmtId="170" fontId="19" fillId="3" borderId="0" xfId="28" applyFont="true" applyBorder="true" applyAlignment="false" applyProtection="true">
      <alignment horizontal="general" vertical="bottom" textRotation="0" wrapText="false" indent="0" shrinkToFit="false"/>
      <protection locked="false" hidden="false"/>
    </xf>
    <xf numFmtId="175" fontId="6" fillId="3" borderId="0" xfId="28" applyFont="true" applyBorder="true" applyAlignment="false" applyProtection="true">
      <alignment horizontal="general" vertical="bottom" textRotation="0" wrapText="false" indent="0" shrinkToFit="false"/>
      <protection locked="false" hidden="false"/>
    </xf>
    <xf numFmtId="175" fontId="6" fillId="3" borderId="0" xfId="28" applyFont="true" applyBorder="true" applyAlignment="true" applyProtection="true">
      <alignment horizontal="right" vertical="bottom" textRotation="0" wrapText="false" indent="0" shrinkToFit="false"/>
      <protection locked="false" hidden="false"/>
    </xf>
    <xf numFmtId="174" fontId="6" fillId="3" borderId="0" xfId="28" applyFont="false" applyBorder="false" applyAlignment="false" applyProtection="true">
      <alignment horizontal="general" vertical="bottom" textRotation="0" wrapText="false" indent="0" shrinkToFit="false"/>
      <protection locked="false" hidden="false"/>
    </xf>
    <xf numFmtId="168" fontId="6" fillId="3" borderId="0" xfId="28" applyFont="true" applyBorder="false" applyAlignment="true" applyProtection="true">
      <alignment horizontal="center"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8" fontId="6" fillId="3" borderId="0" xfId="28" applyFont="false" applyBorder="false" applyAlignment="true" applyProtection="true">
      <alignment horizontal="right" vertical="bottom" textRotation="0" wrapText="false" indent="0" shrinkToFit="false"/>
      <protection locked="false" hidden="false"/>
    </xf>
    <xf numFmtId="164" fontId="31" fillId="3" borderId="0" xfId="28" applyFont="true" applyBorder="false" applyAlignment="false" applyProtection="true">
      <alignment horizontal="general" vertical="bottom" textRotation="0" wrapText="false" indent="0" shrinkToFit="false"/>
      <protection locked="false" hidden="false"/>
    </xf>
    <xf numFmtId="175" fontId="19" fillId="3" borderId="0" xfId="28" applyFont="true" applyBorder="false" applyAlignment="false" applyProtection="true">
      <alignment horizontal="general" vertical="bottom" textRotation="0" wrapText="false" indent="0" shrinkToFit="false"/>
      <protection locked="false" hidden="false"/>
    </xf>
    <xf numFmtId="164" fontId="17" fillId="3" borderId="0" xfId="28" applyFont="true" applyBorder="false" applyAlignment="true" applyProtection="true">
      <alignment horizontal="right" vertical="bottom" textRotation="0" wrapText="false" indent="0" shrinkToFit="false"/>
      <protection locked="false" hidden="false"/>
    </xf>
    <xf numFmtId="164" fontId="31" fillId="3" borderId="0" xfId="28" applyFont="true" applyBorder="false" applyAlignment="true" applyProtection="true">
      <alignment horizontal="right" vertical="bottom" textRotation="0" wrapText="false" indent="0" shrinkToFit="false"/>
      <protection locked="false" hidden="false"/>
    </xf>
    <xf numFmtId="164" fontId="40" fillId="3" borderId="0" xfId="25" applyFont="true" applyBorder="false" applyAlignment="true" applyProtection="false">
      <alignment horizontal="right" vertical="bottom" textRotation="0" wrapText="false" indent="0" shrinkToFit="false"/>
      <protection locked="true" hidden="false"/>
    </xf>
    <xf numFmtId="164" fontId="41" fillId="3" borderId="74" xfId="25" applyFont="true" applyBorder="true" applyAlignment="true" applyProtection="false">
      <alignment horizontal="center" vertical="bottom" textRotation="0" wrapText="false" indent="0" shrinkToFit="false"/>
      <protection locked="true" hidden="false"/>
    </xf>
    <xf numFmtId="176" fontId="42" fillId="3" borderId="75" xfId="30" applyFont="true" applyBorder="true" applyAlignment="true" applyProtection="false">
      <alignment horizontal="right" vertical="bottom" textRotation="0" wrapText="false" indent="0" shrinkToFit="false"/>
      <protection locked="true" hidden="false"/>
    </xf>
    <xf numFmtId="172" fontId="42" fillId="3" borderId="0" xfId="30" applyFont="true" applyBorder="true" applyAlignment="true" applyProtection="false">
      <alignment horizontal="right" vertical="bottom" textRotation="0" wrapText="false" indent="0" shrinkToFit="false"/>
      <protection locked="true" hidden="false"/>
    </xf>
    <xf numFmtId="164" fontId="43" fillId="3" borderId="0" xfId="30" applyFont="true" applyBorder="false" applyAlignment="true" applyProtection="false">
      <alignment horizontal="right" vertical="bottom" textRotation="0" wrapText="false" indent="0" shrinkToFit="false"/>
      <protection locked="true" hidden="false"/>
    </xf>
    <xf numFmtId="176" fontId="44" fillId="3" borderId="75" xfId="30" applyFont="true" applyBorder="true" applyAlignment="true" applyProtection="false">
      <alignment horizontal="center" vertical="center" textRotation="0" wrapText="false" indent="0" shrinkToFit="false"/>
      <protection locked="true" hidden="false"/>
    </xf>
    <xf numFmtId="176" fontId="44" fillId="3" borderId="75" xfId="30" applyFont="true" applyBorder="true" applyAlignment="true" applyProtection="false">
      <alignment horizontal="right" vertical="center" textRotation="0" wrapText="false" indent="0" shrinkToFit="false"/>
      <protection locked="true" hidden="false"/>
    </xf>
    <xf numFmtId="176" fontId="42" fillId="3" borderId="75" xfId="30" applyFont="true" applyBorder="true" applyAlignment="true" applyProtection="false">
      <alignment horizontal="right" vertical="center" textRotation="0" wrapText="false" indent="0" shrinkToFit="false"/>
      <protection locked="true" hidden="false"/>
    </xf>
    <xf numFmtId="171" fontId="30" fillId="3" borderId="66" xfId="28" applyFont="true" applyBorder="true" applyAlignment="true" applyProtection="true">
      <alignment horizontal="center" vertical="center" textRotation="0" wrapText="false" indent="0" shrinkToFit="false"/>
      <protection locked="true" hidden="false"/>
    </xf>
    <xf numFmtId="168" fontId="19" fillId="3" borderId="9" xfId="28" applyFont="true" applyBorder="true" applyAlignment="true" applyProtection="true">
      <alignment horizontal="general" vertical="center" textRotation="0" wrapText="false" indent="0" shrinkToFit="false"/>
      <protection locked="false" hidden="false"/>
    </xf>
    <xf numFmtId="164" fontId="4" fillId="3" borderId="0" xfId="25" applyFont="false" applyBorder="false" applyAlignment="true" applyProtection="false">
      <alignment horizontal="general" vertical="top" textRotation="0" wrapText="false" indent="0" shrinkToFit="false"/>
      <protection locked="true" hidden="false"/>
    </xf>
    <xf numFmtId="164" fontId="4" fillId="3" borderId="0" xfId="25" applyFont="true" applyBorder="false" applyAlignment="true" applyProtection="false">
      <alignment horizontal="general" vertical="top" textRotation="0" wrapText="false" indent="0" shrinkToFit="false"/>
      <protection locked="true" hidden="false"/>
    </xf>
    <xf numFmtId="164" fontId="4" fillId="3" borderId="0" xfId="25" applyFont="false" applyBorder="false" applyAlignment="false" applyProtection="false">
      <alignment horizontal="general" vertical="bottom" textRotation="0" wrapText="false" indent="0" shrinkToFit="false"/>
      <protection locked="true" hidden="false"/>
    </xf>
    <xf numFmtId="164" fontId="6" fillId="3" borderId="0" xfId="28" applyFont="true" applyBorder="true" applyAlignment="true" applyProtection="true">
      <alignment horizontal="general" vertical="top" textRotation="0" wrapText="false" indent="0" shrinkToFit="false"/>
      <protection locked="false" hidden="false"/>
    </xf>
    <xf numFmtId="174" fontId="19" fillId="3" borderId="0" xfId="28" applyFont="true" applyBorder="true" applyAlignment="true" applyProtection="true">
      <alignment horizontal="center" vertical="bottom" textRotation="0" wrapText="false" indent="0" shrinkToFit="false"/>
      <protection locked="false" hidden="false"/>
    </xf>
    <xf numFmtId="175" fontId="19" fillId="3" borderId="0" xfId="28" applyFont="true" applyBorder="true" applyAlignment="false" applyProtection="true">
      <alignment horizontal="general" vertical="bottom" textRotation="0" wrapText="false" indent="0" shrinkToFit="false"/>
      <protection locked="false" hidden="false"/>
    </xf>
    <xf numFmtId="175" fontId="19" fillId="3" borderId="0" xfId="28" applyFont="true" applyBorder="true" applyAlignment="true" applyProtection="true">
      <alignment horizontal="right" vertical="bottom" textRotation="0" wrapText="false" indent="0" shrinkToFit="false"/>
      <protection locked="false" hidden="false"/>
    </xf>
    <xf numFmtId="168" fontId="17" fillId="3" borderId="0" xfId="28" applyFont="true" applyBorder="true" applyAlignment="true" applyProtection="true">
      <alignment horizontal="general" vertical="bottom" textRotation="0" wrapText="true" indent="0" shrinkToFit="false"/>
      <protection locked="false" hidden="false"/>
    </xf>
    <xf numFmtId="176" fontId="42" fillId="3" borderId="75" xfId="29" applyFont="true" applyBorder="true" applyAlignment="true" applyProtection="false">
      <alignment horizontal="right" vertical="center" textRotation="0" wrapText="false" indent="0" shrinkToFit="false"/>
      <protection locked="true" hidden="false"/>
    </xf>
    <xf numFmtId="164" fontId="29" fillId="3" borderId="0" xfId="28" applyFont="true" applyBorder="false" applyAlignment="true" applyProtection="true">
      <alignment horizontal="left" vertical="center" textRotation="0" wrapText="false" indent="0" shrinkToFit="false"/>
      <protection locked="false" hidden="false"/>
    </xf>
    <xf numFmtId="173" fontId="6" fillId="3" borderId="0" xfId="28" applyFont="false" applyBorder="false" applyAlignment="true" applyProtection="false">
      <alignment horizontal="left" vertical="bottom" textRotation="0" wrapText="false" indent="0" shrinkToFit="false"/>
      <protection locked="true" hidden="false"/>
    </xf>
    <xf numFmtId="164" fontId="19" fillId="3" borderId="9" xfId="28" applyFont="true" applyBorder="true" applyAlignment="false" applyProtection="true">
      <alignment horizontal="general" vertical="bottom" textRotation="0" wrapText="false" indent="0" shrinkToFit="false"/>
      <protection locked="false" hidden="false"/>
    </xf>
    <xf numFmtId="175" fontId="19" fillId="3" borderId="9" xfId="22" applyFont="true" applyBorder="true" applyAlignment="false" applyProtection="false">
      <alignment horizontal="general" vertical="bottom" textRotation="0" wrapText="false" indent="0" shrinkToFit="false"/>
      <protection locked="true" hidden="false"/>
    </xf>
    <xf numFmtId="164" fontId="4" fillId="3" borderId="7" xfId="22" applyFont="true" applyBorder="true" applyAlignment="true" applyProtection="false">
      <alignment horizontal="general" vertical="bottom" textRotation="0" wrapText="true" indent="0" shrinkToFit="false"/>
      <protection locked="true" hidden="false"/>
    </xf>
    <xf numFmtId="164" fontId="19" fillId="3" borderId="0" xfId="28" applyFont="true" applyBorder="true" applyAlignment="true" applyProtection="true">
      <alignment horizontal="general" vertical="bottom" textRotation="0" wrapText="false" indent="0" shrinkToFit="false"/>
      <protection locked="false" hidden="false"/>
    </xf>
    <xf numFmtId="164" fontId="4" fillId="3" borderId="7" xfId="22" applyFont="true" applyBorder="true" applyAlignment="true" applyProtection="false">
      <alignment horizontal="left" vertical="bottom" textRotation="0" wrapText="true" indent="0" shrinkToFit="false"/>
      <protection locked="true" hidden="false"/>
    </xf>
    <xf numFmtId="164" fontId="51" fillId="3" borderId="6" xfId="22" applyFont="true" applyBorder="true" applyAlignment="true" applyProtection="false">
      <alignment horizontal="left" vertical="bottom" textRotation="0" wrapText="false" indent="0" shrinkToFit="false"/>
      <protection locked="true" hidden="false"/>
    </xf>
    <xf numFmtId="164" fontId="51" fillId="3" borderId="6" xfId="22" applyFont="true" applyBorder="true" applyAlignment="false" applyProtection="false">
      <alignment horizontal="general" vertical="bottom" textRotation="0" wrapText="false" indent="0" shrinkToFit="false"/>
      <protection locked="true" hidden="false"/>
    </xf>
    <xf numFmtId="164" fontId="51" fillId="3" borderId="9" xfId="22" applyFont="true" applyBorder="true" applyAlignment="true" applyProtection="false">
      <alignment horizontal="left" vertical="bottom" textRotation="0" wrapText="false" indent="0" shrinkToFit="false"/>
      <protection locked="true" hidden="false"/>
    </xf>
    <xf numFmtId="164" fontId="51" fillId="3" borderId="9" xfId="22" applyFont="true" applyBorder="true" applyAlignment="false" applyProtection="false">
      <alignment horizontal="general" vertical="bottom" textRotation="0" wrapText="false" indent="0" shrinkToFit="false"/>
      <protection locked="true" hidden="false"/>
    </xf>
    <xf numFmtId="164" fontId="19" fillId="3" borderId="0" xfId="28" applyFont="true" applyBorder="true" applyAlignment="true" applyProtection="true">
      <alignment horizontal="general" vertical="bottom" textRotation="0" wrapText="true" indent="0" shrinkToFit="false"/>
      <protection locked="false" hidden="false"/>
    </xf>
    <xf numFmtId="164" fontId="51" fillId="3" borderId="9" xfId="22" applyFont="true" applyBorder="true" applyAlignment="true" applyProtection="false">
      <alignment horizontal="center" vertical="bottom" textRotation="0" wrapText="false" indent="0" shrinkToFit="false"/>
      <protection locked="true" hidden="false"/>
    </xf>
    <xf numFmtId="164" fontId="51" fillId="3" borderId="6" xfId="22" applyFont="true" applyBorder="true" applyAlignment="true" applyProtection="false">
      <alignment horizontal="general" vertical="bottom" textRotation="0" wrapText="true" indent="0" shrinkToFit="false"/>
      <protection locked="true" hidden="false"/>
    </xf>
    <xf numFmtId="168" fontId="6" fillId="3" borderId="0" xfId="28" applyFont="true" applyBorder="true" applyAlignment="true" applyProtection="true">
      <alignment horizontal="general" vertical="bottom" textRotation="0" wrapText="false" indent="0" shrinkToFit="false"/>
      <protection locked="false" hidden="false"/>
    </xf>
    <xf numFmtId="178" fontId="6" fillId="3" borderId="0" xfId="28" applyFont="false" applyBorder="false" applyAlignment="true" applyProtection="true">
      <alignment horizontal="right" vertical="bottom" textRotation="0" wrapText="false" indent="0" shrinkToFit="false"/>
      <protection locked="false" hidden="false"/>
    </xf>
    <xf numFmtId="164" fontId="6" fillId="3" borderId="0" xfId="28" applyFont="true" applyBorder="false" applyAlignment="true" applyProtection="true">
      <alignment horizontal="general" vertical="bottom" textRotation="0" wrapText="true" indent="0" shrinkToFit="false"/>
      <protection locked="fals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8" fontId="36" fillId="3" borderId="65" xfId="28" applyFont="true" applyBorder="true" applyAlignment="true" applyProtection="true">
      <alignment horizontal="center" vertical="bottom" textRotation="0" wrapText="false" indent="0" shrinkToFit="false"/>
      <protection locked="false" hidden="false"/>
    </xf>
    <xf numFmtId="168" fontId="36" fillId="3" borderId="63" xfId="28" applyFont="true" applyBorder="true" applyAlignment="false" applyProtection="true">
      <alignment horizontal="general" vertical="bottom" textRotation="0" wrapText="false" indent="0" shrinkToFit="false"/>
      <protection locked="false" hidden="false"/>
    </xf>
    <xf numFmtId="168" fontId="36" fillId="3" borderId="63" xfId="28" applyFont="true" applyBorder="true" applyAlignment="true" applyProtection="true">
      <alignment horizontal="general" vertical="bottom" textRotation="0" wrapText="true" indent="0" shrinkToFit="false"/>
      <protection locked="false" hidden="false"/>
    </xf>
    <xf numFmtId="170" fontId="36" fillId="3" borderId="63" xfId="28" applyFont="true" applyBorder="true" applyAlignment="false" applyProtection="true">
      <alignment horizontal="general" vertical="bottom" textRotation="0" wrapText="false" indent="0" shrinkToFit="false"/>
      <protection locked="false" hidden="false"/>
    </xf>
    <xf numFmtId="170" fontId="36" fillId="3" borderId="63" xfId="28" applyFont="true" applyBorder="true" applyAlignment="true" applyProtection="true">
      <alignment horizontal="right" vertical="bottom" textRotation="0" wrapText="false" indent="0" shrinkToFit="false"/>
      <protection locked="false" hidden="false"/>
    </xf>
    <xf numFmtId="175" fontId="36" fillId="3" borderId="63" xfId="28" applyFont="true" applyBorder="true" applyAlignment="false" applyProtection="true">
      <alignment horizontal="general" vertical="bottom" textRotation="0" wrapText="false" indent="0" shrinkToFit="false"/>
      <protection locked="false" hidden="false"/>
    </xf>
    <xf numFmtId="175" fontId="36" fillId="3" borderId="63" xfId="28" applyFont="true" applyBorder="true" applyAlignment="true" applyProtection="true">
      <alignment horizontal="right" vertical="bottom" textRotation="0" wrapText="false" indent="0" shrinkToFit="false"/>
      <protection locked="false" hidden="false"/>
    </xf>
    <xf numFmtId="175" fontId="36" fillId="3" borderId="77" xfId="28" applyFont="true" applyBorder="true" applyAlignment="true" applyProtection="true">
      <alignment horizontal="right" vertical="bottom" textRotation="0" wrapText="false" indent="0" shrinkToFit="false"/>
      <protection locked="false" hidden="false"/>
    </xf>
    <xf numFmtId="175" fontId="52" fillId="3" borderId="78" xfId="28" applyFont="true" applyBorder="true" applyAlignment="true" applyProtection="true">
      <alignment horizontal="center" vertical="bottom" textRotation="0" wrapText="false" indent="0" shrinkToFit="false"/>
      <protection locked="true" hidden="false"/>
    </xf>
    <xf numFmtId="164" fontId="45" fillId="3" borderId="0" xfId="28" applyFont="true" applyBorder="false" applyAlignment="true" applyProtection="true">
      <alignment horizontal="center" vertical="center" textRotation="0" wrapText="false" indent="0" shrinkToFit="false"/>
      <protection locked="true" hidden="false"/>
    </xf>
    <xf numFmtId="168" fontId="47" fillId="3" borderId="0" xfId="28" applyFont="true" applyBorder="false" applyAlignment="false" applyProtection="true">
      <alignment horizontal="general" vertical="bottom" textRotation="0" wrapText="false" indent="0" shrinkToFit="false"/>
      <protection locked="false" hidden="false"/>
    </xf>
    <xf numFmtId="164" fontId="29" fillId="3" borderId="0" xfId="28" applyFont="true" applyBorder="false" applyAlignment="true" applyProtection="true">
      <alignment horizontal="general" vertical="center" textRotation="0" wrapText="false" indent="0" shrinkToFit="false"/>
      <protection locked="false" hidden="false"/>
    </xf>
    <xf numFmtId="168" fontId="30" fillId="3" borderId="6" xfId="28" applyFont="true" applyBorder="true" applyAlignment="false" applyProtection="true">
      <alignment horizontal="general" vertical="bottom" textRotation="0" wrapText="false" indent="0" shrinkToFit="false"/>
      <protection locked="true" hidden="false"/>
    </xf>
    <xf numFmtId="164" fontId="35" fillId="3" borderId="79" xfId="28" applyFont="true" applyBorder="true" applyAlignment="true" applyProtection="true">
      <alignment horizontal="center" vertical="bottom" textRotation="0" wrapText="false" indent="0" shrinkToFit="false"/>
      <protection locked="true" hidden="false"/>
    </xf>
    <xf numFmtId="168" fontId="35" fillId="3" borderId="80" xfId="28" applyFont="true" applyBorder="true" applyAlignment="true" applyProtection="true">
      <alignment horizontal="center" vertical="bottom" textRotation="0" wrapText="false" indent="0" shrinkToFit="false"/>
      <protection locked="true" hidden="false"/>
    </xf>
    <xf numFmtId="164" fontId="35" fillId="3" borderId="80" xfId="28" applyFont="true" applyBorder="true" applyAlignment="true" applyProtection="true">
      <alignment horizontal="center" vertical="bottom" textRotation="0" wrapText="false" indent="0" shrinkToFit="false"/>
      <protection locked="true" hidden="false"/>
    </xf>
    <xf numFmtId="164" fontId="35" fillId="3" borderId="81" xfId="28" applyFont="true" applyBorder="true" applyAlignment="true" applyProtection="true">
      <alignment horizontal="right" vertical="bottom" textRotation="0" wrapText="false" indent="0" shrinkToFit="false"/>
      <protection locked="true" hidden="false"/>
    </xf>
    <xf numFmtId="164" fontId="52" fillId="3" borderId="82" xfId="28" applyFont="true" applyBorder="true" applyAlignment="true" applyProtection="true">
      <alignment horizontal="center" vertical="bottom" textRotation="0" wrapText="false" indent="0" shrinkToFit="false"/>
      <protection locked="true" hidden="false"/>
    </xf>
    <xf numFmtId="164" fontId="53" fillId="3" borderId="52" xfId="28" applyFont="true" applyBorder="true" applyAlignment="true" applyProtection="true">
      <alignment horizontal="center" vertical="bottom" textRotation="0" wrapText="false" indent="0" shrinkToFit="false"/>
      <protection locked="true" hidden="false"/>
    </xf>
    <xf numFmtId="168" fontId="53" fillId="3" borderId="52" xfId="28" applyFont="true" applyBorder="true" applyAlignment="true" applyProtection="true">
      <alignment horizontal="center" vertical="bottom" textRotation="0" wrapText="false" indent="0" shrinkToFit="false"/>
      <protection locked="true" hidden="false"/>
    </xf>
    <xf numFmtId="164" fontId="54" fillId="3" borderId="52" xfId="28" applyFont="true" applyBorder="true" applyAlignment="true" applyProtection="true">
      <alignment horizontal="center" vertical="bottom" textRotation="0" wrapText="false" indent="0" shrinkToFit="false"/>
      <protection locked="true" hidden="false"/>
    </xf>
    <xf numFmtId="164" fontId="54" fillId="3" borderId="83" xfId="28" applyFont="true" applyBorder="true" applyAlignment="true" applyProtection="true">
      <alignment horizontal="right" vertical="bottom" textRotation="0" wrapText="false" indent="0" shrinkToFit="false"/>
      <protection locked="true" hidden="false"/>
    </xf>
    <xf numFmtId="174" fontId="52" fillId="3" borderId="78" xfId="28" applyFont="true" applyBorder="true" applyAlignment="true" applyProtection="true">
      <alignment horizontal="center" vertical="bottom" textRotation="0" wrapText="false" indent="0" shrinkToFit="false"/>
      <protection locked="true" hidden="false"/>
    </xf>
    <xf numFmtId="164" fontId="52" fillId="3" borderId="78" xfId="28" applyFont="true" applyBorder="true" applyAlignment="true" applyProtection="true">
      <alignment horizontal="center" vertical="bottom" textRotation="0" wrapText="false" indent="0" shrinkToFit="false"/>
      <protection locked="true" hidden="false"/>
    </xf>
    <xf numFmtId="175" fontId="47" fillId="3" borderId="10" xfId="28" applyFont="true" applyBorder="true" applyAlignment="true" applyProtection="true">
      <alignment horizontal="center" vertical="bottom" textRotation="0" wrapText="false" indent="0" shrinkToFit="false"/>
      <protection locked="true" hidden="false"/>
    </xf>
    <xf numFmtId="172" fontId="52" fillId="3" borderId="78" xfId="28" applyFont="true" applyBorder="true" applyAlignment="true" applyProtection="true">
      <alignment horizontal="center" vertical="bottom" textRotation="0" wrapText="false" indent="0" shrinkToFit="false"/>
      <protection locked="true" hidden="false"/>
    </xf>
    <xf numFmtId="164" fontId="6" fillId="3" borderId="78" xfId="28" applyFont="true" applyBorder="true" applyAlignment="false" applyProtection="true">
      <alignment horizontal="general" vertical="bottom" textRotation="0" wrapText="false" indent="0" shrinkToFit="false"/>
      <protection locked="false" hidden="false"/>
    </xf>
    <xf numFmtId="164" fontId="6" fillId="3" borderId="78" xfId="28" applyFont="true" applyBorder="true" applyAlignment="false" applyProtection="true">
      <alignment horizontal="general" vertical="bottom" textRotation="0" wrapText="false" indent="0" shrinkToFit="false"/>
      <protection locked="false" hidden="false"/>
    </xf>
    <xf numFmtId="164" fontId="6" fillId="3" borderId="69" xfId="28" applyFont="true" applyBorder="true" applyAlignment="false" applyProtection="true">
      <alignment horizontal="general" vertical="bottom" textRotation="0" wrapText="false" indent="0" shrinkToFit="false"/>
      <protection locked="false" hidden="false"/>
    </xf>
    <xf numFmtId="174" fontId="52" fillId="3" borderId="10" xfId="28" applyFont="true" applyBorder="true" applyAlignment="true" applyProtection="true">
      <alignment horizontal="center" vertical="bottom" textRotation="0" wrapText="false" indent="0" shrinkToFit="false"/>
      <protection locked="true" hidden="false"/>
    </xf>
    <xf numFmtId="164" fontId="52" fillId="3" borderId="10" xfId="28" applyFont="true" applyBorder="true" applyAlignment="true" applyProtection="true">
      <alignment horizontal="center" vertical="bottom" textRotation="0" wrapText="false" indent="0" shrinkToFit="false"/>
      <protection locked="true" hidden="false"/>
    </xf>
    <xf numFmtId="172" fontId="52" fillId="3" borderId="10" xfId="28" applyFont="true" applyBorder="true" applyAlignment="true" applyProtection="true">
      <alignment horizontal="center" vertical="bottom" textRotation="0" wrapText="false" indent="0" shrinkToFit="false"/>
      <protection locked="true" hidden="false"/>
    </xf>
    <xf numFmtId="164" fontId="6" fillId="3" borderId="10" xfId="28" applyFont="true" applyBorder="true" applyAlignment="false" applyProtection="true">
      <alignment horizontal="general" vertical="bottom" textRotation="0" wrapText="false" indent="0" shrinkToFit="false"/>
      <protection locked="false" hidden="false"/>
    </xf>
    <xf numFmtId="164" fontId="6" fillId="3" borderId="10" xfId="28" applyFont="true" applyBorder="true" applyAlignment="false" applyProtection="true">
      <alignment horizontal="general" vertical="bottom" textRotation="0" wrapText="false" indent="0" shrinkToFit="false"/>
      <protection locked="false" hidden="false"/>
    </xf>
    <xf numFmtId="164" fontId="6" fillId="3" borderId="0" xfId="28" applyFont="true" applyBorder="true" applyAlignment="true" applyProtection="true">
      <alignment horizontal="general" vertical="center" textRotation="0" wrapText="false" indent="0" shrinkToFit="false"/>
      <protection locked="false" hidden="false"/>
    </xf>
    <xf numFmtId="174" fontId="6" fillId="3" borderId="82" xfId="28" applyFont="true" applyBorder="true" applyAlignment="true" applyProtection="true">
      <alignment horizontal="right" vertical="top" textRotation="0" wrapText="false" indent="0" shrinkToFit="false"/>
      <protection locked="false" hidden="false"/>
    </xf>
    <xf numFmtId="164" fontId="30" fillId="3" borderId="52" xfId="23" applyFont="true" applyBorder="true" applyAlignment="true" applyProtection="false">
      <alignment horizontal="left" vertical="top" textRotation="0" wrapText="true" indent="0" shrinkToFit="false"/>
      <protection locked="false" hidden="false"/>
    </xf>
    <xf numFmtId="170" fontId="30" fillId="3" borderId="52" xfId="28" applyFont="true" applyBorder="true" applyAlignment="true" applyProtection="true">
      <alignment horizontal="center" vertical="bottom" textRotation="0" wrapText="false" indent="0" shrinkToFit="false"/>
      <protection locked="false" hidden="false"/>
    </xf>
    <xf numFmtId="164" fontId="30" fillId="3" borderId="83" xfId="28" applyFont="true" applyBorder="true" applyAlignment="true" applyProtection="true">
      <alignment horizontal="right" vertical="bottom" textRotation="0" wrapText="false" indent="0" shrinkToFit="false"/>
      <protection locked="false" hidden="false"/>
    </xf>
    <xf numFmtId="170" fontId="37" fillId="3" borderId="66" xfId="28" applyFont="true" applyBorder="true" applyAlignment="true" applyProtection="true">
      <alignment horizontal="right" vertical="bottom" textRotation="0" wrapText="false" indent="0" shrinkToFit="false"/>
      <protection locked="false" hidden="false"/>
    </xf>
    <xf numFmtId="170" fontId="37" fillId="3" borderId="63" xfId="28" applyFont="true" applyBorder="true" applyAlignment="false" applyProtection="true">
      <alignment horizontal="general" vertical="bottom" textRotation="0" wrapText="false" indent="0" shrinkToFit="false"/>
      <protection locked="false" hidden="false"/>
    </xf>
    <xf numFmtId="175" fontId="37" fillId="3" borderId="63" xfId="28" applyFont="true" applyBorder="true" applyAlignment="false" applyProtection="true">
      <alignment horizontal="general" vertical="bottom" textRotation="0" wrapText="false" indent="0" shrinkToFit="false"/>
      <protection locked="false" hidden="false"/>
    </xf>
    <xf numFmtId="175" fontId="37" fillId="3" borderId="63" xfId="28" applyFont="true" applyBorder="true" applyAlignment="true" applyProtection="true">
      <alignment horizontal="right" vertical="bottom" textRotation="0" wrapText="false" indent="0" shrinkToFit="false"/>
      <protection locked="false" hidden="false"/>
    </xf>
    <xf numFmtId="164" fontId="37" fillId="3" borderId="63" xfId="28" applyFont="true" applyBorder="true" applyAlignment="true" applyProtection="true">
      <alignment horizontal="right" vertical="bottom" textRotation="0" wrapText="false" indent="0" shrinkToFit="false"/>
      <protection locked="false" hidden="false"/>
    </xf>
    <xf numFmtId="168" fontId="6" fillId="3" borderId="63" xfId="28" applyFont="true" applyBorder="true" applyAlignment="true" applyProtection="true">
      <alignment horizontal="right" vertical="bottom" textRotation="0" wrapText="false" indent="0" shrinkToFit="false"/>
      <protection locked="false" hidden="false"/>
    </xf>
    <xf numFmtId="168" fontId="6" fillId="3" borderId="63" xfId="28" applyFont="true" applyBorder="true" applyAlignment="false" applyProtection="true">
      <alignment horizontal="general" vertical="bottom" textRotation="0" wrapText="false" indent="0" shrinkToFit="false"/>
      <protection locked="false" hidden="false"/>
    </xf>
    <xf numFmtId="164" fontId="52" fillId="3" borderId="63" xfId="26" applyFont="true" applyBorder="true" applyAlignment="true" applyProtection="false">
      <alignment horizontal="left" vertical="center" textRotation="0" wrapText="true" indent="0" shrinkToFit="false"/>
      <protection locked="false" hidden="false"/>
    </xf>
    <xf numFmtId="164" fontId="19" fillId="3" borderId="0" xfId="28" applyFont="true" applyBorder="true" applyAlignment="true" applyProtection="true">
      <alignment horizontal="general" vertical="center" textRotation="0" wrapText="false" indent="0" shrinkToFit="false"/>
      <protection locked="false" hidden="false"/>
    </xf>
    <xf numFmtId="174" fontId="6" fillId="3" borderId="82" xfId="28" applyFont="true" applyBorder="true" applyAlignment="true" applyProtection="true">
      <alignment horizontal="general" vertical="top" textRotation="0" wrapText="false" indent="0" shrinkToFit="false"/>
      <protection locked="false" hidden="false"/>
    </xf>
    <xf numFmtId="164" fontId="30" fillId="3" borderId="52" xfId="26" applyFont="true" applyBorder="true" applyAlignment="true" applyProtection="false">
      <alignment horizontal="left" vertical="top" textRotation="0" wrapText="true" indent="0" shrinkToFit="false"/>
      <protection locked="false" hidden="false"/>
    </xf>
    <xf numFmtId="170" fontId="6" fillId="3" borderId="69" xfId="28" applyFont="true" applyBorder="true" applyAlignment="true" applyProtection="true">
      <alignment horizontal="right" vertical="bottom" textRotation="0" wrapText="false" indent="0" shrinkToFit="false"/>
      <protection locked="false" hidden="false"/>
    </xf>
    <xf numFmtId="170" fontId="6" fillId="3" borderId="7" xfId="28" applyFont="true" applyBorder="true" applyAlignment="false" applyProtection="true">
      <alignment horizontal="general" vertical="bottom" textRotation="0" wrapText="false" indent="0" shrinkToFit="false"/>
      <protection locked="false" hidden="false"/>
    </xf>
    <xf numFmtId="175" fontId="6" fillId="3" borderId="7" xfId="28" applyFont="true" applyBorder="true" applyAlignment="false" applyProtection="true">
      <alignment horizontal="general" vertical="bottom" textRotation="0" wrapText="false" indent="0" shrinkToFit="false"/>
      <protection locked="false" hidden="false"/>
    </xf>
    <xf numFmtId="164" fontId="37" fillId="3" borderId="7" xfId="28" applyFont="true" applyBorder="true" applyAlignment="true" applyProtection="true">
      <alignment horizontal="right" vertical="bottom" textRotation="0" wrapText="false" indent="0" shrinkToFit="false"/>
      <protection locked="false" hidden="false"/>
    </xf>
    <xf numFmtId="168" fontId="6" fillId="3" borderId="7" xfId="28" applyFont="true" applyBorder="true" applyAlignment="true" applyProtection="true">
      <alignment horizontal="right" vertical="bottom" textRotation="0" wrapText="false" indent="0" shrinkToFit="false"/>
      <protection locked="false" hidden="false"/>
    </xf>
    <xf numFmtId="168" fontId="6" fillId="3" borderId="7" xfId="28" applyFont="true" applyBorder="true" applyAlignment="false" applyProtection="true">
      <alignment horizontal="general" vertical="bottom" textRotation="0" wrapText="false" indent="0" shrinkToFit="false"/>
      <protection locked="false" hidden="false"/>
    </xf>
    <xf numFmtId="164" fontId="52" fillId="3" borderId="7" xfId="26" applyFont="true" applyBorder="true" applyAlignment="true" applyProtection="false">
      <alignment horizontal="left" vertical="center" textRotation="0" wrapText="true" indent="0" shrinkToFit="false"/>
      <protection locked="false" hidden="false"/>
    </xf>
    <xf numFmtId="164" fontId="30" fillId="3" borderId="52" xfId="26" applyFont="true" applyBorder="true" applyAlignment="true" applyProtection="false">
      <alignment horizontal="center" vertical="bottom" textRotation="0" wrapText="true" indent="0" shrinkToFit="false"/>
      <protection locked="false" hidden="false"/>
    </xf>
    <xf numFmtId="169" fontId="30" fillId="3" borderId="83" xfId="26" applyFont="true" applyBorder="true" applyAlignment="true" applyProtection="false">
      <alignment horizontal="right" vertical="bottom" textRotation="0" wrapText="false" indent="0" shrinkToFit="false"/>
      <protection locked="false" hidden="false"/>
    </xf>
    <xf numFmtId="164" fontId="6" fillId="3" borderId="7" xfId="28" applyFont="true" applyBorder="true" applyAlignment="false" applyProtection="true">
      <alignment horizontal="general" vertical="bottom" textRotation="0" wrapText="false" indent="0" shrinkToFit="false"/>
      <protection locked="false" hidden="false"/>
    </xf>
    <xf numFmtId="175" fontId="37" fillId="3" borderId="7" xfId="28" applyFont="true" applyBorder="true" applyAlignment="false" applyProtection="true">
      <alignment horizontal="general" vertical="bottom" textRotation="0" wrapText="false" indent="0" shrinkToFit="false"/>
      <protection locked="false" hidden="false"/>
    </xf>
    <xf numFmtId="175" fontId="6" fillId="3" borderId="7" xfId="28" applyFont="true" applyBorder="true" applyAlignment="true" applyProtection="true">
      <alignment horizontal="right" vertical="bottom" textRotation="0" wrapText="false" indent="0" shrinkToFit="false"/>
      <protection locked="false" hidden="false"/>
    </xf>
    <xf numFmtId="164" fontId="52" fillId="3" borderId="82" xfId="28" applyFont="true" applyBorder="true" applyAlignment="true" applyProtection="true">
      <alignment horizontal="center" vertical="top" textRotation="0" wrapText="false" indent="0" shrinkToFit="false"/>
      <protection locked="true" hidden="false"/>
    </xf>
    <xf numFmtId="164" fontId="53" fillId="3" borderId="52" xfId="28" applyFont="true" applyBorder="true" applyAlignment="true" applyProtection="true">
      <alignment horizontal="center" vertical="top" textRotation="0" wrapText="false" indent="0" shrinkToFit="false"/>
      <protection locked="true" hidden="false"/>
    </xf>
    <xf numFmtId="168" fontId="53" fillId="3" borderId="52" xfId="28" applyFont="true" applyBorder="true" applyAlignment="true" applyProtection="true">
      <alignment horizontal="center" vertical="top" textRotation="0" wrapText="false" indent="0" shrinkToFit="false"/>
      <protection locked="true" hidden="false"/>
    </xf>
    <xf numFmtId="175" fontId="47" fillId="3" borderId="78" xfId="28" applyFont="true" applyBorder="true" applyAlignment="true" applyProtection="true">
      <alignment horizontal="center" vertical="bottom" textRotation="0" wrapText="false" indent="0" shrinkToFit="false"/>
      <protection locked="true" hidden="false"/>
    </xf>
    <xf numFmtId="174" fontId="52" fillId="3" borderId="0" xfId="28" applyFont="true" applyBorder="true" applyAlignment="true" applyProtection="true">
      <alignment horizontal="center" vertical="bottom" textRotation="0" wrapText="false" indent="0" shrinkToFit="false"/>
      <protection locked="true" hidden="false"/>
    </xf>
    <xf numFmtId="164" fontId="52" fillId="3" borderId="0" xfId="28" applyFont="true" applyBorder="true" applyAlignment="true" applyProtection="true">
      <alignment horizontal="center" vertical="bottom" textRotation="0" wrapText="false" indent="0" shrinkToFit="false"/>
      <protection locked="true" hidden="false"/>
    </xf>
    <xf numFmtId="172" fontId="52" fillId="3" borderId="0" xfId="28" applyFont="true" applyBorder="true" applyAlignment="true" applyProtection="true">
      <alignment horizontal="center" vertical="bottom" textRotation="0" wrapText="false" indent="0" shrinkToFit="false"/>
      <protection locked="true" hidden="false"/>
    </xf>
    <xf numFmtId="175" fontId="37" fillId="3" borderId="7" xfId="28" applyFont="true" applyBorder="true" applyAlignment="true" applyProtection="true">
      <alignment horizontal="right" vertical="bottom" textRotation="0" wrapText="false" indent="0" shrinkToFit="false"/>
      <protection locked="false" hidden="false"/>
    </xf>
    <xf numFmtId="164" fontId="55" fillId="3" borderId="0" xfId="26" applyFont="true" applyBorder="true" applyAlignment="true" applyProtection="true">
      <alignment horizontal="left" vertical="center" textRotation="0" wrapText="true" indent="0" shrinkToFit="false"/>
      <protection locked="false" hidden="false"/>
    </xf>
    <xf numFmtId="164" fontId="30" fillId="3" borderId="52" xfId="26" applyFont="true" applyBorder="true" applyAlignment="true" applyProtection="false">
      <alignment horizontal="left" vertical="bottom" textRotation="0" wrapText="true" indent="0" shrinkToFit="false"/>
      <protection locked="false" hidden="false"/>
    </xf>
    <xf numFmtId="170" fontId="6" fillId="3" borderId="4" xfId="28" applyFont="true" applyBorder="true" applyAlignment="true" applyProtection="true">
      <alignment horizontal="right" vertical="bottom" textRotation="0" wrapText="false" indent="0" shrinkToFit="false"/>
      <protection locked="false" hidden="false"/>
    </xf>
    <xf numFmtId="170" fontId="6" fillId="3" borderId="72" xfId="28" applyFont="true" applyBorder="true" applyAlignment="false" applyProtection="true">
      <alignment horizontal="general" vertical="bottom" textRotation="0" wrapText="false" indent="0" shrinkToFit="false"/>
      <protection locked="false" hidden="false"/>
    </xf>
    <xf numFmtId="175" fontId="6" fillId="3" borderId="72" xfId="28" applyFont="true" applyBorder="true" applyAlignment="false" applyProtection="true">
      <alignment horizontal="general" vertical="bottom" textRotation="0" wrapText="false" indent="0" shrinkToFit="false"/>
      <protection locked="false" hidden="false"/>
    </xf>
    <xf numFmtId="164" fontId="37" fillId="3" borderId="72" xfId="28" applyFont="true" applyBorder="true" applyAlignment="true" applyProtection="true">
      <alignment horizontal="right" vertical="bottom" textRotation="0" wrapText="false" indent="0" shrinkToFit="false"/>
      <protection locked="false" hidden="false"/>
    </xf>
    <xf numFmtId="168" fontId="6" fillId="3" borderId="72" xfId="28" applyFont="true" applyBorder="true" applyAlignment="true" applyProtection="true">
      <alignment horizontal="right" vertical="bottom" textRotation="0" wrapText="false" indent="0" shrinkToFit="false"/>
      <protection locked="false" hidden="false"/>
    </xf>
    <xf numFmtId="168" fontId="6" fillId="3" borderId="72" xfId="28" applyFont="true" applyBorder="true" applyAlignment="false" applyProtection="true">
      <alignment horizontal="general" vertical="bottom" textRotation="0" wrapText="false" indent="0" shrinkToFit="false"/>
      <protection locked="false" hidden="false"/>
    </xf>
    <xf numFmtId="164" fontId="6" fillId="3" borderId="72" xfId="28" applyFont="true" applyBorder="true" applyAlignment="false" applyProtection="true">
      <alignment horizontal="general" vertical="bottom" textRotation="0" wrapText="false" indent="0" shrinkToFit="false"/>
      <protection locked="false" hidden="false"/>
    </xf>
    <xf numFmtId="164" fontId="56" fillId="3" borderId="52" xfId="26" applyFont="true" applyBorder="true" applyAlignment="true" applyProtection="false">
      <alignment horizontal="left" vertical="top" textRotation="0" wrapText="true" indent="0" shrinkToFit="false"/>
      <protection locked="false" hidden="false"/>
    </xf>
    <xf numFmtId="164" fontId="56" fillId="3" borderId="52" xfId="26" applyFont="true" applyBorder="true" applyAlignment="true" applyProtection="false">
      <alignment horizontal="left" vertical="bottom" textRotation="0" wrapText="true" indent="0" shrinkToFit="false"/>
      <protection locked="false" hidden="false"/>
    </xf>
    <xf numFmtId="169" fontId="56" fillId="3" borderId="83" xfId="26" applyFont="true" applyBorder="true" applyAlignment="true" applyProtection="false">
      <alignment horizontal="right" vertical="bottom" textRotation="0" wrapText="false" indent="0" shrinkToFit="false"/>
      <protection locked="false" hidden="false"/>
    </xf>
    <xf numFmtId="174" fontId="52" fillId="3" borderId="3" xfId="28" applyFont="true" applyBorder="true" applyAlignment="true" applyProtection="true">
      <alignment horizontal="center" vertical="bottom" textRotation="0" wrapText="false" indent="0" shrinkToFit="false"/>
      <protection locked="true" hidden="false"/>
    </xf>
    <xf numFmtId="164" fontId="52" fillId="3" borderId="3" xfId="28" applyFont="true" applyBorder="true" applyAlignment="true" applyProtection="true">
      <alignment horizontal="center" vertical="bottom" textRotation="0" wrapText="false" indent="0" shrinkToFit="false"/>
      <protection locked="true" hidden="false"/>
    </xf>
    <xf numFmtId="172" fontId="52" fillId="3" borderId="3" xfId="28" applyFont="true" applyBorder="true" applyAlignment="true" applyProtection="true">
      <alignment horizontal="center" vertical="bottom" textRotation="0" wrapText="false" indent="0" shrinkToFit="false"/>
      <protection locked="true" hidden="false"/>
    </xf>
    <xf numFmtId="164" fontId="6" fillId="3" borderId="3" xfId="28" applyFont="true" applyBorder="true" applyAlignment="false" applyProtection="true">
      <alignment horizontal="general" vertical="bottom" textRotation="0" wrapText="false" indent="0" shrinkToFit="false"/>
      <protection locked="false" hidden="false"/>
    </xf>
    <xf numFmtId="164" fontId="6" fillId="3" borderId="3" xfId="28" applyFont="true" applyBorder="true" applyAlignment="false" applyProtection="true">
      <alignment horizontal="general" vertical="bottom" textRotation="0" wrapText="false" indent="0" shrinkToFit="false"/>
      <protection locked="false" hidden="false"/>
    </xf>
    <xf numFmtId="174" fontId="6" fillId="3" borderId="84" xfId="28" applyFont="true" applyBorder="true" applyAlignment="true" applyProtection="true">
      <alignment horizontal="general" vertical="top" textRotation="0" wrapText="false" indent="0" shrinkToFit="false"/>
      <protection locked="false" hidden="false"/>
    </xf>
    <xf numFmtId="164" fontId="30" fillId="3" borderId="85" xfId="26" applyFont="true" applyBorder="true" applyAlignment="true" applyProtection="false">
      <alignment horizontal="left" vertical="top" textRotation="0" wrapText="true" indent="0" shrinkToFit="false"/>
      <protection locked="false" hidden="false"/>
    </xf>
    <xf numFmtId="164" fontId="30" fillId="3" borderId="85" xfId="26" applyFont="true" applyBorder="true" applyAlignment="true" applyProtection="false">
      <alignment horizontal="left" vertical="bottom" textRotation="0" wrapText="true" indent="0" shrinkToFit="false"/>
      <protection locked="false" hidden="false"/>
    </xf>
    <xf numFmtId="169" fontId="30" fillId="3" borderId="86" xfId="26" applyFont="true" applyBorder="true" applyAlignment="true" applyProtection="false">
      <alignment horizontal="right" vertical="bottom" textRotation="0" wrapText="false" indent="0" shrinkToFit="false"/>
      <protection locked="false" hidden="false"/>
    </xf>
    <xf numFmtId="164" fontId="6" fillId="3" borderId="0" xfId="28" applyFont="false" applyBorder="false" applyAlignment="true" applyProtection="true">
      <alignment horizontal="right" vertical="center" textRotation="0" wrapText="false" indent="0" shrinkToFit="false"/>
      <protection locked="false" hidden="false"/>
    </xf>
    <xf numFmtId="164" fontId="39" fillId="3" borderId="0" xfId="28" applyFont="true" applyBorder="false" applyAlignment="true" applyProtection="true">
      <alignment horizontal="general" vertical="center" textRotation="0" wrapText="false" indent="0" shrinkToFit="false"/>
      <protection locked="true" hidden="false"/>
    </xf>
    <xf numFmtId="164" fontId="6" fillId="3" borderId="0" xfId="28" applyFont="false" applyBorder="false" applyAlignment="true" applyProtection="true">
      <alignment horizontal="general" vertical="center" textRotation="0" wrapText="false" indent="0" shrinkToFit="false"/>
      <protection locked="true" hidden="false"/>
    </xf>
    <xf numFmtId="164" fontId="40" fillId="3" borderId="0" xfId="22" applyFont="true" applyBorder="false" applyAlignment="true" applyProtection="false">
      <alignment horizontal="right" vertical="center" textRotation="0" wrapText="false" indent="0" shrinkToFit="false"/>
      <protection locked="true" hidden="false"/>
    </xf>
    <xf numFmtId="164" fontId="41" fillId="3" borderId="74" xfId="22" applyFont="true" applyBorder="true" applyAlignment="true" applyProtection="false">
      <alignment horizontal="center" vertical="center" textRotation="0" wrapText="false" indent="0" shrinkToFit="false"/>
      <protection locked="true" hidden="false"/>
    </xf>
    <xf numFmtId="172" fontId="42" fillId="3" borderId="0" xfId="29" applyFont="true" applyBorder="true" applyAlignment="true" applyProtection="false">
      <alignment horizontal="right" vertical="center" textRotation="0" wrapText="false" indent="0" shrinkToFit="false"/>
      <protection locked="true" hidden="false"/>
    </xf>
    <xf numFmtId="164" fontId="43" fillId="3" borderId="0" xfId="29" applyFont="true" applyBorder="false" applyAlignment="true" applyProtection="false">
      <alignment horizontal="right" vertical="center" textRotation="0" wrapText="false" indent="0" shrinkToFit="false"/>
      <protection locked="true" hidden="false"/>
    </xf>
    <xf numFmtId="168" fontId="45" fillId="3" borderId="0" xfId="28" applyFont="true" applyBorder="false" applyAlignment="true" applyProtection="true">
      <alignment horizontal="center" vertical="center" textRotation="0" wrapText="false" indent="0" shrinkToFit="false"/>
      <protection locked="true" hidden="false"/>
    </xf>
    <xf numFmtId="164" fontId="45" fillId="3" borderId="0" xfId="28" applyFont="true" applyBorder="true" applyAlignment="true" applyProtection="true">
      <alignment horizontal="center" vertical="center" textRotation="0" wrapText="false" indent="0" shrinkToFit="false"/>
      <protection locked="true" hidden="false"/>
    </xf>
    <xf numFmtId="164" fontId="46" fillId="3" borderId="0" xfId="28" applyFont="true" applyBorder="false" applyAlignment="true" applyProtection="true">
      <alignment horizontal="right" vertical="center" textRotation="0" wrapText="false" indent="0" shrinkToFit="false"/>
      <protection locked="false" hidden="false"/>
    </xf>
    <xf numFmtId="171" fontId="46" fillId="3" borderId="0" xfId="28" applyFont="true" applyBorder="false" applyAlignment="true" applyProtection="true">
      <alignment horizontal="right" vertical="center" textRotation="0" wrapText="false" indent="0" shrinkToFit="false"/>
      <protection locked="false" hidden="false"/>
    </xf>
    <xf numFmtId="164" fontId="46" fillId="3" borderId="0" xfId="28" applyFont="true" applyBorder="false" applyAlignment="true" applyProtection="true">
      <alignment horizontal="center" vertical="center" textRotation="0" wrapText="false" indent="0" shrinkToFit="false"/>
      <protection locked="false" hidden="false"/>
    </xf>
    <xf numFmtId="164" fontId="46" fillId="3" borderId="0" xfId="28" applyFont="true" applyBorder="false" applyAlignment="true" applyProtection="true">
      <alignment horizontal="right" vertical="center" textRotation="0" wrapText="false" indent="0" shrinkToFit="false"/>
      <protection locked="false" hidden="false"/>
    </xf>
    <xf numFmtId="164" fontId="37" fillId="3" borderId="75" xfId="28" applyFont="true" applyBorder="true" applyAlignment="true" applyProtection="false">
      <alignment horizontal="center" vertical="center" textRotation="0" wrapText="false" indent="0" shrinkToFit="false"/>
      <protection locked="true" hidden="false"/>
    </xf>
    <xf numFmtId="172" fontId="37" fillId="3" borderId="0" xfId="28" applyFont="true" applyBorder="true" applyAlignment="true" applyProtection="false">
      <alignment horizontal="center" vertical="center" textRotation="0" wrapText="false" indent="0" shrinkToFit="false"/>
      <protection locked="true" hidden="false"/>
    </xf>
    <xf numFmtId="168" fontId="47" fillId="3" borderId="0" xfId="28" applyFont="true" applyBorder="false" applyAlignment="true" applyProtection="true">
      <alignment horizontal="general" vertical="center" textRotation="0" wrapText="false" indent="0" shrinkToFit="false"/>
      <protection locked="false" hidden="false"/>
    </xf>
    <xf numFmtId="164" fontId="37" fillId="3" borderId="0" xfId="28" applyFont="true" applyBorder="false" applyAlignment="true" applyProtection="true">
      <alignment horizontal="right" vertical="center" textRotation="0" wrapText="false" indent="0" shrinkToFit="false"/>
      <protection locked="false" hidden="false"/>
    </xf>
    <xf numFmtId="168" fontId="47" fillId="3" borderId="0" xfId="28" applyFont="true" applyBorder="true" applyAlignment="true" applyProtection="true">
      <alignment horizontal="left" vertical="center" textRotation="0" wrapText="false" indent="0" shrinkToFit="false"/>
      <protection locked="false" hidden="false"/>
    </xf>
    <xf numFmtId="164" fontId="30" fillId="3" borderId="0" xfId="28" applyFont="true" applyBorder="false" applyAlignment="true" applyProtection="true">
      <alignment horizontal="general" vertical="center" textRotation="0" wrapText="false" indent="0" shrinkToFit="false"/>
      <protection locked="true" hidden="false"/>
    </xf>
    <xf numFmtId="168" fontId="6" fillId="3" borderId="0" xfId="28" applyFont="true" applyBorder="false" applyAlignment="true" applyProtection="true">
      <alignment horizontal="general" vertical="center" textRotation="0" wrapText="false" indent="0" shrinkToFit="false"/>
      <protection locked="true" hidden="false"/>
    </xf>
    <xf numFmtId="168" fontId="6" fillId="3" borderId="0" xfId="28" applyFont="true" applyBorder="false" applyAlignment="true" applyProtection="true">
      <alignment horizontal="center" vertical="center" textRotation="0" wrapText="false" indent="0" shrinkToFit="false"/>
      <protection locked="false" hidden="false"/>
    </xf>
    <xf numFmtId="164" fontId="6" fillId="3" borderId="0" xfId="28" applyFont="false" applyBorder="false" applyAlignment="true" applyProtection="false">
      <alignment horizontal="left" vertical="center" textRotation="0" wrapText="false" indent="0" shrinkToFit="false"/>
      <protection locked="true" hidden="false"/>
    </xf>
    <xf numFmtId="168" fontId="32" fillId="3" borderId="0" xfId="28" applyFont="true" applyBorder="false" applyAlignment="true" applyProtection="true">
      <alignment horizontal="center" vertical="center" textRotation="0" wrapText="false" indent="0" shrinkToFit="false"/>
      <protection locked="false" hidden="false"/>
    </xf>
    <xf numFmtId="172" fontId="32" fillId="3" borderId="0" xfId="28" applyFont="true" applyBorder="true" applyAlignment="true" applyProtection="true">
      <alignment horizontal="center" vertical="center" textRotation="0" wrapText="false" indent="0" shrinkToFit="false"/>
      <protection locked="false" hidden="false"/>
    </xf>
    <xf numFmtId="173" fontId="33" fillId="3" borderId="42" xfId="28" applyFont="true" applyBorder="true" applyAlignment="true" applyProtection="true">
      <alignment horizontal="center" vertical="center" textRotation="0" wrapText="false" indent="0" shrinkToFit="false"/>
      <protection locked="false" hidden="false"/>
    </xf>
    <xf numFmtId="164" fontId="30" fillId="3" borderId="57" xfId="28" applyFont="true" applyBorder="true" applyAlignment="true" applyProtection="true">
      <alignment horizontal="general" vertical="center" textRotation="0" wrapText="false" indent="0" shrinkToFit="false"/>
      <protection locked="true" hidden="false"/>
    </xf>
    <xf numFmtId="168" fontId="30" fillId="3" borderId="58" xfId="28" applyFont="true" applyBorder="true" applyAlignment="true" applyProtection="true">
      <alignment horizontal="general" vertical="center" textRotation="0" wrapText="false" indent="0" shrinkToFit="false"/>
      <protection locked="true" hidden="false"/>
    </xf>
    <xf numFmtId="164" fontId="30" fillId="3" borderId="58" xfId="28" applyFont="true" applyBorder="true" applyAlignment="true" applyProtection="true">
      <alignment horizontal="general" vertical="center" textRotation="0" wrapText="false" indent="0" shrinkToFit="false"/>
      <protection locked="true" hidden="false"/>
    </xf>
    <xf numFmtId="164" fontId="30" fillId="3" borderId="58" xfId="28" applyFont="true" applyBorder="true" applyAlignment="true" applyProtection="true">
      <alignment horizontal="right" vertical="center" textRotation="0" wrapText="false" indent="0" shrinkToFit="false"/>
      <protection locked="true" hidden="false"/>
    </xf>
    <xf numFmtId="171" fontId="30" fillId="3" borderId="58" xfId="28" applyFont="true" applyBorder="true" applyAlignment="true" applyProtection="true">
      <alignment horizontal="right" vertical="center" textRotation="0" wrapText="false" indent="0" shrinkToFit="false"/>
      <protection locked="true" hidden="false"/>
    </xf>
    <xf numFmtId="164" fontId="30" fillId="3" borderId="59" xfId="28" applyFont="true" applyBorder="true" applyAlignment="true" applyProtection="true">
      <alignment horizontal="center" vertical="center" textRotation="0" wrapText="false" indent="0" shrinkToFit="false"/>
      <protection locked="true" hidden="false"/>
    </xf>
    <xf numFmtId="164" fontId="30" fillId="3" borderId="60" xfId="28" applyFont="true" applyBorder="true" applyAlignment="true" applyProtection="true">
      <alignment horizontal="center" vertical="center" textRotation="90" wrapText="true" indent="0" shrinkToFit="false"/>
      <protection locked="true" hidden="false"/>
    </xf>
    <xf numFmtId="164" fontId="30" fillId="3" borderId="62" xfId="28" applyFont="true" applyBorder="true" applyAlignment="true" applyProtection="true">
      <alignment horizontal="general" vertical="center" textRotation="0" wrapText="false" indent="0" shrinkToFit="false"/>
      <protection locked="true" hidden="false"/>
    </xf>
    <xf numFmtId="168" fontId="30" fillId="3" borderId="6" xfId="28" applyFont="true" applyBorder="true" applyAlignment="true" applyProtection="true">
      <alignment horizontal="center" vertical="center" textRotation="0" wrapText="false" indent="0" shrinkToFit="false"/>
      <protection locked="true" hidden="false"/>
    </xf>
    <xf numFmtId="168" fontId="30" fillId="3" borderId="6" xfId="28" applyFont="true" applyBorder="true" applyAlignment="true" applyProtection="true">
      <alignment horizontal="general" vertical="center" textRotation="0" wrapText="false" indent="0" shrinkToFit="false"/>
      <protection locked="true" hidden="false"/>
    </xf>
    <xf numFmtId="164" fontId="30" fillId="3" borderId="6" xfId="28" applyFont="true" applyBorder="true" applyAlignment="true" applyProtection="true">
      <alignment horizontal="center" vertical="center" textRotation="0" wrapText="false" indent="0" shrinkToFit="false"/>
      <protection locked="true" hidden="false"/>
    </xf>
    <xf numFmtId="164" fontId="30" fillId="3" borderId="6" xfId="28" applyFont="true" applyBorder="true" applyAlignment="true" applyProtection="true">
      <alignment horizontal="right" vertical="center" textRotation="0" wrapText="false" indent="0" shrinkToFit="false"/>
      <protection locked="true" hidden="false"/>
    </xf>
    <xf numFmtId="171" fontId="30" fillId="3" borderId="6" xfId="28" applyFont="true" applyBorder="true" applyAlignment="true" applyProtection="true">
      <alignment horizontal="center" vertical="center" textRotation="0" wrapText="false" indent="0" shrinkToFit="false"/>
      <protection locked="true" hidden="false"/>
    </xf>
    <xf numFmtId="164" fontId="30" fillId="3" borderId="63" xfId="28" applyFont="true" applyBorder="true" applyAlignment="true" applyProtection="true">
      <alignment horizontal="center" vertical="center" textRotation="0" wrapText="false" indent="0" shrinkToFit="false"/>
      <protection locked="true" hidden="false"/>
    </xf>
    <xf numFmtId="164" fontId="30" fillId="3" borderId="64" xfId="28" applyFont="true" applyBorder="true" applyAlignment="true" applyProtection="true">
      <alignment horizontal="center" vertical="center" textRotation="0" wrapText="false" indent="0" shrinkToFit="false"/>
      <protection locked="true" hidden="false"/>
    </xf>
    <xf numFmtId="164" fontId="30" fillId="3" borderId="65" xfId="28" applyFont="true" applyBorder="true" applyAlignment="true" applyProtection="true">
      <alignment horizontal="general" vertical="center" textRotation="0" wrapText="false" indent="0" shrinkToFit="false"/>
      <protection locked="true" hidden="false"/>
    </xf>
    <xf numFmtId="164" fontId="30" fillId="3" borderId="66" xfId="28" applyFont="true" applyBorder="true" applyAlignment="true" applyProtection="true">
      <alignment horizontal="center" vertical="center" textRotation="0" wrapText="false" indent="0" shrinkToFit="false"/>
      <protection locked="true" hidden="false"/>
    </xf>
    <xf numFmtId="164" fontId="34" fillId="3" borderId="66" xfId="28" applyFont="true" applyBorder="true" applyAlignment="true" applyProtection="true">
      <alignment horizontal="center" vertical="center" textRotation="0" wrapText="false" indent="0" shrinkToFit="false"/>
      <protection locked="true" hidden="false"/>
    </xf>
    <xf numFmtId="164" fontId="30" fillId="3" borderId="67" xfId="28" applyFont="true" applyBorder="true" applyAlignment="true" applyProtection="true">
      <alignment horizontal="center" vertical="center" textRotation="0" wrapText="false" indent="0" shrinkToFit="false"/>
      <protection locked="true" hidden="false"/>
    </xf>
    <xf numFmtId="164" fontId="35" fillId="3" borderId="68" xfId="28" applyFont="true" applyBorder="true" applyAlignment="true" applyProtection="true">
      <alignment horizontal="center" vertical="center" textRotation="0" wrapText="false" indent="0" shrinkToFit="false"/>
      <protection locked="true" hidden="false"/>
    </xf>
    <xf numFmtId="168" fontId="35" fillId="3" borderId="69" xfId="28" applyFont="true" applyBorder="true" applyAlignment="true" applyProtection="true">
      <alignment horizontal="center" vertical="center" textRotation="0" wrapText="false" indent="0" shrinkToFit="false"/>
      <protection locked="true" hidden="false"/>
    </xf>
    <xf numFmtId="164" fontId="35" fillId="3" borderId="69" xfId="28" applyFont="true" applyBorder="true" applyAlignment="true" applyProtection="true">
      <alignment horizontal="center" vertical="center" textRotation="0" wrapText="false" indent="0" shrinkToFit="false"/>
      <protection locked="true" hidden="false"/>
    </xf>
    <xf numFmtId="164" fontId="35" fillId="3" borderId="69" xfId="28" applyFont="true" applyBorder="true" applyAlignment="true" applyProtection="true">
      <alignment horizontal="center" vertical="center" textRotation="0" wrapText="false" indent="0" shrinkToFit="false"/>
      <protection locked="true" hidden="false"/>
    </xf>
    <xf numFmtId="174" fontId="35" fillId="3" borderId="69" xfId="28" applyFont="true" applyBorder="true" applyAlignment="true" applyProtection="true">
      <alignment horizontal="center" vertical="center" textRotation="0" wrapText="false" indent="0" shrinkToFit="false"/>
      <protection locked="true" hidden="false"/>
    </xf>
    <xf numFmtId="174" fontId="35" fillId="3" borderId="64" xfId="28" applyFont="true" applyBorder="true" applyAlignment="true" applyProtection="true">
      <alignment horizontal="center" vertical="center" textRotation="0" wrapText="false" indent="0" shrinkToFit="false"/>
      <protection locked="true" hidden="false"/>
    </xf>
    <xf numFmtId="164" fontId="35" fillId="3" borderId="7" xfId="28" applyFont="true" applyBorder="true" applyAlignment="true" applyProtection="false">
      <alignment horizontal="center" vertical="center" textRotation="0" wrapText="false" indent="0" shrinkToFit="false"/>
      <protection locked="true" hidden="false"/>
    </xf>
    <xf numFmtId="164" fontId="35" fillId="3" borderId="7" xfId="28" applyFont="true" applyBorder="true" applyAlignment="true" applyProtection="false">
      <alignment horizontal="center" vertical="center" textRotation="0" wrapText="false" indent="0" shrinkToFit="false"/>
      <protection locked="true" hidden="false"/>
    </xf>
    <xf numFmtId="164" fontId="35" fillId="3" borderId="62" xfId="28" applyFont="true" applyBorder="true" applyAlignment="true" applyProtection="true">
      <alignment horizontal="center" vertical="center" textRotation="0" wrapText="false" indent="0" shrinkToFit="false"/>
      <protection locked="true" hidden="false"/>
    </xf>
    <xf numFmtId="168" fontId="35" fillId="3" borderId="6" xfId="28" applyFont="true" applyBorder="true" applyAlignment="true" applyProtection="true">
      <alignment horizontal="center" vertical="center" textRotation="0" wrapText="false" indent="0" shrinkToFit="false"/>
      <protection locked="true" hidden="false"/>
    </xf>
    <xf numFmtId="164" fontId="35" fillId="3" borderId="6" xfId="28" applyFont="true" applyBorder="true" applyAlignment="true" applyProtection="true">
      <alignment horizontal="center" vertical="center" textRotation="0" wrapText="false" indent="0" shrinkToFit="false"/>
      <protection locked="true" hidden="false"/>
    </xf>
    <xf numFmtId="164" fontId="35" fillId="3" borderId="6" xfId="28" applyFont="true" applyBorder="true" applyAlignment="true" applyProtection="true">
      <alignment horizontal="right" vertical="center" textRotation="0" wrapText="false" indent="0" shrinkToFit="false"/>
      <protection locked="true" hidden="false"/>
    </xf>
    <xf numFmtId="174" fontId="35" fillId="3" borderId="6" xfId="28" applyFont="true" applyBorder="true" applyAlignment="true" applyProtection="true">
      <alignment horizontal="center" vertical="center" textRotation="0" wrapText="false" indent="0" shrinkToFit="false"/>
      <protection locked="true" hidden="false"/>
    </xf>
    <xf numFmtId="174" fontId="35" fillId="3" borderId="70" xfId="28" applyFont="true" applyBorder="true" applyAlignment="true" applyProtection="true">
      <alignment horizontal="center" vertical="center" textRotation="0" wrapText="false" indent="0" shrinkToFit="false"/>
      <protection locked="true" hidden="false"/>
    </xf>
    <xf numFmtId="172" fontId="35" fillId="3" borderId="0" xfId="28" applyFont="true" applyBorder="true" applyAlignment="true" applyProtection="true">
      <alignment horizontal="center" vertical="center" textRotation="0" wrapText="false" indent="0" shrinkToFit="false"/>
      <protection locked="true" hidden="false"/>
    </xf>
    <xf numFmtId="174" fontId="35" fillId="3" borderId="2" xfId="28" applyFont="true" applyBorder="true" applyAlignment="true" applyProtection="true">
      <alignment horizontal="center" vertical="center" textRotation="0" wrapText="false" indent="0" shrinkToFit="false"/>
      <protection locked="true" hidden="false"/>
    </xf>
    <xf numFmtId="164" fontId="6" fillId="3" borderId="2" xfId="28" applyFont="false" applyBorder="true" applyAlignment="true" applyProtection="true">
      <alignment horizontal="general" vertical="center" textRotation="0" wrapText="false" indent="0" shrinkToFit="false"/>
      <protection locked="false" hidden="false"/>
    </xf>
    <xf numFmtId="164" fontId="6" fillId="3" borderId="2" xfId="28" applyFont="false" applyBorder="true" applyAlignment="true" applyProtection="true">
      <alignment horizontal="general" vertical="center" textRotation="0" wrapText="false" indent="0" shrinkToFit="false"/>
      <protection locked="false" hidden="false"/>
    </xf>
    <xf numFmtId="168" fontId="57" fillId="3" borderId="71" xfId="24" applyFont="true" applyBorder="true" applyAlignment="true" applyProtection="false">
      <alignment horizontal="left" vertical="center" textRotation="0" wrapText="false" indent="0" shrinkToFit="false"/>
      <protection locked="true" hidden="false"/>
    </xf>
    <xf numFmtId="168" fontId="57" fillId="3" borderId="72" xfId="27" applyFont="true" applyBorder="true" applyAlignment="true" applyProtection="false">
      <alignment horizontal="left" vertical="center" textRotation="0" wrapText="false" indent="0" shrinkToFit="false"/>
      <protection locked="true" hidden="false"/>
    </xf>
    <xf numFmtId="168" fontId="57" fillId="3" borderId="72" xfId="27" applyFont="true" applyBorder="true" applyAlignment="true" applyProtection="false">
      <alignment horizontal="general" vertical="center" textRotation="0" wrapText="false" indent="0" shrinkToFit="false"/>
      <protection locked="true" hidden="false"/>
    </xf>
    <xf numFmtId="170" fontId="57" fillId="3" borderId="72" xfId="27" applyFont="true" applyBorder="true" applyAlignment="true" applyProtection="false">
      <alignment horizontal="center" vertical="center" textRotation="0" wrapText="false" indent="0" shrinkToFit="false"/>
      <protection locked="true" hidden="false"/>
    </xf>
    <xf numFmtId="175" fontId="57" fillId="3" borderId="72" xfId="27" applyFont="true" applyBorder="true" applyAlignment="true" applyProtection="false">
      <alignment horizontal="center" vertical="center" textRotation="0" wrapText="false" indent="0" shrinkToFit="false"/>
      <protection locked="true" hidden="false"/>
    </xf>
    <xf numFmtId="175" fontId="57" fillId="3" borderId="73" xfId="27" applyFont="true" applyBorder="true" applyAlignment="true" applyProtection="false">
      <alignment horizontal="center" vertical="center" textRotation="0" wrapText="false" indent="0" shrinkToFit="false"/>
      <protection locked="true" hidden="false"/>
    </xf>
    <xf numFmtId="164" fontId="57" fillId="3" borderId="0" xfId="27" applyFont="true" applyBorder="true" applyAlignment="true" applyProtection="false">
      <alignment horizontal="center" vertical="center" textRotation="0" wrapText="false" indent="0" shrinkToFit="false"/>
      <protection locked="true" hidden="false"/>
    </xf>
    <xf numFmtId="164" fontId="6" fillId="3" borderId="0" xfId="27" applyFont="true" applyBorder="true" applyAlignment="true" applyProtection="false">
      <alignment horizontal="left" vertical="center" textRotation="0" wrapText="false" indent="0" shrinkToFit="false"/>
      <protection locked="true" hidden="false"/>
    </xf>
    <xf numFmtId="168" fontId="57" fillId="3" borderId="0" xfId="27" applyFont="true" applyBorder="true" applyAlignment="true" applyProtection="false">
      <alignment horizontal="center" vertical="center" textRotation="0" wrapText="false" indent="0" shrinkToFit="false"/>
      <protection locked="true" hidden="false"/>
    </xf>
    <xf numFmtId="164" fontId="4" fillId="3" borderId="0" xfId="22" applyFont="true" applyBorder="true" applyAlignment="true" applyProtection="false">
      <alignment horizontal="general" vertical="center" textRotation="0" wrapText="false" indent="0" shrinkToFit="false"/>
      <protection locked="true" hidden="false"/>
    </xf>
    <xf numFmtId="174" fontId="19" fillId="3" borderId="62" xfId="28" applyFont="true" applyBorder="true" applyAlignment="true" applyProtection="true">
      <alignment horizontal="general" vertical="center" textRotation="0" wrapText="false" indent="0" shrinkToFit="false"/>
      <protection locked="false" hidden="false"/>
    </xf>
    <xf numFmtId="168" fontId="19" fillId="3" borderId="9" xfId="28" applyFont="true" applyBorder="true" applyAlignment="true" applyProtection="true">
      <alignment horizontal="left" vertical="center" textRotation="0" wrapText="true" indent="0" shrinkToFit="false"/>
      <protection locked="false" hidden="false"/>
    </xf>
    <xf numFmtId="170" fontId="19" fillId="3" borderId="9" xfId="28" applyFont="true" applyBorder="true" applyAlignment="true" applyProtection="true">
      <alignment horizontal="center" vertical="center" textRotation="0" wrapText="false" indent="0" shrinkToFit="false"/>
      <protection locked="false" hidden="false"/>
    </xf>
    <xf numFmtId="170" fontId="19" fillId="3" borderId="9" xfId="28" applyFont="true" applyBorder="true" applyAlignment="true" applyProtection="true">
      <alignment horizontal="right" vertical="center" textRotation="0" wrapText="false" indent="0" shrinkToFit="false"/>
      <protection locked="false" hidden="false"/>
    </xf>
    <xf numFmtId="170" fontId="19" fillId="3" borderId="9" xfId="28" applyFont="true" applyBorder="true" applyAlignment="true" applyProtection="true">
      <alignment horizontal="general" vertical="center" textRotation="0" wrapText="false" indent="0" shrinkToFit="false"/>
      <protection locked="false" hidden="false"/>
    </xf>
    <xf numFmtId="175" fontId="19" fillId="3" borderId="9" xfId="28" applyFont="true" applyBorder="true" applyAlignment="true" applyProtection="true">
      <alignment horizontal="general" vertical="center" textRotation="0" wrapText="false" indent="0" shrinkToFit="false"/>
      <protection locked="false" hidden="false"/>
    </xf>
    <xf numFmtId="175" fontId="19" fillId="3" borderId="9" xfId="28" applyFont="true" applyBorder="true" applyAlignment="true" applyProtection="true">
      <alignment horizontal="right" vertical="center" textRotation="0" wrapText="false" indent="0" shrinkToFit="false"/>
      <protection locked="false" hidden="false"/>
    </xf>
    <xf numFmtId="175" fontId="19" fillId="3" borderId="70" xfId="28" applyFont="true" applyBorder="true" applyAlignment="true" applyProtection="true">
      <alignment horizontal="right" vertical="center" textRotation="0" wrapText="false" indent="0" shrinkToFit="false"/>
      <protection locked="false" hidden="false"/>
    </xf>
    <xf numFmtId="164" fontId="37" fillId="3" borderId="0" xfId="28" applyFont="true" applyBorder="true" applyAlignment="true" applyProtection="true">
      <alignment horizontal="right" vertical="center" textRotation="0" wrapText="false" indent="0" shrinkToFit="false"/>
      <protection locked="false" hidden="false"/>
    </xf>
    <xf numFmtId="168" fontId="6" fillId="3" borderId="0" xfId="28" applyFont="true" applyBorder="true" applyAlignment="true" applyProtection="true">
      <alignment horizontal="right" vertical="center" textRotation="0" wrapText="false" indent="0" shrinkToFit="false"/>
      <protection locked="false" hidden="false"/>
    </xf>
    <xf numFmtId="168" fontId="6" fillId="3" borderId="0" xfId="28" applyFont="true" applyBorder="true" applyAlignment="true" applyProtection="true">
      <alignment horizontal="general" vertical="center" textRotation="0" wrapText="false" indent="0" shrinkToFit="false"/>
      <protection locked="false" hidden="false"/>
    </xf>
    <xf numFmtId="164" fontId="6" fillId="3" borderId="37" xfId="28" applyFont="true" applyBorder="true" applyAlignment="true" applyProtection="true">
      <alignment horizontal="general" vertical="center" textRotation="0" wrapText="true" indent="0" shrinkToFit="false"/>
      <protection locked="false" hidden="false"/>
    </xf>
    <xf numFmtId="174" fontId="36" fillId="3" borderId="62" xfId="28" applyFont="true" applyBorder="true" applyAlignment="true" applyProtection="true">
      <alignment horizontal="general" vertical="center" textRotation="0" wrapText="false" indent="0" shrinkToFit="false"/>
      <protection locked="false" hidden="false"/>
    </xf>
    <xf numFmtId="168" fontId="36" fillId="3" borderId="9" xfId="28" applyFont="true" applyBorder="true" applyAlignment="true" applyProtection="true">
      <alignment horizontal="general" vertical="center" textRotation="0" wrapText="false" indent="0" shrinkToFit="false"/>
      <protection locked="false" hidden="false"/>
    </xf>
    <xf numFmtId="168" fontId="36" fillId="3" borderId="9" xfId="28" applyFont="true" applyBorder="true" applyAlignment="true" applyProtection="true">
      <alignment horizontal="left" vertical="center" textRotation="0" wrapText="true" indent="0" shrinkToFit="false"/>
      <protection locked="false" hidden="false"/>
    </xf>
    <xf numFmtId="170" fontId="36" fillId="3" borderId="9" xfId="28" applyFont="true" applyBorder="true" applyAlignment="true" applyProtection="true">
      <alignment horizontal="center" vertical="center" textRotation="0" wrapText="false" indent="0" shrinkToFit="false"/>
      <protection locked="false" hidden="false"/>
    </xf>
    <xf numFmtId="170" fontId="36" fillId="3" borderId="9" xfId="28" applyFont="true" applyBorder="true" applyAlignment="true" applyProtection="true">
      <alignment horizontal="right" vertical="center" textRotation="0" wrapText="false" indent="0" shrinkToFit="false"/>
      <protection locked="false" hidden="false"/>
    </xf>
    <xf numFmtId="170" fontId="36" fillId="3" borderId="9" xfId="28" applyFont="true" applyBorder="true" applyAlignment="true" applyProtection="true">
      <alignment horizontal="general" vertical="center" textRotation="0" wrapText="false" indent="0" shrinkToFit="false"/>
      <protection locked="false" hidden="false"/>
    </xf>
    <xf numFmtId="175" fontId="36" fillId="3" borderId="9" xfId="28" applyFont="true" applyBorder="true" applyAlignment="true" applyProtection="true">
      <alignment horizontal="general" vertical="center" textRotation="0" wrapText="false" indent="0" shrinkToFit="false"/>
      <protection locked="false" hidden="false"/>
    </xf>
    <xf numFmtId="175" fontId="36" fillId="3" borderId="9" xfId="28" applyFont="true" applyBorder="true" applyAlignment="true" applyProtection="true">
      <alignment horizontal="right" vertical="center" textRotation="0" wrapText="false" indent="0" shrinkToFit="false"/>
      <protection locked="false" hidden="false"/>
    </xf>
    <xf numFmtId="175" fontId="36" fillId="3" borderId="70" xfId="28" applyFont="true" applyBorder="true" applyAlignment="true" applyProtection="true">
      <alignment horizontal="right" vertical="center" textRotation="0" wrapText="false" indent="0" shrinkToFit="false"/>
      <protection locked="false" hidden="false"/>
    </xf>
    <xf numFmtId="168" fontId="57" fillId="3" borderId="72" xfId="24" applyFont="true" applyBorder="true" applyAlignment="true" applyProtection="false">
      <alignment horizontal="left" vertical="center" textRotation="0" wrapText="false" indent="0" shrinkToFit="false"/>
      <protection locked="true" hidden="false"/>
    </xf>
    <xf numFmtId="168" fontId="57" fillId="3" borderId="72" xfId="24" applyFont="true" applyBorder="true" applyAlignment="true" applyProtection="false">
      <alignment horizontal="general" vertical="center" textRotation="0" wrapText="false" indent="0" shrinkToFit="false"/>
      <protection locked="true" hidden="false"/>
    </xf>
    <xf numFmtId="170" fontId="59" fillId="3" borderId="72" xfId="28" applyFont="true" applyBorder="true" applyAlignment="true" applyProtection="false">
      <alignment horizontal="center" vertical="center" textRotation="0" wrapText="false" indent="0" shrinkToFit="false"/>
      <protection locked="true" hidden="false"/>
    </xf>
    <xf numFmtId="175" fontId="59" fillId="3" borderId="72" xfId="28" applyFont="true" applyBorder="true" applyAlignment="true" applyProtection="false">
      <alignment horizontal="center" vertical="center" textRotation="0" wrapText="false" indent="0" shrinkToFit="false"/>
      <protection locked="true" hidden="false"/>
    </xf>
    <xf numFmtId="175" fontId="59" fillId="3" borderId="72" xfId="28" applyFont="true" applyBorder="true" applyAlignment="true" applyProtection="false">
      <alignment horizontal="right" vertical="center" textRotation="0" wrapText="false" indent="0" shrinkToFit="false"/>
      <protection locked="true" hidden="false"/>
    </xf>
    <xf numFmtId="175" fontId="59" fillId="3" borderId="73" xfId="21" applyFont="true" applyBorder="true" applyAlignment="true" applyProtection="true">
      <alignment horizontal="right" vertical="center" textRotation="0" wrapText="false" indent="0" shrinkToFit="false"/>
      <protection locked="true" hidden="false"/>
    </xf>
    <xf numFmtId="164" fontId="59" fillId="3" borderId="0" xfId="28" applyFont="true" applyBorder="true" applyAlignment="true" applyProtection="false">
      <alignment horizontal="center" vertical="center" textRotation="0" wrapText="false" indent="0" shrinkToFit="false"/>
      <protection locked="true" hidden="false"/>
    </xf>
    <xf numFmtId="164" fontId="4" fillId="3" borderId="0" xfId="24" applyFont="true" applyBorder="true" applyAlignment="true" applyProtection="false">
      <alignment horizontal="general" vertical="center" textRotation="0" wrapText="false" indent="0" shrinkToFit="false"/>
      <protection locked="true" hidden="false"/>
    </xf>
    <xf numFmtId="174" fontId="36" fillId="3" borderId="65" xfId="28" applyFont="true" applyBorder="true" applyAlignment="true" applyProtection="true">
      <alignment horizontal="general" vertical="center" textRotation="0" wrapText="false" indent="0" shrinkToFit="false"/>
      <protection locked="false" hidden="false"/>
    </xf>
    <xf numFmtId="168" fontId="36" fillId="3" borderId="63" xfId="28" applyFont="true" applyBorder="true" applyAlignment="true" applyProtection="true">
      <alignment horizontal="general" vertical="center" textRotation="0" wrapText="false" indent="0" shrinkToFit="false"/>
      <protection locked="false" hidden="false"/>
    </xf>
    <xf numFmtId="170" fontId="36" fillId="3" borderId="63" xfId="28" applyFont="true" applyBorder="true" applyAlignment="true" applyProtection="true">
      <alignment horizontal="center" vertical="center" textRotation="0" wrapText="false" indent="0" shrinkToFit="false"/>
      <protection locked="false" hidden="false"/>
    </xf>
    <xf numFmtId="170" fontId="36" fillId="3" borderId="63" xfId="28" applyFont="true" applyBorder="true" applyAlignment="true" applyProtection="true">
      <alignment horizontal="right" vertical="center" textRotation="0" wrapText="false" indent="0" shrinkToFit="false"/>
      <protection locked="false" hidden="false"/>
    </xf>
    <xf numFmtId="170" fontId="36" fillId="3" borderId="63" xfId="28" applyFont="true" applyBorder="true" applyAlignment="true" applyProtection="true">
      <alignment horizontal="general" vertical="center" textRotation="0" wrapText="false" indent="0" shrinkToFit="false"/>
      <protection locked="false" hidden="false"/>
    </xf>
    <xf numFmtId="175" fontId="36" fillId="3" borderId="63" xfId="28" applyFont="true" applyBorder="true" applyAlignment="true" applyProtection="true">
      <alignment horizontal="general" vertical="center" textRotation="0" wrapText="false" indent="0" shrinkToFit="false"/>
      <protection locked="false" hidden="false"/>
    </xf>
    <xf numFmtId="175" fontId="36" fillId="3" borderId="63" xfId="28" applyFont="true" applyBorder="true" applyAlignment="true" applyProtection="true">
      <alignment horizontal="right" vertical="center" textRotation="0" wrapText="false" indent="0" shrinkToFit="false"/>
      <protection locked="false" hidden="false"/>
    </xf>
    <xf numFmtId="175" fontId="36" fillId="3" borderId="77" xfId="28" applyFont="true" applyBorder="true" applyAlignment="true" applyProtection="true">
      <alignment horizontal="right" vertical="center" textRotation="0" wrapText="false" indent="0" shrinkToFit="false"/>
      <protection locked="false" hidden="false"/>
    </xf>
    <xf numFmtId="174" fontId="19" fillId="3" borderId="0" xfId="28" applyFont="true" applyBorder="true" applyAlignment="true" applyProtection="true">
      <alignment horizontal="general" vertical="center" textRotation="0" wrapText="false" indent="0" shrinkToFit="false"/>
      <protection locked="false" hidden="false"/>
    </xf>
    <xf numFmtId="168" fontId="19" fillId="3" borderId="0" xfId="28" applyFont="true" applyBorder="true" applyAlignment="true" applyProtection="true">
      <alignment horizontal="general" vertical="center" textRotation="0" wrapText="false" indent="0" shrinkToFit="false"/>
      <protection locked="false" hidden="false"/>
    </xf>
    <xf numFmtId="170" fontId="19" fillId="3" borderId="0" xfId="28" applyFont="true" applyBorder="true" applyAlignment="true" applyProtection="true">
      <alignment horizontal="center" vertical="center" textRotation="0" wrapText="false" indent="0" shrinkToFit="false"/>
      <protection locked="false" hidden="false"/>
    </xf>
    <xf numFmtId="164" fontId="19" fillId="3" borderId="0" xfId="28" applyFont="true" applyBorder="true" applyAlignment="true" applyProtection="true">
      <alignment horizontal="right" vertical="center" textRotation="0" wrapText="false" indent="0" shrinkToFit="false"/>
      <protection locked="false" hidden="false"/>
    </xf>
    <xf numFmtId="170" fontId="19" fillId="3" borderId="0" xfId="28" applyFont="true" applyBorder="true" applyAlignment="true" applyProtection="true">
      <alignment horizontal="right" vertical="center" textRotation="0" wrapText="false" indent="0" shrinkToFit="false"/>
      <protection locked="false" hidden="false"/>
    </xf>
    <xf numFmtId="170" fontId="19" fillId="3" borderId="0" xfId="28" applyFont="true" applyBorder="true" applyAlignment="true" applyProtection="true">
      <alignment horizontal="general" vertical="center" textRotation="0" wrapText="false" indent="0" shrinkToFit="false"/>
      <protection locked="false" hidden="false"/>
    </xf>
    <xf numFmtId="175" fontId="19" fillId="3" borderId="0" xfId="28" applyFont="true" applyBorder="true" applyAlignment="true" applyProtection="true">
      <alignment horizontal="general" vertical="center" textRotation="0" wrapText="false" indent="0" shrinkToFit="false"/>
      <protection locked="false" hidden="false"/>
    </xf>
    <xf numFmtId="175" fontId="19" fillId="3" borderId="0" xfId="28" applyFont="true" applyBorder="true" applyAlignment="true" applyProtection="true">
      <alignment horizontal="right" vertical="center" textRotation="0" wrapText="false" indent="0" shrinkToFit="false"/>
      <protection locked="false" hidden="false"/>
    </xf>
    <xf numFmtId="174" fontId="6" fillId="3" borderId="0" xfId="28" applyFont="false" applyBorder="false" applyAlignment="true" applyProtection="true">
      <alignment horizontal="general" vertical="center" textRotation="0" wrapText="false" indent="0" shrinkToFit="false"/>
      <protection locked="false" hidden="false"/>
    </xf>
    <xf numFmtId="168" fontId="6" fillId="3" borderId="0" xfId="28" applyFont="false" applyBorder="false" applyAlignment="true" applyProtection="true">
      <alignment horizontal="center" vertical="center" textRotation="0" wrapText="false" indent="0" shrinkToFit="false"/>
      <protection locked="false" hidden="false"/>
    </xf>
    <xf numFmtId="164" fontId="31" fillId="3" borderId="0" xfId="28" applyFont="true" applyBorder="false" applyAlignment="true" applyProtection="true">
      <alignment horizontal="general" vertical="center" textRotation="0" wrapText="false" indent="0" shrinkToFit="false"/>
      <protection locked="false" hidden="false"/>
    </xf>
    <xf numFmtId="164" fontId="31" fillId="3" borderId="0" xfId="28" applyFont="true" applyBorder="false" applyAlignment="true" applyProtection="true">
      <alignment horizontal="right" vertical="center" textRotation="0" wrapText="false" indent="0" shrinkToFit="false"/>
      <protection locked="false" hidden="false"/>
    </xf>
    <xf numFmtId="164" fontId="37" fillId="3" borderId="0" xfId="28" applyFont="true" applyBorder="false" applyAlignment="true" applyProtection="true">
      <alignment horizontal="right" vertical="center" textRotation="0" wrapText="false" indent="0" shrinkToFit="false"/>
      <protection locked="false" hidden="false"/>
    </xf>
    <xf numFmtId="168" fontId="6" fillId="3" borderId="0" xfId="28" applyFont="false" applyBorder="false" applyAlignment="true" applyProtection="true">
      <alignment horizontal="right"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false" hidden="false"/>
    </xf>
    <xf numFmtId="164" fontId="48" fillId="3" borderId="79" xfId="0" applyFont="true" applyBorder="true" applyAlignment="true" applyProtection="true">
      <alignment horizontal="general" vertical="bottom" textRotation="0" wrapText="false" indent="0" shrinkToFit="false"/>
      <protection locked="true" hidden="false"/>
    </xf>
    <xf numFmtId="164" fontId="48" fillId="3" borderId="80" xfId="0" applyFont="true" applyBorder="true" applyAlignment="true" applyProtection="true">
      <alignment horizontal="general" vertical="bottom" textRotation="0" wrapText="false" indent="0" shrinkToFit="false"/>
      <protection locked="true" hidden="false"/>
    </xf>
    <xf numFmtId="164" fontId="4" fillId="3" borderId="81" xfId="0" applyFont="true" applyBorder="true" applyAlignment="true" applyProtection="true">
      <alignment horizontal="general" vertical="bottom" textRotation="0" wrapText="false" indent="0" shrinkToFit="false"/>
      <protection locked="true" hidden="false"/>
    </xf>
    <xf numFmtId="164" fontId="4" fillId="3" borderId="82" xfId="0" applyFont="true" applyBorder="true" applyAlignment="true" applyProtection="true">
      <alignment horizontal="general" vertical="bottom" textRotation="0" wrapText="false" indent="0" shrinkToFit="false"/>
      <protection locked="true" hidden="false"/>
    </xf>
    <xf numFmtId="164" fontId="4" fillId="3" borderId="52" xfId="0" applyFont="true" applyBorder="true" applyAlignment="true" applyProtection="true">
      <alignment horizontal="general" vertical="bottom" textRotation="0" wrapText="false" indent="0" shrinkToFit="false"/>
      <protection locked="true" hidden="false"/>
    </xf>
    <xf numFmtId="164" fontId="4" fillId="3" borderId="83" xfId="0" applyFont="true" applyBorder="true" applyAlignment="true" applyProtection="true">
      <alignment horizontal="general" vertical="bottom" textRotation="0" wrapText="false" indent="0" shrinkToFit="false"/>
      <protection locked="true" hidden="false"/>
    </xf>
    <xf numFmtId="164" fontId="48" fillId="3" borderId="82" xfId="0" applyFont="true" applyBorder="true" applyAlignment="true" applyProtection="true">
      <alignment horizontal="general" vertical="bottom" textRotation="0" wrapText="false" indent="0" shrinkToFit="false"/>
      <protection locked="true" hidden="false"/>
    </xf>
    <xf numFmtId="164" fontId="48" fillId="3" borderId="52" xfId="0" applyFont="true" applyBorder="true" applyAlignment="true" applyProtection="true">
      <alignment horizontal="general" vertical="bottom" textRotation="0" wrapText="false" indent="0" shrinkToFit="false"/>
      <protection locked="true" hidden="false"/>
    </xf>
    <xf numFmtId="164" fontId="48" fillId="3" borderId="83" xfId="0" applyFont="true" applyBorder="true" applyAlignment="true" applyProtection="true">
      <alignment horizontal="general" vertical="bottom" textRotation="0" wrapText="false" indent="0" shrinkToFit="false"/>
      <protection locked="true" hidden="false"/>
    </xf>
    <xf numFmtId="164" fontId="48" fillId="3" borderId="52" xfId="0" applyFont="true" applyBorder="true" applyAlignment="true" applyProtection="true">
      <alignment horizontal="general" vertical="bottom" textRotation="0" wrapText="true" indent="0" shrinkToFit="false"/>
      <protection locked="true" hidden="false"/>
    </xf>
    <xf numFmtId="164" fontId="48" fillId="3" borderId="83" xfId="0" applyFont="true" applyBorder="true" applyAlignment="true" applyProtection="true">
      <alignment horizontal="left" vertical="bottom" textRotation="0" wrapText="false" indent="0" shrinkToFit="false"/>
      <protection locked="true" hidden="false"/>
    </xf>
    <xf numFmtId="164" fontId="48" fillId="3" borderId="82" xfId="0" applyFont="true" applyBorder="true" applyAlignment="true" applyProtection="true">
      <alignment horizontal="right" vertical="center" textRotation="0" wrapText="true" indent="0" shrinkToFit="false"/>
      <protection locked="true" hidden="false"/>
    </xf>
    <xf numFmtId="164" fontId="48" fillId="3" borderId="52" xfId="0" applyFont="true" applyBorder="true" applyAlignment="true" applyProtection="true">
      <alignment horizontal="center" vertical="center" textRotation="0" wrapText="true" indent="0" shrinkToFit="false"/>
      <protection locked="true" hidden="false"/>
    </xf>
    <xf numFmtId="164" fontId="48" fillId="3" borderId="0" xfId="0" applyFont="true" applyBorder="false" applyAlignment="true" applyProtection="true">
      <alignment horizontal="general" vertical="bottom" textRotation="0" wrapText="false" indent="0" shrinkToFit="false"/>
      <protection locked="true" hidden="false"/>
    </xf>
    <xf numFmtId="164" fontId="48"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60" fillId="3" borderId="0" xfId="0" applyFont="true" applyBorder="false" applyAlignment="true" applyProtection="true">
      <alignment horizontal="general" vertical="bottom" textRotation="0" wrapText="false" indent="0" shrinkToFit="false"/>
      <protection locked="true" hidden="false"/>
    </xf>
    <xf numFmtId="164" fontId="61"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měny 2" xfId="21"/>
    <cellStyle name="normální 2" xfId="22"/>
    <cellStyle name="normální 2 2" xfId="23"/>
    <cellStyle name="normální 2 2 2" xfId="24"/>
    <cellStyle name="normální 3" xfId="25"/>
    <cellStyle name="normální 3 2" xfId="26"/>
    <cellStyle name="normální 3 3" xfId="27"/>
    <cellStyle name="normální_POL.XLS" xfId="28"/>
    <cellStyle name="normální_SOxxxxxx" xfId="29"/>
    <cellStyle name="normální_SOxxxxxx 2" xfId="30"/>
    <cellStyle name="Poznámka 2" xfId="31"/>
    <cellStyle name="čárky 2" xfId="32"/>
  </cellStyles>
  <dxfs count="11">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FF0000"/>
        </patternFill>
      </fill>
    </dxf>
    <dxf>
      <fill>
        <patternFill patternType="solid">
          <fgColor rgb="FF003366"/>
        </patternFill>
      </fill>
    </dxf>
    <dxf>
      <fill>
        <patternFill patternType="solid">
          <fgColor rgb="FF0066CC"/>
        </patternFill>
      </fill>
    </dxf>
    <dxf>
      <fill>
        <patternFill patternType="solid">
          <fgColor rgb="FF333333"/>
        </patternFill>
      </fill>
    </dxf>
    <dxf>
      <fill>
        <patternFill patternType="solid">
          <fgColor rgb="FF800080"/>
        </patternFill>
      </fill>
    </dxf>
    <dxf>
      <fill>
        <patternFill patternType="solid">
          <fgColor rgb="FF969696"/>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40840</xdr:colOff>
      <xdr:row>0</xdr:row>
      <xdr:rowOff>28440</xdr:rowOff>
    </xdr:to>
    <xdr:pic>
      <xdr:nvPicPr>
        <xdr:cNvPr id="0" name="Obrázek 1" descr="C:\KROSplusData\System\Temp\rad5EADC.tmp">
          <a:hlinkClick r:id="rId1"/>
        </xdr:cNvPr>
        <xdr:cNvPicPr/>
      </xdr:nvPicPr>
      <xdr:blipFill>
        <a:blip r:embed="rId2"/>
        <a:stretch/>
      </xdr:blipFill>
      <xdr:spPr>
        <a:xfrm>
          <a:off x="0" y="0"/>
          <a:ext cx="730440" cy="28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61400</xdr:colOff>
      <xdr:row>1</xdr:row>
      <xdr:rowOff>47880</xdr:rowOff>
    </xdr:to>
    <xdr:sp>
      <xdr:nvSpPr>
        <xdr:cNvPr id="4" name="Text Box 3"/>
        <xdr:cNvSpPr/>
      </xdr:nvSpPr>
      <xdr:spPr>
        <a:xfrm>
          <a:off x="76680" y="285840"/>
          <a:ext cx="973080" cy="28800"/>
        </a:xfrm>
        <a:prstGeom prst="rect">
          <a:avLst/>
        </a:prstGeom>
        <a:solidFill>
          <a:srgbClr val="ff66ff"/>
        </a:solidFill>
        <a:ln w="15840">
          <a:solidFill>
            <a:srgbClr val="000000"/>
          </a:solidFill>
          <a:miter/>
        </a:ln>
      </xdr:spPr>
      <xdr:style>
        <a:lnRef idx="0"/>
        <a:fillRef idx="0"/>
        <a:effectRef idx="0"/>
        <a:fontRef idx="minor"/>
      </xdr:style>
      <xdr:txBody>
        <a:bodyPr lIns="27360" rIns="27360" tIns="6120" bIns="612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42320</xdr:colOff>
      <xdr:row>1</xdr:row>
      <xdr:rowOff>47880</xdr:rowOff>
    </xdr:to>
    <xdr:sp>
      <xdr:nvSpPr>
        <xdr:cNvPr id="5" name="Text Box 3"/>
        <xdr:cNvSpPr/>
      </xdr:nvSpPr>
      <xdr:spPr>
        <a:xfrm>
          <a:off x="76680" y="285840"/>
          <a:ext cx="954000" cy="28800"/>
        </a:xfrm>
        <a:prstGeom prst="rect">
          <a:avLst/>
        </a:prstGeom>
        <a:solidFill>
          <a:srgbClr val="ff66ff"/>
        </a:solidFill>
        <a:ln w="15840">
          <a:solidFill>
            <a:srgbClr val="000000"/>
          </a:solidFill>
          <a:miter/>
        </a:ln>
      </xdr:spPr>
      <xdr:style>
        <a:lnRef idx="0"/>
        <a:fillRef idx="0"/>
        <a:effectRef idx="0"/>
        <a:fontRef idx="minor"/>
      </xdr:style>
      <xdr:txBody>
        <a:bodyPr lIns="27360" rIns="27360" tIns="6120" bIns="612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41960</xdr:colOff>
      <xdr:row>1</xdr:row>
      <xdr:rowOff>48240</xdr:rowOff>
    </xdr:to>
    <xdr:sp>
      <xdr:nvSpPr>
        <xdr:cNvPr id="1" name="Text Box 3"/>
        <xdr:cNvSpPr/>
      </xdr:nvSpPr>
      <xdr:spPr>
        <a:xfrm>
          <a:off x="76680" y="399960"/>
          <a:ext cx="953640" cy="29160"/>
        </a:xfrm>
        <a:prstGeom prst="rect">
          <a:avLst/>
        </a:prstGeom>
        <a:solidFill>
          <a:srgbClr val="ff66ff"/>
        </a:solidFill>
        <a:ln w="15840">
          <a:solidFill>
            <a:srgbClr val="000000"/>
          </a:solidFill>
          <a:miter/>
        </a:ln>
      </xdr:spPr>
      <xdr:style>
        <a:lnRef idx="0"/>
        <a:fillRef idx="0"/>
        <a:effectRef idx="0"/>
        <a:fontRef idx="minor"/>
      </xdr:style>
      <xdr:txBody>
        <a:bodyPr lIns="27360" rIns="27360" tIns="6480" bIns="64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52040</xdr:colOff>
      <xdr:row>1</xdr:row>
      <xdr:rowOff>48240</xdr:rowOff>
    </xdr:to>
    <xdr:sp>
      <xdr:nvSpPr>
        <xdr:cNvPr id="2" name="Text Box 3"/>
        <xdr:cNvSpPr/>
      </xdr:nvSpPr>
      <xdr:spPr>
        <a:xfrm>
          <a:off x="76680" y="399960"/>
          <a:ext cx="963720" cy="29160"/>
        </a:xfrm>
        <a:prstGeom prst="rect">
          <a:avLst/>
        </a:prstGeom>
        <a:solidFill>
          <a:srgbClr val="ff66ff"/>
        </a:solidFill>
        <a:ln w="15840">
          <a:solidFill>
            <a:srgbClr val="000000"/>
          </a:solidFill>
          <a:miter/>
        </a:ln>
      </xdr:spPr>
      <xdr:style>
        <a:lnRef idx="0"/>
        <a:fillRef idx="0"/>
        <a:effectRef idx="0"/>
        <a:fontRef idx="minor"/>
      </xdr:style>
      <xdr:txBody>
        <a:bodyPr lIns="27360" rIns="27360" tIns="6480" bIns="64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42320</xdr:colOff>
      <xdr:row>1</xdr:row>
      <xdr:rowOff>37800</xdr:rowOff>
    </xdr:to>
    <xdr:sp>
      <xdr:nvSpPr>
        <xdr:cNvPr id="3" name="Text Box 3"/>
        <xdr:cNvSpPr/>
      </xdr:nvSpPr>
      <xdr:spPr>
        <a:xfrm>
          <a:off x="76680" y="285840"/>
          <a:ext cx="954000" cy="18720"/>
        </a:xfrm>
        <a:prstGeom prst="rect">
          <a:avLst/>
        </a:prstGeom>
        <a:solidFill>
          <a:srgbClr val="ff66ff"/>
        </a:solidFill>
        <a:ln w="15840">
          <a:solidFill>
            <a:srgbClr val="000000"/>
          </a:solidFill>
          <a:miter/>
        </a:ln>
      </xdr:spPr>
      <xdr:style>
        <a:lnRef idx="0"/>
        <a:fillRef idx="0"/>
        <a:effectRef idx="0"/>
        <a:fontRef idx="minor"/>
      </xdr:style>
      <xdr:txBody>
        <a:bodyPr lIns="27360" rIns="27360" tIns="-3960" bIns="-396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VV_VZ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VV_M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_ZTI_VV.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_PLYN_V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VV_elektro%20(1).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4.vml"/><Relationship Id="rId4"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6.vml"/><Relationship Id="rId4" Type="http://schemas.openxmlformats.org/officeDocument/2006/relationships/ctrlProp" Target="../ctrlProps/ctrlProps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D133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A870" activePane="bottomLeft" state="frozen"/>
      <selection pane="topLeft" activeCell="A1" activeCellId="0" sqref="A1"/>
      <selection pane="bottomLeft" activeCell="F880" activeCellId="0" sqref="F880:F883"/>
    </sheetView>
  </sheetViews>
  <sheetFormatPr defaultColWidth="10.5" defaultRowHeight="13.5" zeroHeight="false" outlineLevelRow="0" outlineLevelCol="0"/>
  <cols>
    <col collapsed="false" customWidth="true" hidden="false" outlineLevel="0" max="1" min="1" style="1" width="4.16"/>
    <col collapsed="false" customWidth="true" hidden="false" outlineLevel="0" max="2" min="2" style="1" width="4.32"/>
    <col collapsed="false" customWidth="true" hidden="false" outlineLevel="0" max="3" min="3" style="1" width="12.82"/>
    <col collapsed="false" customWidth="true" hidden="false" outlineLevel="0" max="4" min="4" style="1" width="87.82"/>
    <col collapsed="false" customWidth="true" hidden="false" outlineLevel="0" max="5" min="5" style="1" width="4.99"/>
    <col collapsed="false" customWidth="true" hidden="false" outlineLevel="0" max="6" min="6" style="1" width="10.32"/>
    <col collapsed="false" customWidth="false" hidden="false" outlineLevel="0" max="8" min="7" style="1" width="10.5"/>
    <col collapsed="false" customWidth="false" hidden="true" outlineLevel="0" max="30" min="9" style="1" width="10.5"/>
    <col collapsed="false" customWidth="false" hidden="false" outlineLevel="0" max="257" min="31" style="1" width="10.5"/>
  </cols>
  <sheetData>
    <row r="1" s="2" customFormat="true" ht="15" hidden="false" customHeight="false" outlineLevel="0" collapsed="false">
      <c r="D1" s="3" t="s">
        <v>0</v>
      </c>
    </row>
    <row r="2" s="2" customFormat="true" ht="15" hidden="false" customHeight="false" outlineLevel="0" collapsed="false">
      <c r="A2" s="2" t="s">
        <v>1</v>
      </c>
      <c r="D2" s="2" t="s">
        <v>2</v>
      </c>
    </row>
    <row r="3" s="2" customFormat="true" ht="15" hidden="false" customHeight="false" outlineLevel="0" collapsed="false">
      <c r="A3" s="4" t="s">
        <v>3</v>
      </c>
      <c r="D3" s="4" t="s">
        <v>4</v>
      </c>
    </row>
    <row r="4" s="9" customFormat="true" ht="13.5" hidden="false" customHeight="false" outlineLevel="0" collapsed="false">
      <c r="A4" s="5"/>
      <c r="B4" s="6" t="s">
        <v>5</v>
      </c>
      <c r="C4" s="7"/>
      <c r="D4" s="7"/>
      <c r="E4" s="7"/>
      <c r="F4" s="8"/>
    </row>
    <row r="5" s="9" customFormat="true" ht="13.5" hidden="false" customHeight="false" outlineLevel="0" collapsed="false">
      <c r="A5" s="10"/>
      <c r="B5" s="11" t="s">
        <v>6</v>
      </c>
      <c r="C5" s="12"/>
      <c r="D5" s="12"/>
      <c r="E5" s="12"/>
      <c r="F5" s="13"/>
    </row>
    <row r="6" s="9" customFormat="true" ht="13.5" hidden="false" customHeight="false" outlineLevel="0" collapsed="false">
      <c r="A6" s="10"/>
      <c r="B6" s="11" t="s">
        <v>7</v>
      </c>
      <c r="C6" s="12"/>
      <c r="D6" s="12"/>
      <c r="E6" s="12"/>
      <c r="F6" s="13"/>
    </row>
    <row r="7" s="9" customFormat="true" ht="13.5" hidden="false" customHeight="false" outlineLevel="0" collapsed="false">
      <c r="A7" s="10"/>
      <c r="B7" s="11" t="s">
        <v>8</v>
      </c>
      <c r="C7" s="12"/>
      <c r="D7" s="12"/>
      <c r="E7" s="12"/>
      <c r="F7" s="13"/>
    </row>
    <row r="8" s="9" customFormat="true" ht="13.5" hidden="false" customHeight="false" outlineLevel="0" collapsed="false">
      <c r="A8" s="10"/>
      <c r="B8" s="11" t="s">
        <v>9</v>
      </c>
      <c r="C8" s="12"/>
      <c r="D8" s="12"/>
      <c r="E8" s="12"/>
      <c r="F8" s="13"/>
    </row>
    <row r="9" s="9" customFormat="true" ht="13.5" hidden="false" customHeight="false" outlineLevel="0" collapsed="false">
      <c r="A9" s="10"/>
      <c r="B9" s="11" t="s">
        <v>10</v>
      </c>
      <c r="C9" s="12"/>
      <c r="D9" s="12"/>
      <c r="E9" s="12"/>
      <c r="F9" s="13"/>
    </row>
    <row r="10" s="9" customFormat="true" ht="13.5" hidden="false" customHeight="false" outlineLevel="0" collapsed="false">
      <c r="A10" s="10"/>
      <c r="B10" s="11" t="s">
        <v>11</v>
      </c>
      <c r="C10" s="12"/>
      <c r="D10" s="12"/>
      <c r="E10" s="12"/>
      <c r="F10" s="13"/>
    </row>
    <row r="11" s="9" customFormat="true" ht="13.5" hidden="false" customHeight="false" outlineLevel="0" collapsed="false">
      <c r="A11" s="10"/>
      <c r="B11" s="11" t="s">
        <v>12</v>
      </c>
      <c r="C11" s="12"/>
      <c r="D11" s="12"/>
      <c r="E11" s="12"/>
      <c r="F11" s="13"/>
    </row>
    <row r="12" s="9" customFormat="true" ht="13.5" hidden="false" customHeight="false" outlineLevel="0" collapsed="false">
      <c r="A12" s="10"/>
      <c r="B12" s="11" t="s">
        <v>13</v>
      </c>
      <c r="C12" s="12"/>
      <c r="D12" s="12"/>
      <c r="E12" s="12"/>
      <c r="F12" s="13"/>
    </row>
    <row r="13" s="9" customFormat="true" ht="13.5" hidden="false" customHeight="false" outlineLevel="0" collapsed="false">
      <c r="A13" s="10"/>
      <c r="B13" s="11" t="s">
        <v>14</v>
      </c>
      <c r="C13" s="12"/>
      <c r="D13" s="12"/>
      <c r="E13" s="12"/>
      <c r="F13" s="13"/>
    </row>
    <row r="14" s="9" customFormat="true" ht="13.5" hidden="false" customHeight="false" outlineLevel="0" collapsed="false">
      <c r="A14" s="10"/>
      <c r="B14" s="11" t="s">
        <v>15</v>
      </c>
      <c r="C14" s="12"/>
      <c r="D14" s="12"/>
      <c r="E14" s="12"/>
      <c r="F14" s="13"/>
    </row>
    <row r="15" s="9" customFormat="true" ht="13.5" hidden="false" customHeight="false" outlineLevel="0" collapsed="false">
      <c r="A15" s="10"/>
      <c r="B15" s="11" t="s">
        <v>16</v>
      </c>
      <c r="C15" s="12"/>
      <c r="D15" s="12"/>
      <c r="E15" s="12"/>
      <c r="F15" s="13"/>
    </row>
    <row r="16" s="9" customFormat="true" ht="13.5" hidden="false" customHeight="false" outlineLevel="0" collapsed="false">
      <c r="A16" s="10"/>
      <c r="B16" s="11" t="s">
        <v>17</v>
      </c>
      <c r="C16" s="12"/>
      <c r="D16" s="12"/>
      <c r="E16" s="12"/>
      <c r="F16" s="13"/>
    </row>
    <row r="17" s="9" customFormat="true" ht="13.5" hidden="false" customHeight="false" outlineLevel="0" collapsed="false">
      <c r="A17" s="10"/>
      <c r="B17" s="11" t="s">
        <v>18</v>
      </c>
      <c r="C17" s="12"/>
      <c r="D17" s="12"/>
      <c r="E17" s="12"/>
      <c r="F17" s="13"/>
    </row>
    <row r="18" s="9" customFormat="true" ht="13.5" hidden="false" customHeight="false" outlineLevel="0" collapsed="false">
      <c r="A18" s="10"/>
      <c r="B18" s="11" t="s">
        <v>19</v>
      </c>
      <c r="C18" s="12"/>
      <c r="D18" s="12"/>
      <c r="E18" s="12"/>
      <c r="F18" s="13"/>
    </row>
    <row r="19" s="9" customFormat="true" ht="13.5" hidden="false" customHeight="false" outlineLevel="0" collapsed="false">
      <c r="A19" s="10"/>
      <c r="B19" s="11" t="s">
        <v>20</v>
      </c>
      <c r="C19" s="12"/>
      <c r="D19" s="12"/>
      <c r="E19" s="12"/>
      <c r="F19" s="13"/>
    </row>
    <row r="20" s="9" customFormat="true" ht="13.5" hidden="false" customHeight="false" outlineLevel="0" collapsed="false">
      <c r="A20" s="10"/>
      <c r="B20" s="11" t="s">
        <v>21</v>
      </c>
      <c r="C20" s="12"/>
      <c r="D20" s="12"/>
      <c r="E20" s="12"/>
      <c r="F20" s="13"/>
    </row>
    <row r="21" s="9" customFormat="true" ht="13.5" hidden="false" customHeight="false" outlineLevel="0" collapsed="false">
      <c r="A21" s="10"/>
      <c r="B21" s="11" t="s">
        <v>22</v>
      </c>
      <c r="C21" s="12"/>
      <c r="D21" s="12"/>
      <c r="E21" s="12"/>
      <c r="F21" s="13"/>
    </row>
    <row r="22" s="9" customFormat="true" ht="13.5" hidden="false" customHeight="false" outlineLevel="0" collapsed="false">
      <c r="A22" s="10"/>
      <c r="B22" s="11" t="s">
        <v>23</v>
      </c>
      <c r="C22" s="12"/>
      <c r="D22" s="12"/>
      <c r="E22" s="12"/>
      <c r="F22" s="13"/>
    </row>
    <row r="23" s="9" customFormat="true" ht="13.5" hidden="false" customHeight="false" outlineLevel="0" collapsed="false">
      <c r="A23" s="10"/>
      <c r="B23" s="11" t="s">
        <v>24</v>
      </c>
      <c r="C23" s="12"/>
      <c r="D23" s="12"/>
      <c r="E23" s="12"/>
      <c r="F23" s="13"/>
    </row>
    <row r="24" s="9" customFormat="true" ht="13.5" hidden="false" customHeight="false" outlineLevel="0" collapsed="false">
      <c r="A24" s="10"/>
      <c r="B24" s="11" t="s">
        <v>25</v>
      </c>
      <c r="C24" s="12"/>
      <c r="D24" s="12"/>
      <c r="E24" s="12"/>
      <c r="F24" s="13"/>
    </row>
    <row r="25" s="9" customFormat="true" ht="13.5" hidden="false" customHeight="false" outlineLevel="0" collapsed="false">
      <c r="A25" s="10"/>
      <c r="B25" s="11" t="s">
        <v>26</v>
      </c>
      <c r="C25" s="12"/>
      <c r="D25" s="12"/>
      <c r="E25" s="12"/>
      <c r="F25" s="13"/>
    </row>
    <row r="26" s="9" customFormat="true" ht="13.5" hidden="false" customHeight="false" outlineLevel="0" collapsed="false">
      <c r="A26" s="10"/>
      <c r="B26" s="11" t="s">
        <v>27</v>
      </c>
      <c r="C26" s="12"/>
      <c r="D26" s="12"/>
      <c r="E26" s="12"/>
      <c r="F26" s="13"/>
    </row>
    <row r="27" s="9" customFormat="true" ht="13.5" hidden="false" customHeight="false" outlineLevel="0" collapsed="false">
      <c r="A27" s="10"/>
      <c r="B27" s="11" t="s">
        <v>28</v>
      </c>
      <c r="C27" s="12"/>
      <c r="D27" s="12"/>
      <c r="E27" s="12"/>
      <c r="F27" s="13"/>
    </row>
    <row r="28" s="9" customFormat="true" ht="13.5" hidden="false" customHeight="false" outlineLevel="0" collapsed="false">
      <c r="A28" s="10"/>
      <c r="B28" s="11" t="s">
        <v>29</v>
      </c>
      <c r="C28" s="12"/>
      <c r="D28" s="12"/>
      <c r="E28" s="12"/>
      <c r="F28" s="13"/>
    </row>
    <row r="29" s="9" customFormat="true" ht="13.5" hidden="false" customHeight="false" outlineLevel="0" collapsed="false">
      <c r="A29" s="10"/>
      <c r="B29" s="11" t="s">
        <v>30</v>
      </c>
      <c r="C29" s="12"/>
      <c r="D29" s="12"/>
      <c r="E29" s="12"/>
      <c r="F29" s="13"/>
    </row>
    <row r="30" s="9" customFormat="true" ht="13.5" hidden="false" customHeight="false" outlineLevel="0" collapsed="false">
      <c r="A30" s="10"/>
      <c r="B30" s="11" t="s">
        <v>31</v>
      </c>
      <c r="C30" s="12"/>
      <c r="D30" s="12"/>
      <c r="E30" s="12"/>
      <c r="F30" s="13"/>
    </row>
    <row r="31" s="9" customFormat="true" ht="13.5" hidden="false" customHeight="false" outlineLevel="0" collapsed="false">
      <c r="A31" s="10"/>
      <c r="B31" s="11" t="s">
        <v>32</v>
      </c>
      <c r="C31" s="12"/>
      <c r="D31" s="12"/>
      <c r="E31" s="12"/>
      <c r="F31" s="13"/>
    </row>
    <row r="32" s="9" customFormat="true" ht="13.5" hidden="false" customHeight="false" outlineLevel="0" collapsed="false">
      <c r="A32" s="10"/>
      <c r="B32" s="11" t="s">
        <v>33</v>
      </c>
      <c r="C32" s="12"/>
      <c r="D32" s="12"/>
      <c r="E32" s="12"/>
      <c r="F32" s="13"/>
    </row>
    <row r="33" s="9" customFormat="true" ht="13.5" hidden="false" customHeight="false" outlineLevel="0" collapsed="false">
      <c r="A33" s="10"/>
      <c r="B33" s="11" t="s">
        <v>34</v>
      </c>
      <c r="C33" s="12"/>
      <c r="D33" s="12"/>
      <c r="E33" s="12"/>
      <c r="F33" s="13"/>
    </row>
    <row r="34" s="9" customFormat="true" ht="13.5" hidden="false" customHeight="false" outlineLevel="0" collapsed="false">
      <c r="A34" s="10"/>
      <c r="B34" s="11" t="s">
        <v>35</v>
      </c>
      <c r="C34" s="12"/>
      <c r="D34" s="12"/>
      <c r="E34" s="12"/>
      <c r="F34" s="13"/>
    </row>
    <row r="35" s="9" customFormat="true" ht="13.5" hidden="false" customHeight="false" outlineLevel="0" collapsed="false">
      <c r="A35" s="10"/>
      <c r="B35" s="11" t="s">
        <v>36</v>
      </c>
      <c r="C35" s="12"/>
      <c r="D35" s="12"/>
      <c r="E35" s="12"/>
      <c r="F35" s="13"/>
    </row>
    <row r="36" s="9" customFormat="true" ht="13.5" hidden="false" customHeight="false" outlineLevel="0" collapsed="false">
      <c r="A36" s="10"/>
      <c r="B36" s="11" t="s">
        <v>37</v>
      </c>
      <c r="C36" s="12"/>
      <c r="D36" s="12"/>
      <c r="E36" s="12"/>
      <c r="F36" s="13"/>
    </row>
    <row r="37" s="9" customFormat="true" ht="13.5" hidden="false" customHeight="false" outlineLevel="0" collapsed="false">
      <c r="A37" s="10"/>
      <c r="B37" s="11" t="s">
        <v>38</v>
      </c>
      <c r="C37" s="12"/>
      <c r="D37" s="12"/>
      <c r="E37" s="12"/>
      <c r="F37" s="13"/>
    </row>
    <row r="38" s="9" customFormat="true" ht="13.5" hidden="false" customHeight="false" outlineLevel="0" collapsed="false">
      <c r="A38" s="10"/>
      <c r="B38" s="11" t="s">
        <v>39</v>
      </c>
      <c r="C38" s="12"/>
      <c r="D38" s="12"/>
      <c r="E38" s="12"/>
      <c r="F38" s="13"/>
    </row>
    <row r="39" s="9" customFormat="true" ht="13.5" hidden="false" customHeight="false" outlineLevel="0" collapsed="false">
      <c r="A39" s="10"/>
      <c r="B39" s="11" t="s">
        <v>40</v>
      </c>
      <c r="C39" s="12"/>
      <c r="D39" s="12"/>
      <c r="E39" s="12"/>
      <c r="F39" s="13"/>
    </row>
    <row r="40" s="9" customFormat="true" ht="13.5" hidden="false" customHeight="false" outlineLevel="0" collapsed="false">
      <c r="A40" s="10"/>
      <c r="B40" s="11" t="s">
        <v>41</v>
      </c>
      <c r="C40" s="12"/>
      <c r="D40" s="12"/>
      <c r="E40" s="12"/>
      <c r="F40" s="13"/>
    </row>
    <row r="41" s="9" customFormat="true" ht="13.5" hidden="false" customHeight="false" outlineLevel="0" collapsed="false">
      <c r="A41" s="10"/>
      <c r="B41" s="11" t="s">
        <v>42</v>
      </c>
      <c r="C41" s="12"/>
      <c r="D41" s="12"/>
      <c r="E41" s="12"/>
      <c r="F41" s="13"/>
    </row>
    <row r="42" s="9" customFormat="true" ht="13.5" hidden="false" customHeight="false" outlineLevel="0" collapsed="false">
      <c r="A42" s="10"/>
      <c r="B42" s="11" t="s">
        <v>43</v>
      </c>
      <c r="C42" s="12"/>
      <c r="D42" s="12"/>
      <c r="E42" s="12"/>
      <c r="F42" s="13"/>
    </row>
    <row r="43" s="9" customFormat="true" ht="13.5" hidden="false" customHeight="false" outlineLevel="0" collapsed="false">
      <c r="A43" s="10"/>
      <c r="B43" s="11" t="s">
        <v>44</v>
      </c>
      <c r="C43" s="12"/>
      <c r="D43" s="12"/>
      <c r="E43" s="12"/>
      <c r="F43" s="13"/>
    </row>
    <row r="44" s="9" customFormat="true" ht="13.5" hidden="false" customHeight="false" outlineLevel="0" collapsed="false">
      <c r="A44" s="10"/>
      <c r="B44" s="11" t="s">
        <v>45</v>
      </c>
      <c r="C44" s="12"/>
      <c r="D44" s="12"/>
      <c r="E44" s="12"/>
      <c r="F44" s="13"/>
    </row>
    <row r="45" s="9" customFormat="true" ht="13.5" hidden="false" customHeight="false" outlineLevel="0" collapsed="false">
      <c r="A45" s="10"/>
      <c r="B45" s="11" t="s">
        <v>46</v>
      </c>
      <c r="C45" s="12"/>
      <c r="D45" s="12"/>
      <c r="E45" s="12"/>
      <c r="F45" s="13"/>
    </row>
    <row r="46" s="9" customFormat="true" ht="13.5" hidden="false" customHeight="false" outlineLevel="0" collapsed="false">
      <c r="A46" s="10"/>
      <c r="B46" s="14" t="s">
        <v>47</v>
      </c>
      <c r="C46" s="12"/>
      <c r="D46" s="12"/>
      <c r="E46" s="12"/>
      <c r="F46" s="13"/>
    </row>
    <row r="47" s="16" customFormat="true" ht="19.5" hidden="false" customHeight="true" outlineLevel="0" collapsed="false">
      <c r="A47" s="15" t="s">
        <v>48</v>
      </c>
      <c r="B47" s="15" t="s">
        <v>49</v>
      </c>
      <c r="C47" s="15" t="s">
        <v>50</v>
      </c>
      <c r="D47" s="15" t="s">
        <v>51</v>
      </c>
      <c r="E47" s="15" t="s">
        <v>52</v>
      </c>
      <c r="F47" s="15" t="s">
        <v>53</v>
      </c>
    </row>
    <row r="48" s="17" customFormat="true" ht="13.5" hidden="false" customHeight="false" outlineLevel="0" collapsed="false">
      <c r="B48" s="18" t="s">
        <v>5</v>
      </c>
      <c r="I48" s="19" t="s">
        <v>54</v>
      </c>
      <c r="K48" s="19" t="s">
        <v>55</v>
      </c>
      <c r="L48" s="19" t="s">
        <v>56</v>
      </c>
      <c r="P48" s="19" t="s">
        <v>57</v>
      </c>
      <c r="AB48" s="20" t="e">
        <f aca="false">$AB$49+$AB$115+$AB$122+$AB$255+$AB$370+$AB$413+$AB$435+$AB$448+$AB$453+$AB$458+$AB$481+$AB$503+$AB$530+$AB$555+$AB$580+$AB$601+$AB$620+$AB$638+$AB$653+$AB$686+$AB$725+$AB$755+$AB$793+$AB$826+$AB$853+$AB$858+$AB$863+$AB$879</f>
        <v>#REF!</v>
      </c>
    </row>
    <row r="49" s="17" customFormat="true" ht="13.5" hidden="false" customHeight="false" outlineLevel="0" collapsed="false">
      <c r="B49" s="19" t="s">
        <v>6</v>
      </c>
      <c r="I49" s="19" t="s">
        <v>54</v>
      </c>
      <c r="K49" s="19" t="s">
        <v>55</v>
      </c>
      <c r="L49" s="19" t="s">
        <v>54</v>
      </c>
      <c r="P49" s="19" t="s">
        <v>57</v>
      </c>
      <c r="AB49" s="20" t="e">
        <f aca="false">SUM($AB$50:$AB$114)</f>
        <v>#REF!</v>
      </c>
    </row>
    <row r="50" s="9" customFormat="true" ht="16.5" hidden="false" customHeight="true" outlineLevel="0" collapsed="false">
      <c r="A50" s="21" t="n">
        <v>1</v>
      </c>
      <c r="B50" s="21" t="s">
        <v>58</v>
      </c>
      <c r="C50" s="22" t="s">
        <v>59</v>
      </c>
      <c r="D50" s="23" t="s">
        <v>60</v>
      </c>
      <c r="E50" s="24" t="s">
        <v>61</v>
      </c>
      <c r="F50" s="25" t="n">
        <v>5064.025</v>
      </c>
      <c r="I50" s="26" t="s">
        <v>62</v>
      </c>
      <c r="K50" s="26" t="s">
        <v>58</v>
      </c>
      <c r="L50" s="26" t="s">
        <v>63</v>
      </c>
      <c r="P50" s="9" t="s">
        <v>57</v>
      </c>
      <c r="V50" s="27" t="e">
        <f aca="false">IF(#REF!="základní",#REF!,0)</f>
        <v>#REF!</v>
      </c>
      <c r="W50" s="27" t="e">
        <f aca="false">IF(#REF!="snížená",#REF!,0)</f>
        <v>#REF!</v>
      </c>
      <c r="X50" s="27" t="e">
        <f aca="false">IF(#REF!="zákl. přenesená",#REF!,0)</f>
        <v>#REF!</v>
      </c>
      <c r="Y50" s="27" t="e">
        <f aca="false">IF(#REF!="sníž. přenesená",#REF!,0)</f>
        <v>#REF!</v>
      </c>
      <c r="Z50" s="27" t="e">
        <f aca="false">IF(#REF!="nulová",#REF!,0)</f>
        <v>#REF!</v>
      </c>
      <c r="AA50" s="26" t="s">
        <v>54</v>
      </c>
      <c r="AB50" s="27" t="e">
        <f aca="false">ROUND(#REF!*$F$50,2)</f>
        <v>#REF!</v>
      </c>
      <c r="AC50" s="26" t="s">
        <v>62</v>
      </c>
      <c r="AD50" s="26" t="s">
        <v>64</v>
      </c>
    </row>
    <row r="51" s="9" customFormat="true" ht="13.5" hidden="false" customHeight="false" outlineLevel="0" collapsed="false">
      <c r="C51" s="28"/>
      <c r="D51" s="29" t="s">
        <v>65</v>
      </c>
      <c r="F51" s="28"/>
      <c r="K51" s="28" t="s">
        <v>66</v>
      </c>
      <c r="L51" s="28" t="s">
        <v>63</v>
      </c>
      <c r="M51" s="28" t="s">
        <v>54</v>
      </c>
      <c r="N51" s="28" t="s">
        <v>67</v>
      </c>
      <c r="O51" s="28" t="s">
        <v>56</v>
      </c>
      <c r="P51" s="28" t="s">
        <v>57</v>
      </c>
    </row>
    <row r="52" s="9" customFormat="true" ht="13.5" hidden="false" customHeight="false" outlineLevel="0" collapsed="false">
      <c r="C52" s="30"/>
      <c r="D52" s="31" t="s">
        <v>68</v>
      </c>
      <c r="F52" s="32" t="n">
        <v>1164.582</v>
      </c>
      <c r="K52" s="30" t="s">
        <v>66</v>
      </c>
      <c r="L52" s="30" t="s">
        <v>63</v>
      </c>
      <c r="M52" s="30" t="s">
        <v>63</v>
      </c>
      <c r="N52" s="30" t="s">
        <v>67</v>
      </c>
      <c r="O52" s="30" t="s">
        <v>56</v>
      </c>
      <c r="P52" s="30" t="s">
        <v>57</v>
      </c>
    </row>
    <row r="53" s="9" customFormat="true" ht="13.5" hidden="false" customHeight="false" outlineLevel="0" collapsed="false">
      <c r="C53" s="30"/>
      <c r="D53" s="31" t="s">
        <v>69</v>
      </c>
      <c r="F53" s="32" t="n">
        <v>252.543</v>
      </c>
      <c r="K53" s="30" t="s">
        <v>66</v>
      </c>
      <c r="L53" s="30" t="s">
        <v>63</v>
      </c>
      <c r="M53" s="30" t="s">
        <v>63</v>
      </c>
      <c r="N53" s="30" t="s">
        <v>67</v>
      </c>
      <c r="O53" s="30" t="s">
        <v>56</v>
      </c>
      <c r="P53" s="30" t="s">
        <v>57</v>
      </c>
    </row>
    <row r="54" s="9" customFormat="true" ht="13.5" hidden="false" customHeight="false" outlineLevel="0" collapsed="false">
      <c r="C54" s="30"/>
      <c r="D54" s="31" t="s">
        <v>70</v>
      </c>
      <c r="F54" s="32" t="n">
        <v>474.466</v>
      </c>
      <c r="K54" s="30" t="s">
        <v>66</v>
      </c>
      <c r="L54" s="30" t="s">
        <v>63</v>
      </c>
      <c r="M54" s="30" t="s">
        <v>63</v>
      </c>
      <c r="N54" s="30" t="s">
        <v>67</v>
      </c>
      <c r="O54" s="30" t="s">
        <v>56</v>
      </c>
      <c r="P54" s="30" t="s">
        <v>57</v>
      </c>
    </row>
    <row r="55" s="9" customFormat="true" ht="13.5" hidden="false" customHeight="false" outlineLevel="0" collapsed="false">
      <c r="C55" s="30"/>
      <c r="D55" s="31" t="s">
        <v>71</v>
      </c>
      <c r="F55" s="32" t="n">
        <v>1.559</v>
      </c>
      <c r="K55" s="30" t="s">
        <v>66</v>
      </c>
      <c r="L55" s="30" t="s">
        <v>63</v>
      </c>
      <c r="M55" s="30" t="s">
        <v>63</v>
      </c>
      <c r="N55" s="30" t="s">
        <v>67</v>
      </c>
      <c r="O55" s="30" t="s">
        <v>56</v>
      </c>
      <c r="P55" s="30" t="s">
        <v>57</v>
      </c>
    </row>
    <row r="56" s="9" customFormat="true" ht="13.5" hidden="false" customHeight="false" outlineLevel="0" collapsed="false">
      <c r="C56" s="30"/>
      <c r="D56" s="31" t="s">
        <v>72</v>
      </c>
      <c r="F56" s="32" t="n">
        <v>0.274</v>
      </c>
      <c r="K56" s="30" t="s">
        <v>66</v>
      </c>
      <c r="L56" s="30" t="s">
        <v>63</v>
      </c>
      <c r="M56" s="30" t="s">
        <v>63</v>
      </c>
      <c r="N56" s="30" t="s">
        <v>67</v>
      </c>
      <c r="O56" s="30" t="s">
        <v>56</v>
      </c>
      <c r="P56" s="30" t="s">
        <v>57</v>
      </c>
    </row>
    <row r="57" s="9" customFormat="true" ht="13.5" hidden="false" customHeight="false" outlineLevel="0" collapsed="false">
      <c r="C57" s="30"/>
      <c r="D57" s="31" t="s">
        <v>73</v>
      </c>
      <c r="F57" s="32" t="n">
        <v>72.054</v>
      </c>
      <c r="K57" s="30" t="s">
        <v>66</v>
      </c>
      <c r="L57" s="30" t="s">
        <v>63</v>
      </c>
      <c r="M57" s="30" t="s">
        <v>63</v>
      </c>
      <c r="N57" s="30" t="s">
        <v>67</v>
      </c>
      <c r="O57" s="30" t="s">
        <v>56</v>
      </c>
      <c r="P57" s="30" t="s">
        <v>57</v>
      </c>
    </row>
    <row r="58" s="9" customFormat="true" ht="13.5" hidden="false" customHeight="false" outlineLevel="0" collapsed="false">
      <c r="C58" s="30"/>
      <c r="D58" s="31" t="s">
        <v>74</v>
      </c>
      <c r="F58" s="32" t="n">
        <v>8.841</v>
      </c>
      <c r="K58" s="30" t="s">
        <v>66</v>
      </c>
      <c r="L58" s="30" t="s">
        <v>63</v>
      </c>
      <c r="M58" s="30" t="s">
        <v>63</v>
      </c>
      <c r="N58" s="30" t="s">
        <v>67</v>
      </c>
      <c r="O58" s="30" t="s">
        <v>56</v>
      </c>
      <c r="P58" s="30" t="s">
        <v>57</v>
      </c>
    </row>
    <row r="59" s="9" customFormat="true" ht="13.5" hidden="false" customHeight="false" outlineLevel="0" collapsed="false">
      <c r="C59" s="30"/>
      <c r="D59" s="31" t="s">
        <v>75</v>
      </c>
      <c r="F59" s="32" t="n">
        <v>1.622</v>
      </c>
      <c r="K59" s="30" t="s">
        <v>66</v>
      </c>
      <c r="L59" s="30" t="s">
        <v>63</v>
      </c>
      <c r="M59" s="30" t="s">
        <v>63</v>
      </c>
      <c r="N59" s="30" t="s">
        <v>67</v>
      </c>
      <c r="O59" s="30" t="s">
        <v>56</v>
      </c>
      <c r="P59" s="30" t="s">
        <v>57</v>
      </c>
    </row>
    <row r="60" s="9" customFormat="true" ht="13.5" hidden="false" customHeight="false" outlineLevel="0" collapsed="false">
      <c r="C60" s="30"/>
      <c r="D60" s="31" t="s">
        <v>76</v>
      </c>
      <c r="F60" s="32" t="n">
        <v>0.358</v>
      </c>
      <c r="K60" s="30" t="s">
        <v>66</v>
      </c>
      <c r="L60" s="30" t="s">
        <v>63</v>
      </c>
      <c r="M60" s="30" t="s">
        <v>63</v>
      </c>
      <c r="N60" s="30" t="s">
        <v>67</v>
      </c>
      <c r="O60" s="30" t="s">
        <v>56</v>
      </c>
      <c r="P60" s="30" t="s">
        <v>57</v>
      </c>
    </row>
    <row r="61" s="9" customFormat="true" ht="13.5" hidden="false" customHeight="false" outlineLevel="0" collapsed="false">
      <c r="C61" s="30"/>
      <c r="D61" s="31" t="s">
        <v>77</v>
      </c>
      <c r="F61" s="32" t="n">
        <v>369.321</v>
      </c>
      <c r="K61" s="30" t="s">
        <v>66</v>
      </c>
      <c r="L61" s="30" t="s">
        <v>63</v>
      </c>
      <c r="M61" s="30" t="s">
        <v>63</v>
      </c>
      <c r="N61" s="30" t="s">
        <v>67</v>
      </c>
      <c r="O61" s="30" t="s">
        <v>56</v>
      </c>
      <c r="P61" s="30" t="s">
        <v>57</v>
      </c>
    </row>
    <row r="62" s="9" customFormat="true" ht="13.5" hidden="false" customHeight="false" outlineLevel="0" collapsed="false">
      <c r="C62" s="30"/>
      <c r="D62" s="31" t="s">
        <v>78</v>
      </c>
      <c r="F62" s="32" t="n">
        <v>151.78</v>
      </c>
      <c r="K62" s="30" t="s">
        <v>66</v>
      </c>
      <c r="L62" s="30" t="s">
        <v>63</v>
      </c>
      <c r="M62" s="30" t="s">
        <v>63</v>
      </c>
      <c r="N62" s="30" t="s">
        <v>67</v>
      </c>
      <c r="O62" s="30" t="s">
        <v>56</v>
      </c>
      <c r="P62" s="30" t="s">
        <v>57</v>
      </c>
    </row>
    <row r="63" s="9" customFormat="true" ht="13.5" hidden="false" customHeight="false" outlineLevel="0" collapsed="false">
      <c r="C63" s="30"/>
      <c r="D63" s="31" t="s">
        <v>79</v>
      </c>
      <c r="F63" s="32" t="n">
        <v>19.868</v>
      </c>
      <c r="K63" s="30" t="s">
        <v>66</v>
      </c>
      <c r="L63" s="30" t="s">
        <v>63</v>
      </c>
      <c r="M63" s="30" t="s">
        <v>63</v>
      </c>
      <c r="N63" s="30" t="s">
        <v>67</v>
      </c>
      <c r="O63" s="30" t="s">
        <v>56</v>
      </c>
      <c r="P63" s="30" t="s">
        <v>57</v>
      </c>
    </row>
    <row r="64" s="9" customFormat="true" ht="13.5" hidden="false" customHeight="false" outlineLevel="0" collapsed="false">
      <c r="C64" s="30"/>
      <c r="D64" s="31" t="s">
        <v>80</v>
      </c>
      <c r="F64" s="32" t="n">
        <v>441.16</v>
      </c>
      <c r="K64" s="30" t="s">
        <v>66</v>
      </c>
      <c r="L64" s="30" t="s">
        <v>63</v>
      </c>
      <c r="M64" s="30" t="s">
        <v>63</v>
      </c>
      <c r="N64" s="30" t="s">
        <v>67</v>
      </c>
      <c r="O64" s="30" t="s">
        <v>56</v>
      </c>
      <c r="P64" s="30" t="s">
        <v>57</v>
      </c>
    </row>
    <row r="65" s="9" customFormat="true" ht="13.5" hidden="false" customHeight="false" outlineLevel="0" collapsed="false">
      <c r="C65" s="30"/>
      <c r="D65" s="31" t="s">
        <v>81</v>
      </c>
      <c r="F65" s="32" t="n">
        <v>44.923</v>
      </c>
      <c r="K65" s="30" t="s">
        <v>66</v>
      </c>
      <c r="L65" s="30" t="s">
        <v>63</v>
      </c>
      <c r="M65" s="30" t="s">
        <v>63</v>
      </c>
      <c r="N65" s="30" t="s">
        <v>67</v>
      </c>
      <c r="O65" s="30" t="s">
        <v>56</v>
      </c>
      <c r="P65" s="30" t="s">
        <v>57</v>
      </c>
    </row>
    <row r="66" s="9" customFormat="true" ht="13.5" hidden="false" customHeight="false" outlineLevel="0" collapsed="false">
      <c r="C66" s="30"/>
      <c r="D66" s="31" t="s">
        <v>82</v>
      </c>
      <c r="F66" s="32" t="n">
        <v>24.71</v>
      </c>
      <c r="K66" s="30" t="s">
        <v>66</v>
      </c>
      <c r="L66" s="30" t="s">
        <v>63</v>
      </c>
      <c r="M66" s="30" t="s">
        <v>63</v>
      </c>
      <c r="N66" s="30" t="s">
        <v>67</v>
      </c>
      <c r="O66" s="30" t="s">
        <v>56</v>
      </c>
      <c r="P66" s="30" t="s">
        <v>57</v>
      </c>
    </row>
    <row r="67" s="9" customFormat="true" ht="13.5" hidden="false" customHeight="false" outlineLevel="0" collapsed="false">
      <c r="C67" s="30"/>
      <c r="D67" s="31" t="s">
        <v>83</v>
      </c>
      <c r="F67" s="32" t="n">
        <v>1.089</v>
      </c>
      <c r="K67" s="30" t="s">
        <v>66</v>
      </c>
      <c r="L67" s="30" t="s">
        <v>63</v>
      </c>
      <c r="M67" s="30" t="s">
        <v>63</v>
      </c>
      <c r="N67" s="30" t="s">
        <v>67</v>
      </c>
      <c r="O67" s="30" t="s">
        <v>56</v>
      </c>
      <c r="P67" s="30" t="s">
        <v>57</v>
      </c>
    </row>
    <row r="68" s="9" customFormat="true" ht="13.5" hidden="false" customHeight="false" outlineLevel="0" collapsed="false">
      <c r="C68" s="30"/>
      <c r="D68" s="31" t="s">
        <v>84</v>
      </c>
      <c r="F68" s="32" t="n">
        <v>910.236</v>
      </c>
      <c r="K68" s="30" t="s">
        <v>66</v>
      </c>
      <c r="L68" s="30" t="s">
        <v>63</v>
      </c>
      <c r="M68" s="30" t="s">
        <v>63</v>
      </c>
      <c r="N68" s="30" t="s">
        <v>67</v>
      </c>
      <c r="O68" s="30" t="s">
        <v>56</v>
      </c>
      <c r="P68" s="30" t="s">
        <v>57</v>
      </c>
    </row>
    <row r="69" s="9" customFormat="true" ht="13.5" hidden="false" customHeight="false" outlineLevel="0" collapsed="false">
      <c r="C69" s="30"/>
      <c r="D69" s="31" t="s">
        <v>85</v>
      </c>
      <c r="F69" s="32" t="n">
        <v>5.424</v>
      </c>
      <c r="K69" s="30" t="s">
        <v>66</v>
      </c>
      <c r="L69" s="30" t="s">
        <v>63</v>
      </c>
      <c r="M69" s="30" t="s">
        <v>63</v>
      </c>
      <c r="N69" s="30" t="s">
        <v>67</v>
      </c>
      <c r="O69" s="30" t="s">
        <v>56</v>
      </c>
      <c r="P69" s="30" t="s">
        <v>57</v>
      </c>
    </row>
    <row r="70" s="9" customFormat="true" ht="13.5" hidden="false" customHeight="false" outlineLevel="0" collapsed="false">
      <c r="C70" s="30"/>
      <c r="D70" s="31" t="s">
        <v>86</v>
      </c>
      <c r="F70" s="32" t="n">
        <v>394.95</v>
      </c>
      <c r="K70" s="30" t="s">
        <v>66</v>
      </c>
      <c r="L70" s="30" t="s">
        <v>63</v>
      </c>
      <c r="M70" s="30" t="s">
        <v>63</v>
      </c>
      <c r="N70" s="30" t="s">
        <v>67</v>
      </c>
      <c r="O70" s="30" t="s">
        <v>56</v>
      </c>
      <c r="P70" s="30" t="s">
        <v>57</v>
      </c>
    </row>
    <row r="71" s="9" customFormat="true" ht="13.5" hidden="false" customHeight="false" outlineLevel="0" collapsed="false">
      <c r="C71" s="30"/>
      <c r="D71" s="31" t="s">
        <v>87</v>
      </c>
      <c r="F71" s="32" t="n">
        <v>4.212</v>
      </c>
      <c r="K71" s="30" t="s">
        <v>66</v>
      </c>
      <c r="L71" s="30" t="s">
        <v>63</v>
      </c>
      <c r="M71" s="30" t="s">
        <v>63</v>
      </c>
      <c r="N71" s="30" t="s">
        <v>67</v>
      </c>
      <c r="O71" s="30" t="s">
        <v>56</v>
      </c>
      <c r="P71" s="30" t="s">
        <v>57</v>
      </c>
    </row>
    <row r="72" s="9" customFormat="true" ht="13.5" hidden="false" customHeight="false" outlineLevel="0" collapsed="false">
      <c r="C72" s="30"/>
      <c r="D72" s="31" t="s">
        <v>88</v>
      </c>
      <c r="F72" s="32" t="n">
        <v>1.544</v>
      </c>
      <c r="K72" s="30" t="s">
        <v>66</v>
      </c>
      <c r="L72" s="30" t="s">
        <v>63</v>
      </c>
      <c r="M72" s="30" t="s">
        <v>63</v>
      </c>
      <c r="N72" s="30" t="s">
        <v>67</v>
      </c>
      <c r="O72" s="30" t="s">
        <v>56</v>
      </c>
      <c r="P72" s="30" t="s">
        <v>57</v>
      </c>
    </row>
    <row r="73" s="9" customFormat="true" ht="13.5" hidden="false" customHeight="false" outlineLevel="0" collapsed="false">
      <c r="C73" s="30"/>
      <c r="D73" s="31" t="s">
        <v>89</v>
      </c>
      <c r="F73" s="32" t="n">
        <v>1.384</v>
      </c>
      <c r="K73" s="30" t="s">
        <v>66</v>
      </c>
      <c r="L73" s="30" t="s">
        <v>63</v>
      </c>
      <c r="M73" s="30" t="s">
        <v>63</v>
      </c>
      <c r="N73" s="30" t="s">
        <v>67</v>
      </c>
      <c r="O73" s="30" t="s">
        <v>56</v>
      </c>
      <c r="P73" s="30" t="s">
        <v>57</v>
      </c>
    </row>
    <row r="74" s="9" customFormat="true" ht="13.5" hidden="false" customHeight="false" outlineLevel="0" collapsed="false">
      <c r="C74" s="30"/>
      <c r="D74" s="31" t="s">
        <v>90</v>
      </c>
      <c r="F74" s="32" t="n">
        <v>341.352</v>
      </c>
      <c r="K74" s="30" t="s">
        <v>66</v>
      </c>
      <c r="L74" s="30" t="s">
        <v>63</v>
      </c>
      <c r="M74" s="30" t="s">
        <v>63</v>
      </c>
      <c r="N74" s="30" t="s">
        <v>67</v>
      </c>
      <c r="O74" s="30" t="s">
        <v>56</v>
      </c>
      <c r="P74" s="30" t="s">
        <v>57</v>
      </c>
    </row>
    <row r="75" s="9" customFormat="true" ht="13.5" hidden="false" customHeight="false" outlineLevel="0" collapsed="false">
      <c r="C75" s="30"/>
      <c r="D75" s="31" t="s">
        <v>91</v>
      </c>
      <c r="F75" s="32" t="n">
        <v>253.77</v>
      </c>
      <c r="K75" s="30" t="s">
        <v>66</v>
      </c>
      <c r="L75" s="30" t="s">
        <v>63</v>
      </c>
      <c r="M75" s="30" t="s">
        <v>63</v>
      </c>
      <c r="N75" s="30" t="s">
        <v>67</v>
      </c>
      <c r="O75" s="30" t="s">
        <v>56</v>
      </c>
      <c r="P75" s="30" t="s">
        <v>57</v>
      </c>
    </row>
    <row r="76" s="9" customFormat="true" ht="13.5" hidden="false" customHeight="false" outlineLevel="0" collapsed="false">
      <c r="C76" s="30"/>
      <c r="D76" s="31" t="s">
        <v>92</v>
      </c>
      <c r="F76" s="32" t="n">
        <v>122.003</v>
      </c>
      <c r="K76" s="30" t="s">
        <v>66</v>
      </c>
      <c r="L76" s="30" t="s">
        <v>63</v>
      </c>
      <c r="M76" s="30" t="s">
        <v>63</v>
      </c>
      <c r="N76" s="30" t="s">
        <v>67</v>
      </c>
      <c r="O76" s="30" t="s">
        <v>56</v>
      </c>
      <c r="P76" s="30" t="s">
        <v>57</v>
      </c>
    </row>
    <row r="77" s="9" customFormat="true" ht="13.5" hidden="false" customHeight="false" outlineLevel="0" collapsed="false">
      <c r="C77" s="33"/>
      <c r="D77" s="34" t="s">
        <v>93</v>
      </c>
      <c r="F77" s="35" t="n">
        <v>5064.025</v>
      </c>
      <c r="K77" s="33" t="s">
        <v>66</v>
      </c>
      <c r="L77" s="33" t="s">
        <v>63</v>
      </c>
      <c r="M77" s="33" t="s">
        <v>62</v>
      </c>
      <c r="N77" s="33" t="s">
        <v>67</v>
      </c>
      <c r="O77" s="33" t="s">
        <v>54</v>
      </c>
      <c r="P77" s="33" t="s">
        <v>57</v>
      </c>
    </row>
    <row r="78" s="9" customFormat="true" ht="16.5" hidden="false" customHeight="true" outlineLevel="0" collapsed="false">
      <c r="A78" s="21" t="s">
        <v>63</v>
      </c>
      <c r="B78" s="21" t="s">
        <v>58</v>
      </c>
      <c r="C78" s="22" t="s">
        <v>94</v>
      </c>
      <c r="D78" s="23" t="s">
        <v>95</v>
      </c>
      <c r="E78" s="24" t="s">
        <v>61</v>
      </c>
      <c r="F78" s="25" t="n">
        <v>54.477</v>
      </c>
      <c r="I78" s="26" t="s">
        <v>62</v>
      </c>
      <c r="K78" s="26" t="s">
        <v>58</v>
      </c>
      <c r="L78" s="26" t="s">
        <v>63</v>
      </c>
      <c r="P78" s="9" t="s">
        <v>57</v>
      </c>
      <c r="V78" s="27" t="e">
        <f aca="false">IF(#REF!="základní",#REF!,0)</f>
        <v>#REF!</v>
      </c>
      <c r="W78" s="27" t="e">
        <f aca="false">IF(#REF!="snížená",#REF!,0)</f>
        <v>#REF!</v>
      </c>
      <c r="X78" s="27" t="e">
        <f aca="false">IF(#REF!="zákl. přenesená",#REF!,0)</f>
        <v>#REF!</v>
      </c>
      <c r="Y78" s="27" t="e">
        <f aca="false">IF(#REF!="sníž. přenesená",#REF!,0)</f>
        <v>#REF!</v>
      </c>
      <c r="Z78" s="27" t="e">
        <f aca="false">IF(#REF!="nulová",#REF!,0)</f>
        <v>#REF!</v>
      </c>
      <c r="AA78" s="26" t="s">
        <v>54</v>
      </c>
      <c r="AB78" s="27" t="e">
        <f aca="false">ROUND(#REF!*$F$78,2)</f>
        <v>#REF!</v>
      </c>
      <c r="AC78" s="26" t="s">
        <v>62</v>
      </c>
      <c r="AD78" s="26" t="s">
        <v>96</v>
      </c>
    </row>
    <row r="79" s="9" customFormat="true" ht="13.5" hidden="false" customHeight="false" outlineLevel="0" collapsed="false">
      <c r="C79" s="28"/>
      <c r="D79" s="29" t="s">
        <v>65</v>
      </c>
      <c r="F79" s="28"/>
      <c r="K79" s="28" t="s">
        <v>66</v>
      </c>
      <c r="L79" s="28" t="s">
        <v>63</v>
      </c>
      <c r="M79" s="28" t="s">
        <v>54</v>
      </c>
      <c r="N79" s="28" t="s">
        <v>67</v>
      </c>
      <c r="O79" s="28" t="s">
        <v>56</v>
      </c>
      <c r="P79" s="28" t="s">
        <v>57</v>
      </c>
    </row>
    <row r="80" s="9" customFormat="true" ht="13.5" hidden="false" customHeight="false" outlineLevel="0" collapsed="false">
      <c r="C80" s="30"/>
      <c r="D80" s="31" t="s">
        <v>97</v>
      </c>
      <c r="F80" s="32" t="n">
        <v>5.114</v>
      </c>
      <c r="K80" s="30" t="s">
        <v>66</v>
      </c>
      <c r="L80" s="30" t="s">
        <v>63</v>
      </c>
      <c r="M80" s="30" t="s">
        <v>63</v>
      </c>
      <c r="N80" s="30" t="s">
        <v>67</v>
      </c>
      <c r="O80" s="30" t="s">
        <v>56</v>
      </c>
      <c r="P80" s="30" t="s">
        <v>57</v>
      </c>
    </row>
    <row r="81" s="9" customFormat="true" ht="13.5" hidden="false" customHeight="false" outlineLevel="0" collapsed="false">
      <c r="C81" s="30"/>
      <c r="D81" s="31" t="s">
        <v>98</v>
      </c>
      <c r="F81" s="32" t="n">
        <v>1.476</v>
      </c>
      <c r="K81" s="30" t="s">
        <v>66</v>
      </c>
      <c r="L81" s="30" t="s">
        <v>63</v>
      </c>
      <c r="M81" s="30" t="s">
        <v>63</v>
      </c>
      <c r="N81" s="30" t="s">
        <v>67</v>
      </c>
      <c r="O81" s="30" t="s">
        <v>56</v>
      </c>
      <c r="P81" s="30" t="s">
        <v>57</v>
      </c>
    </row>
    <row r="82" s="9" customFormat="true" ht="13.5" hidden="false" customHeight="false" outlineLevel="0" collapsed="false">
      <c r="C82" s="30"/>
      <c r="D82" s="31" t="s">
        <v>99</v>
      </c>
      <c r="F82" s="32" t="n">
        <v>0.426</v>
      </c>
      <c r="K82" s="30" t="s">
        <v>66</v>
      </c>
      <c r="L82" s="30" t="s">
        <v>63</v>
      </c>
      <c r="M82" s="30" t="s">
        <v>63</v>
      </c>
      <c r="N82" s="30" t="s">
        <v>67</v>
      </c>
      <c r="O82" s="30" t="s">
        <v>56</v>
      </c>
      <c r="P82" s="30" t="s">
        <v>57</v>
      </c>
    </row>
    <row r="83" s="9" customFormat="true" ht="13.5" hidden="false" customHeight="false" outlineLevel="0" collapsed="false">
      <c r="C83" s="30"/>
      <c r="D83" s="31" t="s">
        <v>100</v>
      </c>
      <c r="F83" s="32" t="n">
        <v>0.487</v>
      </c>
      <c r="K83" s="30" t="s">
        <v>66</v>
      </c>
      <c r="L83" s="30" t="s">
        <v>63</v>
      </c>
      <c r="M83" s="30" t="s">
        <v>63</v>
      </c>
      <c r="N83" s="30" t="s">
        <v>67</v>
      </c>
      <c r="O83" s="30" t="s">
        <v>56</v>
      </c>
      <c r="P83" s="30" t="s">
        <v>57</v>
      </c>
    </row>
    <row r="84" s="9" customFormat="true" ht="13.5" hidden="false" customHeight="false" outlineLevel="0" collapsed="false">
      <c r="C84" s="30"/>
      <c r="D84" s="31" t="s">
        <v>101</v>
      </c>
      <c r="F84" s="32" t="n">
        <v>4.378</v>
      </c>
      <c r="K84" s="30" t="s">
        <v>66</v>
      </c>
      <c r="L84" s="30" t="s">
        <v>63</v>
      </c>
      <c r="M84" s="30" t="s">
        <v>63</v>
      </c>
      <c r="N84" s="30" t="s">
        <v>67</v>
      </c>
      <c r="O84" s="30" t="s">
        <v>56</v>
      </c>
      <c r="P84" s="30" t="s">
        <v>57</v>
      </c>
    </row>
    <row r="85" s="9" customFormat="true" ht="13.5" hidden="false" customHeight="false" outlineLevel="0" collapsed="false">
      <c r="C85" s="30"/>
      <c r="D85" s="31" t="s">
        <v>98</v>
      </c>
      <c r="F85" s="32" t="n">
        <v>1.476</v>
      </c>
      <c r="K85" s="30" t="s">
        <v>66</v>
      </c>
      <c r="L85" s="30" t="s">
        <v>63</v>
      </c>
      <c r="M85" s="30" t="s">
        <v>63</v>
      </c>
      <c r="N85" s="30" t="s">
        <v>67</v>
      </c>
      <c r="O85" s="30" t="s">
        <v>56</v>
      </c>
      <c r="P85" s="30" t="s">
        <v>57</v>
      </c>
    </row>
    <row r="86" s="9" customFormat="true" ht="13.5" hidden="false" customHeight="false" outlineLevel="0" collapsed="false">
      <c r="C86" s="30"/>
      <c r="D86" s="31" t="s">
        <v>102</v>
      </c>
      <c r="F86" s="32" t="n">
        <v>0.379</v>
      </c>
      <c r="K86" s="30" t="s">
        <v>66</v>
      </c>
      <c r="L86" s="30" t="s">
        <v>63</v>
      </c>
      <c r="M86" s="30" t="s">
        <v>63</v>
      </c>
      <c r="N86" s="30" t="s">
        <v>67</v>
      </c>
      <c r="O86" s="30" t="s">
        <v>56</v>
      </c>
      <c r="P86" s="30" t="s">
        <v>57</v>
      </c>
    </row>
    <row r="87" s="9" customFormat="true" ht="13.5" hidden="false" customHeight="false" outlineLevel="0" collapsed="false">
      <c r="C87" s="30"/>
      <c r="D87" s="31" t="s">
        <v>103</v>
      </c>
      <c r="F87" s="32" t="n">
        <v>12.464</v>
      </c>
      <c r="K87" s="30" t="s">
        <v>66</v>
      </c>
      <c r="L87" s="30" t="s">
        <v>63</v>
      </c>
      <c r="M87" s="30" t="s">
        <v>63</v>
      </c>
      <c r="N87" s="30" t="s">
        <v>67</v>
      </c>
      <c r="O87" s="30" t="s">
        <v>56</v>
      </c>
      <c r="P87" s="30" t="s">
        <v>57</v>
      </c>
    </row>
    <row r="88" s="9" customFormat="true" ht="13.5" hidden="false" customHeight="false" outlineLevel="0" collapsed="false">
      <c r="C88" s="30"/>
      <c r="D88" s="31" t="s">
        <v>104</v>
      </c>
      <c r="F88" s="32" t="n">
        <v>1.188</v>
      </c>
      <c r="K88" s="30" t="s">
        <v>66</v>
      </c>
      <c r="L88" s="30" t="s">
        <v>63</v>
      </c>
      <c r="M88" s="30" t="s">
        <v>63</v>
      </c>
      <c r="N88" s="30" t="s">
        <v>67</v>
      </c>
      <c r="O88" s="30" t="s">
        <v>56</v>
      </c>
      <c r="P88" s="30" t="s">
        <v>57</v>
      </c>
    </row>
    <row r="89" s="9" customFormat="true" ht="13.5" hidden="false" customHeight="false" outlineLevel="0" collapsed="false">
      <c r="C89" s="30"/>
      <c r="D89" s="31" t="s">
        <v>105</v>
      </c>
      <c r="F89" s="32" t="n">
        <v>2.491</v>
      </c>
      <c r="K89" s="30" t="s">
        <v>66</v>
      </c>
      <c r="L89" s="30" t="s">
        <v>63</v>
      </c>
      <c r="M89" s="30" t="s">
        <v>63</v>
      </c>
      <c r="N89" s="30" t="s">
        <v>67</v>
      </c>
      <c r="O89" s="30" t="s">
        <v>56</v>
      </c>
      <c r="P89" s="30" t="s">
        <v>57</v>
      </c>
    </row>
    <row r="90" s="9" customFormat="true" ht="13.5" hidden="false" customHeight="false" outlineLevel="0" collapsed="false">
      <c r="C90" s="30"/>
      <c r="D90" s="31" t="s">
        <v>98</v>
      </c>
      <c r="F90" s="32" t="n">
        <v>1.476</v>
      </c>
      <c r="K90" s="30" t="s">
        <v>66</v>
      </c>
      <c r="L90" s="30" t="s">
        <v>63</v>
      </c>
      <c r="M90" s="30" t="s">
        <v>63</v>
      </c>
      <c r="N90" s="30" t="s">
        <v>67</v>
      </c>
      <c r="O90" s="30" t="s">
        <v>56</v>
      </c>
      <c r="P90" s="30" t="s">
        <v>57</v>
      </c>
    </row>
    <row r="91" s="9" customFormat="true" ht="13.5" hidden="false" customHeight="false" outlineLevel="0" collapsed="false">
      <c r="C91" s="30"/>
      <c r="D91" s="31" t="s">
        <v>106</v>
      </c>
      <c r="F91" s="32" t="n">
        <v>0.237</v>
      </c>
      <c r="K91" s="30" t="s">
        <v>66</v>
      </c>
      <c r="L91" s="30" t="s">
        <v>63</v>
      </c>
      <c r="M91" s="30" t="s">
        <v>63</v>
      </c>
      <c r="N91" s="30" t="s">
        <v>67</v>
      </c>
      <c r="O91" s="30" t="s">
        <v>56</v>
      </c>
      <c r="P91" s="30" t="s">
        <v>57</v>
      </c>
    </row>
    <row r="92" s="9" customFormat="true" ht="13.5" hidden="false" customHeight="false" outlineLevel="0" collapsed="false">
      <c r="C92" s="30"/>
      <c r="D92" s="31" t="s">
        <v>107</v>
      </c>
      <c r="F92" s="32" t="n">
        <v>11.909</v>
      </c>
      <c r="K92" s="30" t="s">
        <v>66</v>
      </c>
      <c r="L92" s="30" t="s">
        <v>63</v>
      </c>
      <c r="M92" s="30" t="s">
        <v>63</v>
      </c>
      <c r="N92" s="30" t="s">
        <v>67</v>
      </c>
      <c r="O92" s="30" t="s">
        <v>56</v>
      </c>
      <c r="P92" s="30" t="s">
        <v>57</v>
      </c>
    </row>
    <row r="93" s="9" customFormat="true" ht="13.5" hidden="false" customHeight="false" outlineLevel="0" collapsed="false">
      <c r="C93" s="30"/>
      <c r="D93" s="31" t="s">
        <v>108</v>
      </c>
      <c r="F93" s="32" t="n">
        <v>10.976</v>
      </c>
      <c r="K93" s="30" t="s">
        <v>66</v>
      </c>
      <c r="L93" s="30" t="s">
        <v>63</v>
      </c>
      <c r="M93" s="30" t="s">
        <v>63</v>
      </c>
      <c r="N93" s="30" t="s">
        <v>67</v>
      </c>
      <c r="O93" s="30" t="s">
        <v>56</v>
      </c>
      <c r="P93" s="30" t="s">
        <v>57</v>
      </c>
    </row>
    <row r="94" s="9" customFormat="true" ht="13.5" hidden="false" customHeight="false" outlineLevel="0" collapsed="false">
      <c r="C94" s="33"/>
      <c r="D94" s="34" t="s">
        <v>93</v>
      </c>
      <c r="F94" s="35" t="n">
        <v>54.477</v>
      </c>
      <c r="K94" s="33" t="s">
        <v>66</v>
      </c>
      <c r="L94" s="33" t="s">
        <v>63</v>
      </c>
      <c r="M94" s="33" t="s">
        <v>62</v>
      </c>
      <c r="N94" s="33" t="s">
        <v>67</v>
      </c>
      <c r="O94" s="33" t="s">
        <v>54</v>
      </c>
      <c r="P94" s="33" t="s">
        <v>57</v>
      </c>
    </row>
    <row r="95" s="9" customFormat="true" ht="16.5" hidden="false" customHeight="true" outlineLevel="0" collapsed="false">
      <c r="A95" s="21" t="s">
        <v>109</v>
      </c>
      <c r="B95" s="21" t="s">
        <v>58</v>
      </c>
      <c r="C95" s="22" t="s">
        <v>110</v>
      </c>
      <c r="D95" s="23" t="s">
        <v>111</v>
      </c>
      <c r="E95" s="24" t="s">
        <v>61</v>
      </c>
      <c r="F95" s="25" t="n">
        <v>3966.116</v>
      </c>
      <c r="I95" s="26" t="s">
        <v>62</v>
      </c>
      <c r="K95" s="26" t="s">
        <v>58</v>
      </c>
      <c r="L95" s="26" t="s">
        <v>63</v>
      </c>
      <c r="P95" s="9" t="s">
        <v>57</v>
      </c>
      <c r="V95" s="27" t="e">
        <f aca="false">IF(#REF!="základní",#REF!,0)</f>
        <v>#REF!</v>
      </c>
      <c r="W95" s="27" t="e">
        <f aca="false">IF(#REF!="snížená",#REF!,0)</f>
        <v>#REF!</v>
      </c>
      <c r="X95" s="27" t="e">
        <f aca="false">IF(#REF!="zákl. přenesená",#REF!,0)</f>
        <v>#REF!</v>
      </c>
      <c r="Y95" s="27" t="e">
        <f aca="false">IF(#REF!="sníž. přenesená",#REF!,0)</f>
        <v>#REF!</v>
      </c>
      <c r="Z95" s="27" t="e">
        <f aca="false">IF(#REF!="nulová",#REF!,0)</f>
        <v>#REF!</v>
      </c>
      <c r="AA95" s="26" t="s">
        <v>54</v>
      </c>
      <c r="AB95" s="27" t="e">
        <f aca="false">ROUND(#REF!*$F$95,2)</f>
        <v>#REF!</v>
      </c>
      <c r="AC95" s="26" t="s">
        <v>62</v>
      </c>
      <c r="AD95" s="26" t="s">
        <v>112</v>
      </c>
    </row>
    <row r="96" s="9" customFormat="true" ht="13.5" hidden="false" customHeight="false" outlineLevel="0" collapsed="false">
      <c r="C96" s="28"/>
      <c r="D96" s="29" t="s">
        <v>65</v>
      </c>
      <c r="F96" s="28"/>
      <c r="K96" s="28" t="s">
        <v>66</v>
      </c>
      <c r="L96" s="28" t="s">
        <v>63</v>
      </c>
      <c r="M96" s="28" t="s">
        <v>54</v>
      </c>
      <c r="N96" s="28" t="s">
        <v>67</v>
      </c>
      <c r="O96" s="28" t="s">
        <v>56</v>
      </c>
      <c r="P96" s="28" t="s">
        <v>57</v>
      </c>
    </row>
    <row r="97" s="9" customFormat="true" ht="13.5" hidden="false" customHeight="false" outlineLevel="0" collapsed="false">
      <c r="C97" s="30"/>
      <c r="D97" s="31" t="s">
        <v>113</v>
      </c>
      <c r="F97" s="32" t="n">
        <v>3966.116</v>
      </c>
      <c r="K97" s="30" t="s">
        <v>66</v>
      </c>
      <c r="L97" s="30" t="s">
        <v>63</v>
      </c>
      <c r="M97" s="30" t="s">
        <v>63</v>
      </c>
      <c r="N97" s="30" t="s">
        <v>67</v>
      </c>
      <c r="O97" s="30" t="s">
        <v>54</v>
      </c>
      <c r="P97" s="30" t="s">
        <v>57</v>
      </c>
    </row>
    <row r="98" s="9" customFormat="true" ht="27" hidden="false" customHeight="false" outlineLevel="0" collapsed="false">
      <c r="A98" s="21" t="s">
        <v>62</v>
      </c>
      <c r="B98" s="21" t="s">
        <v>58</v>
      </c>
      <c r="C98" s="22" t="s">
        <v>114</v>
      </c>
      <c r="D98" s="23" t="s">
        <v>115</v>
      </c>
      <c r="E98" s="24" t="s">
        <v>61</v>
      </c>
      <c r="F98" s="25" t="n">
        <v>1152.611</v>
      </c>
      <c r="I98" s="26" t="s">
        <v>62</v>
      </c>
      <c r="K98" s="26" t="s">
        <v>58</v>
      </c>
      <c r="L98" s="26" t="s">
        <v>63</v>
      </c>
      <c r="P98" s="9" t="s">
        <v>57</v>
      </c>
      <c r="V98" s="27" t="e">
        <f aca="false">IF(#REF!="základní",#REF!,0)</f>
        <v>#REF!</v>
      </c>
      <c r="W98" s="27" t="e">
        <f aca="false">IF(#REF!="snížená",#REF!,0)</f>
        <v>#REF!</v>
      </c>
      <c r="X98" s="27" t="e">
        <f aca="false">IF(#REF!="zákl. přenesená",#REF!,0)</f>
        <v>#REF!</v>
      </c>
      <c r="Y98" s="27" t="e">
        <f aca="false">IF(#REF!="sníž. přenesená",#REF!,0)</f>
        <v>#REF!</v>
      </c>
      <c r="Z98" s="27" t="e">
        <f aca="false">IF(#REF!="nulová",#REF!,0)</f>
        <v>#REF!</v>
      </c>
      <c r="AA98" s="26" t="s">
        <v>54</v>
      </c>
      <c r="AB98" s="27" t="e">
        <f aca="false">ROUND(#REF!*$F$98,2)</f>
        <v>#REF!</v>
      </c>
      <c r="AC98" s="26" t="s">
        <v>62</v>
      </c>
      <c r="AD98" s="26" t="s">
        <v>116</v>
      </c>
    </row>
    <row r="99" s="9" customFormat="true" ht="13.5" hidden="false" customHeight="false" outlineLevel="0" collapsed="false">
      <c r="C99" s="28"/>
      <c r="D99" s="29" t="s">
        <v>65</v>
      </c>
      <c r="F99" s="28"/>
      <c r="K99" s="28" t="s">
        <v>66</v>
      </c>
      <c r="L99" s="28" t="s">
        <v>63</v>
      </c>
      <c r="M99" s="28" t="s">
        <v>54</v>
      </c>
      <c r="N99" s="28" t="s">
        <v>67</v>
      </c>
      <c r="O99" s="28" t="s">
        <v>56</v>
      </c>
      <c r="P99" s="28" t="s">
        <v>57</v>
      </c>
    </row>
    <row r="100" s="9" customFormat="true" ht="13.5" hidden="false" customHeight="false" outlineLevel="0" collapsed="false">
      <c r="C100" s="30"/>
      <c r="D100" s="31" t="s">
        <v>70</v>
      </c>
      <c r="F100" s="32" t="n">
        <v>474.466</v>
      </c>
      <c r="K100" s="30" t="s">
        <v>66</v>
      </c>
      <c r="L100" s="30" t="s">
        <v>63</v>
      </c>
      <c r="M100" s="30" t="s">
        <v>63</v>
      </c>
      <c r="N100" s="30" t="s">
        <v>67</v>
      </c>
      <c r="O100" s="30" t="s">
        <v>56</v>
      </c>
      <c r="P100" s="30" t="s">
        <v>57</v>
      </c>
    </row>
    <row r="101" s="9" customFormat="true" ht="13.5" hidden="false" customHeight="false" outlineLevel="0" collapsed="false">
      <c r="C101" s="30"/>
      <c r="D101" s="31" t="s">
        <v>72</v>
      </c>
      <c r="F101" s="32" t="n">
        <v>0.274</v>
      </c>
      <c r="K101" s="30" t="s">
        <v>66</v>
      </c>
      <c r="L101" s="30" t="s">
        <v>63</v>
      </c>
      <c r="M101" s="30" t="s">
        <v>63</v>
      </c>
      <c r="N101" s="30" t="s">
        <v>67</v>
      </c>
      <c r="O101" s="30" t="s">
        <v>56</v>
      </c>
      <c r="P101" s="30" t="s">
        <v>57</v>
      </c>
    </row>
    <row r="102" s="9" customFormat="true" ht="13.5" hidden="false" customHeight="false" outlineLevel="0" collapsed="false">
      <c r="C102" s="30"/>
      <c r="D102" s="31" t="s">
        <v>74</v>
      </c>
      <c r="F102" s="32" t="n">
        <v>8.841</v>
      </c>
      <c r="K102" s="30" t="s">
        <v>66</v>
      </c>
      <c r="L102" s="30" t="s">
        <v>63</v>
      </c>
      <c r="M102" s="30" t="s">
        <v>63</v>
      </c>
      <c r="N102" s="30" t="s">
        <v>67</v>
      </c>
      <c r="O102" s="30" t="s">
        <v>56</v>
      </c>
      <c r="P102" s="30" t="s">
        <v>57</v>
      </c>
    </row>
    <row r="103" s="9" customFormat="true" ht="13.5" hidden="false" customHeight="false" outlineLevel="0" collapsed="false">
      <c r="C103" s="30"/>
      <c r="D103" s="31" t="s">
        <v>76</v>
      </c>
      <c r="F103" s="32" t="n">
        <v>0.358</v>
      </c>
      <c r="K103" s="30" t="s">
        <v>66</v>
      </c>
      <c r="L103" s="30" t="s">
        <v>63</v>
      </c>
      <c r="M103" s="30" t="s">
        <v>63</v>
      </c>
      <c r="N103" s="30" t="s">
        <v>67</v>
      </c>
      <c r="O103" s="30" t="s">
        <v>56</v>
      </c>
      <c r="P103" s="30" t="s">
        <v>57</v>
      </c>
    </row>
    <row r="104" s="9" customFormat="true" ht="13.5" hidden="false" customHeight="false" outlineLevel="0" collapsed="false">
      <c r="C104" s="30"/>
      <c r="D104" s="31" t="s">
        <v>83</v>
      </c>
      <c r="F104" s="32" t="n">
        <v>1.089</v>
      </c>
      <c r="K104" s="30" t="s">
        <v>66</v>
      </c>
      <c r="L104" s="30" t="s">
        <v>63</v>
      </c>
      <c r="M104" s="30" t="s">
        <v>63</v>
      </c>
      <c r="N104" s="30" t="s">
        <v>67</v>
      </c>
      <c r="O104" s="30" t="s">
        <v>56</v>
      </c>
      <c r="P104" s="30" t="s">
        <v>57</v>
      </c>
    </row>
    <row r="105" s="9" customFormat="true" ht="13.5" hidden="false" customHeight="false" outlineLevel="0" collapsed="false">
      <c r="C105" s="30"/>
      <c r="D105" s="31" t="s">
        <v>86</v>
      </c>
      <c r="F105" s="32" t="n">
        <v>394.95</v>
      </c>
      <c r="K105" s="30" t="s">
        <v>66</v>
      </c>
      <c r="L105" s="30" t="s">
        <v>63</v>
      </c>
      <c r="M105" s="30" t="s">
        <v>63</v>
      </c>
      <c r="N105" s="30" t="s">
        <v>67</v>
      </c>
      <c r="O105" s="30" t="s">
        <v>56</v>
      </c>
      <c r="P105" s="30" t="s">
        <v>57</v>
      </c>
    </row>
    <row r="106" s="9" customFormat="true" ht="13.5" hidden="false" customHeight="false" outlineLevel="0" collapsed="false">
      <c r="C106" s="30"/>
      <c r="D106" s="31" t="s">
        <v>87</v>
      </c>
      <c r="F106" s="32" t="n">
        <v>4.212</v>
      </c>
      <c r="K106" s="30" t="s">
        <v>66</v>
      </c>
      <c r="L106" s="30" t="s">
        <v>63</v>
      </c>
      <c r="M106" s="30" t="s">
        <v>63</v>
      </c>
      <c r="N106" s="30" t="s">
        <v>67</v>
      </c>
      <c r="O106" s="30" t="s">
        <v>56</v>
      </c>
      <c r="P106" s="30" t="s">
        <v>57</v>
      </c>
    </row>
    <row r="107" s="9" customFormat="true" ht="13.5" hidden="false" customHeight="false" outlineLevel="0" collapsed="false">
      <c r="C107" s="30"/>
      <c r="D107" s="31" t="s">
        <v>89</v>
      </c>
      <c r="F107" s="32" t="n">
        <v>1.384</v>
      </c>
      <c r="K107" s="30" t="s">
        <v>66</v>
      </c>
      <c r="L107" s="30" t="s">
        <v>63</v>
      </c>
      <c r="M107" s="30" t="s">
        <v>63</v>
      </c>
      <c r="N107" s="30" t="s">
        <v>67</v>
      </c>
      <c r="O107" s="30" t="s">
        <v>56</v>
      </c>
      <c r="P107" s="30" t="s">
        <v>57</v>
      </c>
    </row>
    <row r="108" s="9" customFormat="true" ht="13.5" hidden="false" customHeight="false" outlineLevel="0" collapsed="false">
      <c r="C108" s="30"/>
      <c r="D108" s="31" t="s">
        <v>91</v>
      </c>
      <c r="F108" s="32" t="n">
        <v>253.77</v>
      </c>
      <c r="K108" s="30" t="s">
        <v>66</v>
      </c>
      <c r="L108" s="30" t="s">
        <v>63</v>
      </c>
      <c r="M108" s="30" t="s">
        <v>63</v>
      </c>
      <c r="N108" s="30" t="s">
        <v>67</v>
      </c>
      <c r="O108" s="30" t="s">
        <v>56</v>
      </c>
      <c r="P108" s="30" t="s">
        <v>57</v>
      </c>
    </row>
    <row r="109" s="9" customFormat="true" ht="13.5" hidden="false" customHeight="false" outlineLevel="0" collapsed="false">
      <c r="C109" s="30"/>
      <c r="D109" s="31" t="s">
        <v>100</v>
      </c>
      <c r="F109" s="32" t="n">
        <v>0.487</v>
      </c>
      <c r="K109" s="30" t="s">
        <v>66</v>
      </c>
      <c r="L109" s="30" t="s">
        <v>63</v>
      </c>
      <c r="M109" s="30" t="s">
        <v>63</v>
      </c>
      <c r="N109" s="30" t="s">
        <v>67</v>
      </c>
      <c r="O109" s="30" t="s">
        <v>56</v>
      </c>
      <c r="P109" s="30" t="s">
        <v>57</v>
      </c>
    </row>
    <row r="110" s="9" customFormat="true" ht="13.5" hidden="false" customHeight="false" outlineLevel="0" collapsed="false">
      <c r="C110" s="30"/>
      <c r="D110" s="31" t="s">
        <v>102</v>
      </c>
      <c r="F110" s="32" t="n">
        <v>0.379</v>
      </c>
      <c r="K110" s="30" t="s">
        <v>66</v>
      </c>
      <c r="L110" s="30" t="s">
        <v>63</v>
      </c>
      <c r="M110" s="30" t="s">
        <v>63</v>
      </c>
      <c r="N110" s="30" t="s">
        <v>67</v>
      </c>
      <c r="O110" s="30" t="s">
        <v>56</v>
      </c>
      <c r="P110" s="30" t="s">
        <v>57</v>
      </c>
    </row>
    <row r="111" s="9" customFormat="true" ht="13.5" hidden="false" customHeight="false" outlineLevel="0" collapsed="false">
      <c r="C111" s="30"/>
      <c r="D111" s="31" t="s">
        <v>104</v>
      </c>
      <c r="F111" s="32" t="n">
        <v>1.188</v>
      </c>
      <c r="K111" s="30" t="s">
        <v>66</v>
      </c>
      <c r="L111" s="30" t="s">
        <v>63</v>
      </c>
      <c r="M111" s="30" t="s">
        <v>63</v>
      </c>
      <c r="N111" s="30" t="s">
        <v>67</v>
      </c>
      <c r="O111" s="30" t="s">
        <v>56</v>
      </c>
      <c r="P111" s="30" t="s">
        <v>57</v>
      </c>
    </row>
    <row r="112" s="9" customFormat="true" ht="13.5" hidden="false" customHeight="false" outlineLevel="0" collapsed="false">
      <c r="C112" s="30"/>
      <c r="D112" s="31" t="s">
        <v>106</v>
      </c>
      <c r="F112" s="32" t="n">
        <v>0.237</v>
      </c>
      <c r="K112" s="30" t="s">
        <v>66</v>
      </c>
      <c r="L112" s="30" t="s">
        <v>63</v>
      </c>
      <c r="M112" s="30" t="s">
        <v>63</v>
      </c>
      <c r="N112" s="30" t="s">
        <v>67</v>
      </c>
      <c r="O112" s="30" t="s">
        <v>56</v>
      </c>
      <c r="P112" s="30" t="s">
        <v>57</v>
      </c>
    </row>
    <row r="113" s="9" customFormat="true" ht="13.5" hidden="false" customHeight="false" outlineLevel="0" collapsed="false">
      <c r="C113" s="30"/>
      <c r="D113" s="31" t="s">
        <v>108</v>
      </c>
      <c r="F113" s="32" t="n">
        <v>10.976</v>
      </c>
      <c r="K113" s="30" t="s">
        <v>66</v>
      </c>
      <c r="L113" s="30" t="s">
        <v>63</v>
      </c>
      <c r="M113" s="30" t="s">
        <v>63</v>
      </c>
      <c r="N113" s="30" t="s">
        <v>67</v>
      </c>
      <c r="O113" s="30" t="s">
        <v>56</v>
      </c>
      <c r="P113" s="30" t="s">
        <v>57</v>
      </c>
    </row>
    <row r="114" s="9" customFormat="true" ht="13.5" hidden="false" customHeight="false" outlineLevel="0" collapsed="false">
      <c r="C114" s="33"/>
      <c r="D114" s="34" t="s">
        <v>93</v>
      </c>
      <c r="F114" s="35" t="n">
        <v>1152.611</v>
      </c>
      <c r="K114" s="33" t="s">
        <v>66</v>
      </c>
      <c r="L114" s="33" t="s">
        <v>63</v>
      </c>
      <c r="M114" s="33" t="s">
        <v>62</v>
      </c>
      <c r="N114" s="33" t="s">
        <v>67</v>
      </c>
      <c r="O114" s="33" t="s">
        <v>54</v>
      </c>
      <c r="P114" s="33" t="s">
        <v>57</v>
      </c>
    </row>
    <row r="115" s="17" customFormat="true" ht="13.5" hidden="false" customHeight="false" outlineLevel="0" collapsed="false">
      <c r="B115" s="19" t="s">
        <v>7</v>
      </c>
      <c r="I115" s="19" t="s">
        <v>54</v>
      </c>
      <c r="K115" s="19" t="s">
        <v>55</v>
      </c>
      <c r="L115" s="19" t="s">
        <v>54</v>
      </c>
      <c r="P115" s="19" t="s">
        <v>57</v>
      </c>
      <c r="AB115" s="20" t="e">
        <f aca="false">SUM($AB$116:$AB$121)</f>
        <v>#REF!</v>
      </c>
    </row>
    <row r="116" s="9" customFormat="true" ht="22.5" hidden="false" customHeight="true" outlineLevel="0" collapsed="false">
      <c r="A116" s="21" t="s">
        <v>117</v>
      </c>
      <c r="B116" s="21" t="s">
        <v>58</v>
      </c>
      <c r="C116" s="22" t="s">
        <v>118</v>
      </c>
      <c r="D116" s="23" t="s">
        <v>119</v>
      </c>
      <c r="E116" s="24" t="s">
        <v>61</v>
      </c>
      <c r="F116" s="25" t="n">
        <v>17.107</v>
      </c>
      <c r="I116" s="26" t="s">
        <v>62</v>
      </c>
      <c r="K116" s="26" t="s">
        <v>58</v>
      </c>
      <c r="L116" s="26" t="s">
        <v>63</v>
      </c>
      <c r="P116" s="9" t="s">
        <v>57</v>
      </c>
      <c r="V116" s="27" t="e">
        <f aca="false">IF(#REF!="základní",#REF!,0)</f>
        <v>#REF!</v>
      </c>
      <c r="W116" s="27" t="e">
        <f aca="false">IF(#REF!="snížená",#REF!,0)</f>
        <v>#REF!</v>
      </c>
      <c r="X116" s="27" t="e">
        <f aca="false">IF(#REF!="zákl. přenesená",#REF!,0)</f>
        <v>#REF!</v>
      </c>
      <c r="Y116" s="27" t="e">
        <f aca="false">IF(#REF!="sníž. přenesená",#REF!,0)</f>
        <v>#REF!</v>
      </c>
      <c r="Z116" s="27" t="e">
        <f aca="false">IF(#REF!="nulová",#REF!,0)</f>
        <v>#REF!</v>
      </c>
      <c r="AA116" s="26" t="s">
        <v>54</v>
      </c>
      <c r="AB116" s="27" t="e">
        <f aca="false">ROUND(#REF!*$F$116,2)</f>
        <v>#REF!</v>
      </c>
      <c r="AC116" s="26" t="s">
        <v>62</v>
      </c>
      <c r="AD116" s="26" t="s">
        <v>120</v>
      </c>
    </row>
    <row r="117" s="9" customFormat="true" ht="13.5" hidden="false" customHeight="false" outlineLevel="0" collapsed="false">
      <c r="C117" s="28"/>
      <c r="D117" s="29" t="s">
        <v>121</v>
      </c>
      <c r="F117" s="28"/>
      <c r="K117" s="28" t="s">
        <v>66</v>
      </c>
      <c r="L117" s="28" t="s">
        <v>63</v>
      </c>
      <c r="M117" s="28" t="s">
        <v>54</v>
      </c>
      <c r="N117" s="28" t="s">
        <v>67</v>
      </c>
      <c r="O117" s="28" t="s">
        <v>56</v>
      </c>
      <c r="P117" s="28" t="s">
        <v>57</v>
      </c>
    </row>
    <row r="118" s="9" customFormat="true" ht="13.5" hidden="false" customHeight="false" outlineLevel="0" collapsed="false">
      <c r="C118" s="30"/>
      <c r="D118" s="31" t="s">
        <v>122</v>
      </c>
      <c r="F118" s="32" t="n">
        <v>3.648</v>
      </c>
      <c r="K118" s="30" t="s">
        <v>66</v>
      </c>
      <c r="L118" s="30" t="s">
        <v>63</v>
      </c>
      <c r="M118" s="30" t="s">
        <v>63</v>
      </c>
      <c r="N118" s="30" t="s">
        <v>67</v>
      </c>
      <c r="O118" s="30" t="s">
        <v>56</v>
      </c>
      <c r="P118" s="30" t="s">
        <v>57</v>
      </c>
    </row>
    <row r="119" s="9" customFormat="true" ht="13.5" hidden="false" customHeight="false" outlineLevel="0" collapsed="false">
      <c r="C119" s="28"/>
      <c r="D119" s="29" t="s">
        <v>123</v>
      </c>
      <c r="F119" s="28"/>
      <c r="K119" s="28" t="s">
        <v>66</v>
      </c>
      <c r="L119" s="28" t="s">
        <v>63</v>
      </c>
      <c r="M119" s="28" t="s">
        <v>54</v>
      </c>
      <c r="N119" s="28" t="s">
        <v>56</v>
      </c>
      <c r="O119" s="28" t="s">
        <v>56</v>
      </c>
      <c r="P119" s="28" t="s">
        <v>57</v>
      </c>
    </row>
    <row r="120" s="9" customFormat="true" ht="13.5" hidden="false" customHeight="false" outlineLevel="0" collapsed="false">
      <c r="C120" s="30"/>
      <c r="D120" s="31" t="s">
        <v>124</v>
      </c>
      <c r="F120" s="32" t="n">
        <v>13.459</v>
      </c>
      <c r="K120" s="30" t="s">
        <v>66</v>
      </c>
      <c r="L120" s="30" t="s">
        <v>63</v>
      </c>
      <c r="M120" s="30" t="s">
        <v>63</v>
      </c>
      <c r="N120" s="30" t="s">
        <v>67</v>
      </c>
      <c r="O120" s="30" t="s">
        <v>56</v>
      </c>
      <c r="P120" s="30" t="s">
        <v>57</v>
      </c>
    </row>
    <row r="121" s="9" customFormat="true" ht="13.5" hidden="false" customHeight="false" outlineLevel="0" collapsed="false">
      <c r="C121" s="33"/>
      <c r="D121" s="34" t="s">
        <v>93</v>
      </c>
      <c r="F121" s="35" t="n">
        <v>17.107</v>
      </c>
      <c r="K121" s="33" t="s">
        <v>66</v>
      </c>
      <c r="L121" s="33" t="s">
        <v>63</v>
      </c>
      <c r="M121" s="33" t="s">
        <v>62</v>
      </c>
      <c r="N121" s="33" t="s">
        <v>67</v>
      </c>
      <c r="O121" s="33" t="s">
        <v>54</v>
      </c>
      <c r="P121" s="33" t="s">
        <v>57</v>
      </c>
    </row>
    <row r="122" s="17" customFormat="true" ht="13.5" hidden="false" customHeight="false" outlineLevel="0" collapsed="false">
      <c r="B122" s="19" t="s">
        <v>8</v>
      </c>
      <c r="I122" s="19" t="s">
        <v>54</v>
      </c>
      <c r="K122" s="19" t="s">
        <v>55</v>
      </c>
      <c r="L122" s="19" t="s">
        <v>54</v>
      </c>
      <c r="P122" s="19" t="s">
        <v>57</v>
      </c>
      <c r="AB122" s="20" t="e">
        <f aca="false">SUM($AB$123:$AB$254)</f>
        <v>#REF!</v>
      </c>
    </row>
    <row r="123" s="9" customFormat="true" ht="22.5" hidden="false" customHeight="true" outlineLevel="0" collapsed="false">
      <c r="A123" s="21" t="s">
        <v>125</v>
      </c>
      <c r="B123" s="21" t="s">
        <v>58</v>
      </c>
      <c r="C123" s="22" t="s">
        <v>126</v>
      </c>
      <c r="D123" s="23" t="s">
        <v>127</v>
      </c>
      <c r="E123" s="24" t="s">
        <v>128</v>
      </c>
      <c r="F123" s="25" t="n">
        <v>1967.558</v>
      </c>
      <c r="I123" s="26" t="s">
        <v>62</v>
      </c>
      <c r="K123" s="26" t="s">
        <v>58</v>
      </c>
      <c r="L123" s="26" t="s">
        <v>63</v>
      </c>
      <c r="P123" s="9" t="s">
        <v>57</v>
      </c>
      <c r="V123" s="27" t="e">
        <f aca="false">IF(#REF!="základní",#REF!,0)</f>
        <v>#REF!</v>
      </c>
      <c r="W123" s="27" t="e">
        <f aca="false">IF(#REF!="snížená",#REF!,0)</f>
        <v>#REF!</v>
      </c>
      <c r="X123" s="27" t="e">
        <f aca="false">IF(#REF!="zákl. přenesená",#REF!,0)</f>
        <v>#REF!</v>
      </c>
      <c r="Y123" s="27" t="e">
        <f aca="false">IF(#REF!="sníž. přenesená",#REF!,0)</f>
        <v>#REF!</v>
      </c>
      <c r="Z123" s="27" t="e">
        <f aca="false">IF(#REF!="nulová",#REF!,0)</f>
        <v>#REF!</v>
      </c>
      <c r="AA123" s="26" t="s">
        <v>54</v>
      </c>
      <c r="AB123" s="27" t="e">
        <f aca="false">ROUND(#REF!*$F$123,2)</f>
        <v>#REF!</v>
      </c>
      <c r="AC123" s="26" t="s">
        <v>62</v>
      </c>
      <c r="AD123" s="26" t="s">
        <v>129</v>
      </c>
    </row>
    <row r="124" s="9" customFormat="true" ht="13.5" hidden="false" customHeight="false" outlineLevel="0" collapsed="false">
      <c r="C124" s="30"/>
      <c r="D124" s="31" t="s">
        <v>130</v>
      </c>
      <c r="F124" s="32" t="n">
        <v>27.633</v>
      </c>
      <c r="K124" s="30" t="s">
        <v>66</v>
      </c>
      <c r="L124" s="30" t="s">
        <v>63</v>
      </c>
      <c r="M124" s="30" t="s">
        <v>63</v>
      </c>
      <c r="N124" s="30" t="s">
        <v>67</v>
      </c>
      <c r="O124" s="30" t="s">
        <v>56</v>
      </c>
      <c r="P124" s="30" t="s">
        <v>57</v>
      </c>
    </row>
    <row r="125" s="9" customFormat="true" ht="13.5" hidden="false" customHeight="false" outlineLevel="0" collapsed="false">
      <c r="C125" s="30"/>
      <c r="D125" s="31" t="s">
        <v>131</v>
      </c>
      <c r="F125" s="32" t="n">
        <v>98.845</v>
      </c>
      <c r="K125" s="30" t="s">
        <v>66</v>
      </c>
      <c r="L125" s="30" t="s">
        <v>63</v>
      </c>
      <c r="M125" s="30" t="s">
        <v>63</v>
      </c>
      <c r="N125" s="30" t="s">
        <v>67</v>
      </c>
      <c r="O125" s="30" t="s">
        <v>56</v>
      </c>
      <c r="P125" s="30" t="s">
        <v>57</v>
      </c>
    </row>
    <row r="126" s="9" customFormat="true" ht="13.5" hidden="false" customHeight="false" outlineLevel="0" collapsed="false">
      <c r="C126" s="30"/>
      <c r="D126" s="31" t="s">
        <v>132</v>
      </c>
      <c r="F126" s="32" t="n">
        <v>550.42</v>
      </c>
      <c r="K126" s="30" t="s">
        <v>66</v>
      </c>
      <c r="L126" s="30" t="s">
        <v>63</v>
      </c>
      <c r="M126" s="30" t="s">
        <v>63</v>
      </c>
      <c r="N126" s="30" t="s">
        <v>67</v>
      </c>
      <c r="O126" s="30" t="s">
        <v>56</v>
      </c>
      <c r="P126" s="30" t="s">
        <v>57</v>
      </c>
    </row>
    <row r="127" s="9" customFormat="true" ht="13.5" hidden="false" customHeight="false" outlineLevel="0" collapsed="false">
      <c r="C127" s="30"/>
      <c r="D127" s="31" t="s">
        <v>133</v>
      </c>
      <c r="F127" s="32" t="n">
        <v>304.753</v>
      </c>
      <c r="K127" s="30" t="s">
        <v>66</v>
      </c>
      <c r="L127" s="30" t="s">
        <v>63</v>
      </c>
      <c r="M127" s="30" t="s">
        <v>63</v>
      </c>
      <c r="N127" s="30" t="s">
        <v>67</v>
      </c>
      <c r="O127" s="30" t="s">
        <v>56</v>
      </c>
      <c r="P127" s="30" t="s">
        <v>57</v>
      </c>
    </row>
    <row r="128" s="9" customFormat="true" ht="27" hidden="false" customHeight="false" outlineLevel="0" collapsed="false">
      <c r="C128" s="30"/>
      <c r="D128" s="31" t="s">
        <v>134</v>
      </c>
      <c r="F128" s="32" t="n">
        <v>85.563</v>
      </c>
      <c r="K128" s="30" t="s">
        <v>66</v>
      </c>
      <c r="L128" s="30" t="s">
        <v>63</v>
      </c>
      <c r="M128" s="30" t="s">
        <v>63</v>
      </c>
      <c r="N128" s="30" t="s">
        <v>67</v>
      </c>
      <c r="O128" s="30" t="s">
        <v>56</v>
      </c>
      <c r="P128" s="30" t="s">
        <v>57</v>
      </c>
    </row>
    <row r="129" s="9" customFormat="true" ht="13.5" hidden="false" customHeight="false" outlineLevel="0" collapsed="false">
      <c r="C129" s="30"/>
      <c r="D129" s="31" t="s">
        <v>133</v>
      </c>
      <c r="F129" s="32" t="n">
        <v>304.753</v>
      </c>
      <c r="K129" s="30" t="s">
        <v>66</v>
      </c>
      <c r="L129" s="30" t="s">
        <v>63</v>
      </c>
      <c r="M129" s="30" t="s">
        <v>63</v>
      </c>
      <c r="N129" s="30" t="s">
        <v>67</v>
      </c>
      <c r="O129" s="30" t="s">
        <v>56</v>
      </c>
      <c r="P129" s="30" t="s">
        <v>57</v>
      </c>
    </row>
    <row r="130" s="9" customFormat="true" ht="27" hidden="false" customHeight="false" outlineLevel="0" collapsed="false">
      <c r="C130" s="30"/>
      <c r="D130" s="31" t="s">
        <v>134</v>
      </c>
      <c r="F130" s="32" t="n">
        <v>85.563</v>
      </c>
      <c r="K130" s="30" t="s">
        <v>66</v>
      </c>
      <c r="L130" s="30" t="s">
        <v>63</v>
      </c>
      <c r="M130" s="30" t="s">
        <v>63</v>
      </c>
      <c r="N130" s="30" t="s">
        <v>67</v>
      </c>
      <c r="O130" s="30" t="s">
        <v>56</v>
      </c>
      <c r="P130" s="30" t="s">
        <v>57</v>
      </c>
    </row>
    <row r="131" s="9" customFormat="true" ht="13.5" hidden="false" customHeight="false" outlineLevel="0" collapsed="false">
      <c r="C131" s="30"/>
      <c r="D131" s="31" t="s">
        <v>133</v>
      </c>
      <c r="F131" s="32" t="n">
        <v>304.753</v>
      </c>
      <c r="K131" s="30" t="s">
        <v>66</v>
      </c>
      <c r="L131" s="30" t="s">
        <v>63</v>
      </c>
      <c r="M131" s="30" t="s">
        <v>63</v>
      </c>
      <c r="N131" s="30" t="s">
        <v>67</v>
      </c>
      <c r="O131" s="30" t="s">
        <v>56</v>
      </c>
      <c r="P131" s="30" t="s">
        <v>57</v>
      </c>
    </row>
    <row r="132" s="9" customFormat="true" ht="27" hidden="false" customHeight="false" outlineLevel="0" collapsed="false">
      <c r="C132" s="30"/>
      <c r="D132" s="31" t="s">
        <v>135</v>
      </c>
      <c r="F132" s="32" t="n">
        <v>133.513</v>
      </c>
      <c r="K132" s="30" t="s">
        <v>66</v>
      </c>
      <c r="L132" s="30" t="s">
        <v>63</v>
      </c>
      <c r="M132" s="30" t="s">
        <v>63</v>
      </c>
      <c r="N132" s="30" t="s">
        <v>67</v>
      </c>
      <c r="O132" s="30" t="s">
        <v>56</v>
      </c>
      <c r="P132" s="30" t="s">
        <v>57</v>
      </c>
    </row>
    <row r="133" s="9" customFormat="true" ht="13.5" hidden="false" customHeight="false" outlineLevel="0" collapsed="false">
      <c r="C133" s="30"/>
      <c r="D133" s="31" t="s">
        <v>136</v>
      </c>
      <c r="F133" s="32" t="n">
        <v>71.762</v>
      </c>
      <c r="K133" s="30" t="s">
        <v>66</v>
      </c>
      <c r="L133" s="30" t="s">
        <v>63</v>
      </c>
      <c r="M133" s="30" t="s">
        <v>63</v>
      </c>
      <c r="N133" s="30" t="s">
        <v>67</v>
      </c>
      <c r="O133" s="30" t="s">
        <v>56</v>
      </c>
      <c r="P133" s="30" t="s">
        <v>57</v>
      </c>
    </row>
    <row r="134" s="9" customFormat="true" ht="22.5" hidden="false" customHeight="true" outlineLevel="0" collapsed="false">
      <c r="A134" s="21" t="s">
        <v>137</v>
      </c>
      <c r="B134" s="21" t="s">
        <v>58</v>
      </c>
      <c r="C134" s="22" t="s">
        <v>138</v>
      </c>
      <c r="D134" s="23" t="s">
        <v>139</v>
      </c>
      <c r="E134" s="24" t="s">
        <v>128</v>
      </c>
      <c r="F134" s="25" t="n">
        <v>98.143</v>
      </c>
      <c r="I134" s="26" t="s">
        <v>62</v>
      </c>
      <c r="K134" s="26" t="s">
        <v>58</v>
      </c>
      <c r="L134" s="26" t="s">
        <v>63</v>
      </c>
      <c r="P134" s="9" t="s">
        <v>57</v>
      </c>
      <c r="V134" s="27" t="e">
        <f aca="false">IF(#REF!="základní",#REF!,0)</f>
        <v>#REF!</v>
      </c>
      <c r="W134" s="27" t="e">
        <f aca="false">IF(#REF!="snížená",#REF!,0)</f>
        <v>#REF!</v>
      </c>
      <c r="X134" s="27" t="e">
        <f aca="false">IF(#REF!="zákl. přenesená",#REF!,0)</f>
        <v>#REF!</v>
      </c>
      <c r="Y134" s="27" t="e">
        <f aca="false">IF(#REF!="sníž. přenesená",#REF!,0)</f>
        <v>#REF!</v>
      </c>
      <c r="Z134" s="27" t="e">
        <f aca="false">IF(#REF!="nulová",#REF!,0)</f>
        <v>#REF!</v>
      </c>
      <c r="AA134" s="26" t="s">
        <v>54</v>
      </c>
      <c r="AB134" s="27" t="e">
        <f aca="false">ROUND(#REF!*$F$134,2)</f>
        <v>#REF!</v>
      </c>
      <c r="AC134" s="26" t="s">
        <v>62</v>
      </c>
      <c r="AD134" s="26" t="s">
        <v>140</v>
      </c>
    </row>
    <row r="135" s="9" customFormat="true" ht="13.5" hidden="false" customHeight="false" outlineLevel="0" collapsed="false">
      <c r="C135" s="28"/>
      <c r="D135" s="29" t="s">
        <v>141</v>
      </c>
      <c r="F135" s="28"/>
      <c r="K135" s="28" t="s">
        <v>66</v>
      </c>
      <c r="L135" s="28" t="s">
        <v>63</v>
      </c>
      <c r="M135" s="28" t="s">
        <v>54</v>
      </c>
      <c r="N135" s="28" t="s">
        <v>67</v>
      </c>
      <c r="O135" s="28" t="s">
        <v>56</v>
      </c>
      <c r="P135" s="28" t="s">
        <v>57</v>
      </c>
    </row>
    <row r="136" s="9" customFormat="true" ht="13.5" hidden="false" customHeight="false" outlineLevel="0" collapsed="false">
      <c r="C136" s="30"/>
      <c r="D136" s="31" t="s">
        <v>142</v>
      </c>
      <c r="F136" s="32" t="n">
        <v>12.065</v>
      </c>
      <c r="K136" s="30" t="s">
        <v>66</v>
      </c>
      <c r="L136" s="30" t="s">
        <v>63</v>
      </c>
      <c r="M136" s="30" t="s">
        <v>63</v>
      </c>
      <c r="N136" s="30" t="s">
        <v>67</v>
      </c>
      <c r="O136" s="30" t="s">
        <v>56</v>
      </c>
      <c r="P136" s="30" t="s">
        <v>57</v>
      </c>
    </row>
    <row r="137" s="9" customFormat="true" ht="13.5" hidden="false" customHeight="false" outlineLevel="0" collapsed="false">
      <c r="C137" s="30"/>
      <c r="D137" s="31" t="s">
        <v>143</v>
      </c>
      <c r="F137" s="32" t="n">
        <v>86.078</v>
      </c>
      <c r="K137" s="30" t="s">
        <v>66</v>
      </c>
      <c r="L137" s="30" t="s">
        <v>63</v>
      </c>
      <c r="M137" s="30" t="s">
        <v>63</v>
      </c>
      <c r="N137" s="30" t="s">
        <v>67</v>
      </c>
      <c r="O137" s="30" t="s">
        <v>56</v>
      </c>
      <c r="P137" s="30" t="s">
        <v>57</v>
      </c>
    </row>
    <row r="138" s="9" customFormat="true" ht="13.5" hidden="false" customHeight="false" outlineLevel="0" collapsed="false">
      <c r="C138" s="33"/>
      <c r="D138" s="34" t="s">
        <v>93</v>
      </c>
      <c r="F138" s="35" t="n">
        <v>98.143</v>
      </c>
      <c r="K138" s="33" t="s">
        <v>66</v>
      </c>
      <c r="L138" s="33" t="s">
        <v>63</v>
      </c>
      <c r="M138" s="33" t="s">
        <v>62</v>
      </c>
      <c r="N138" s="33" t="s">
        <v>67</v>
      </c>
      <c r="O138" s="33" t="s">
        <v>54</v>
      </c>
      <c r="P138" s="33" t="s">
        <v>57</v>
      </c>
    </row>
    <row r="139" s="9" customFormat="true" ht="22.5" hidden="false" customHeight="true" outlineLevel="0" collapsed="false">
      <c r="A139" s="21" t="s">
        <v>144</v>
      </c>
      <c r="B139" s="21" t="s">
        <v>58</v>
      </c>
      <c r="C139" s="22" t="s">
        <v>145</v>
      </c>
      <c r="D139" s="23" t="s">
        <v>146</v>
      </c>
      <c r="E139" s="24" t="s">
        <v>61</v>
      </c>
      <c r="F139" s="25" t="n">
        <v>1015.655</v>
      </c>
      <c r="I139" s="26" t="s">
        <v>62</v>
      </c>
      <c r="K139" s="26" t="s">
        <v>58</v>
      </c>
      <c r="L139" s="26" t="s">
        <v>63</v>
      </c>
      <c r="P139" s="9" t="s">
        <v>57</v>
      </c>
      <c r="V139" s="27" t="e">
        <f aca="false">IF(#REF!="základní",#REF!,0)</f>
        <v>#REF!</v>
      </c>
      <c r="W139" s="27" t="e">
        <f aca="false">IF(#REF!="snížená",#REF!,0)</f>
        <v>#REF!</v>
      </c>
      <c r="X139" s="27" t="e">
        <f aca="false">IF(#REF!="zákl. přenesená",#REF!,0)</f>
        <v>#REF!</v>
      </c>
      <c r="Y139" s="27" t="e">
        <f aca="false">IF(#REF!="sníž. přenesená",#REF!,0)</f>
        <v>#REF!</v>
      </c>
      <c r="Z139" s="27" t="e">
        <f aca="false">IF(#REF!="nulová",#REF!,0)</f>
        <v>#REF!</v>
      </c>
      <c r="AA139" s="26" t="s">
        <v>54</v>
      </c>
      <c r="AB139" s="27" t="e">
        <f aca="false">ROUND(#REF!*$F$139,2)</f>
        <v>#REF!</v>
      </c>
      <c r="AC139" s="26" t="s">
        <v>62</v>
      </c>
      <c r="AD139" s="26" t="s">
        <v>147</v>
      </c>
    </row>
    <row r="140" s="9" customFormat="true" ht="13.5" hidden="false" customHeight="false" outlineLevel="0" collapsed="false">
      <c r="C140" s="28"/>
      <c r="D140" s="29" t="s">
        <v>148</v>
      </c>
      <c r="F140" s="28"/>
      <c r="K140" s="28" t="s">
        <v>66</v>
      </c>
      <c r="L140" s="28" t="s">
        <v>63</v>
      </c>
      <c r="M140" s="28" t="s">
        <v>54</v>
      </c>
      <c r="N140" s="28" t="s">
        <v>67</v>
      </c>
      <c r="O140" s="28" t="s">
        <v>56</v>
      </c>
      <c r="P140" s="28" t="s">
        <v>57</v>
      </c>
    </row>
    <row r="141" s="9" customFormat="true" ht="27" hidden="false" customHeight="false" outlineLevel="0" collapsed="false">
      <c r="C141" s="30"/>
      <c r="D141" s="31" t="s">
        <v>149</v>
      </c>
      <c r="F141" s="32" t="n">
        <v>371.021</v>
      </c>
      <c r="K141" s="30" t="s">
        <v>66</v>
      </c>
      <c r="L141" s="30" t="s">
        <v>63</v>
      </c>
      <c r="M141" s="30" t="s">
        <v>63</v>
      </c>
      <c r="N141" s="30" t="s">
        <v>67</v>
      </c>
      <c r="O141" s="30" t="s">
        <v>56</v>
      </c>
      <c r="P141" s="30" t="s">
        <v>57</v>
      </c>
    </row>
    <row r="142" s="9" customFormat="true" ht="13.5" hidden="false" customHeight="false" outlineLevel="0" collapsed="false">
      <c r="C142" s="30"/>
      <c r="D142" s="31" t="s">
        <v>150</v>
      </c>
      <c r="F142" s="32" t="n">
        <v>-29.25</v>
      </c>
      <c r="K142" s="30" t="s">
        <v>66</v>
      </c>
      <c r="L142" s="30" t="s">
        <v>63</v>
      </c>
      <c r="M142" s="30" t="s">
        <v>63</v>
      </c>
      <c r="N142" s="30" t="s">
        <v>67</v>
      </c>
      <c r="O142" s="30" t="s">
        <v>56</v>
      </c>
      <c r="P142" s="30" t="s">
        <v>57</v>
      </c>
    </row>
    <row r="143" s="9" customFormat="true" ht="13.5" hidden="false" customHeight="false" outlineLevel="0" collapsed="false">
      <c r="C143" s="28"/>
      <c r="D143" s="29" t="s">
        <v>121</v>
      </c>
      <c r="F143" s="28"/>
      <c r="K143" s="28" t="s">
        <v>66</v>
      </c>
      <c r="L143" s="28" t="s">
        <v>63</v>
      </c>
      <c r="M143" s="28" t="s">
        <v>54</v>
      </c>
      <c r="N143" s="28" t="s">
        <v>67</v>
      </c>
      <c r="O143" s="28" t="s">
        <v>56</v>
      </c>
      <c r="P143" s="28" t="s">
        <v>57</v>
      </c>
    </row>
    <row r="144" s="9" customFormat="true" ht="13.5" hidden="false" customHeight="false" outlineLevel="0" collapsed="false">
      <c r="C144" s="30"/>
      <c r="D144" s="31" t="s">
        <v>151</v>
      </c>
      <c r="F144" s="32" t="n">
        <v>91.464</v>
      </c>
      <c r="K144" s="30" t="s">
        <v>66</v>
      </c>
      <c r="L144" s="30" t="s">
        <v>63</v>
      </c>
      <c r="M144" s="30" t="s">
        <v>63</v>
      </c>
      <c r="N144" s="30" t="s">
        <v>67</v>
      </c>
      <c r="O144" s="30" t="s">
        <v>56</v>
      </c>
      <c r="P144" s="30" t="s">
        <v>57</v>
      </c>
    </row>
    <row r="145" s="9" customFormat="true" ht="13.5" hidden="false" customHeight="false" outlineLevel="0" collapsed="false">
      <c r="C145" s="30"/>
      <c r="D145" s="31" t="s">
        <v>152</v>
      </c>
      <c r="F145" s="32" t="n">
        <v>-3.69</v>
      </c>
      <c r="K145" s="30" t="s">
        <v>66</v>
      </c>
      <c r="L145" s="30" t="s">
        <v>63</v>
      </c>
      <c r="M145" s="30" t="s">
        <v>63</v>
      </c>
      <c r="N145" s="30" t="s">
        <v>67</v>
      </c>
      <c r="O145" s="30" t="s">
        <v>56</v>
      </c>
      <c r="P145" s="30" t="s">
        <v>57</v>
      </c>
    </row>
    <row r="146" s="9" customFormat="true" ht="13.5" hidden="false" customHeight="false" outlineLevel="0" collapsed="false">
      <c r="C146" s="28"/>
      <c r="D146" s="29" t="s">
        <v>153</v>
      </c>
      <c r="F146" s="28"/>
      <c r="K146" s="28" t="s">
        <v>66</v>
      </c>
      <c r="L146" s="28" t="s">
        <v>63</v>
      </c>
      <c r="M146" s="28" t="s">
        <v>54</v>
      </c>
      <c r="N146" s="28" t="s">
        <v>67</v>
      </c>
      <c r="O146" s="28" t="s">
        <v>56</v>
      </c>
      <c r="P146" s="28" t="s">
        <v>57</v>
      </c>
    </row>
    <row r="147" s="9" customFormat="true" ht="13.5" hidden="false" customHeight="false" outlineLevel="0" collapsed="false">
      <c r="C147" s="30"/>
      <c r="D147" s="31" t="s">
        <v>154</v>
      </c>
      <c r="F147" s="32" t="n">
        <v>220.89</v>
      </c>
      <c r="K147" s="30" t="s">
        <v>66</v>
      </c>
      <c r="L147" s="30" t="s">
        <v>63</v>
      </c>
      <c r="M147" s="30" t="s">
        <v>63</v>
      </c>
      <c r="N147" s="30" t="s">
        <v>67</v>
      </c>
      <c r="O147" s="30" t="s">
        <v>56</v>
      </c>
      <c r="P147" s="30" t="s">
        <v>57</v>
      </c>
    </row>
    <row r="148" s="9" customFormat="true" ht="13.5" hidden="false" customHeight="false" outlineLevel="0" collapsed="false">
      <c r="C148" s="30"/>
      <c r="D148" s="31" t="s">
        <v>152</v>
      </c>
      <c r="F148" s="32" t="n">
        <v>-3.69</v>
      </c>
      <c r="K148" s="30" t="s">
        <v>66</v>
      </c>
      <c r="L148" s="30" t="s">
        <v>63</v>
      </c>
      <c r="M148" s="30" t="s">
        <v>63</v>
      </c>
      <c r="N148" s="30" t="s">
        <v>67</v>
      </c>
      <c r="O148" s="30" t="s">
        <v>56</v>
      </c>
      <c r="P148" s="30" t="s">
        <v>57</v>
      </c>
    </row>
    <row r="149" s="9" customFormat="true" ht="13.5" hidden="false" customHeight="false" outlineLevel="0" collapsed="false">
      <c r="C149" s="28"/>
      <c r="D149" s="29" t="s">
        <v>155</v>
      </c>
      <c r="F149" s="28"/>
      <c r="K149" s="28" t="s">
        <v>66</v>
      </c>
      <c r="L149" s="28" t="s">
        <v>63</v>
      </c>
      <c r="M149" s="28" t="s">
        <v>54</v>
      </c>
      <c r="N149" s="28" t="s">
        <v>67</v>
      </c>
      <c r="O149" s="28" t="s">
        <v>56</v>
      </c>
      <c r="P149" s="28" t="s">
        <v>57</v>
      </c>
    </row>
    <row r="150" s="9" customFormat="true" ht="13.5" hidden="false" customHeight="false" outlineLevel="0" collapsed="false">
      <c r="C150" s="30"/>
      <c r="D150" s="31" t="s">
        <v>156</v>
      </c>
      <c r="F150" s="32" t="n">
        <v>200.244</v>
      </c>
      <c r="K150" s="30" t="s">
        <v>66</v>
      </c>
      <c r="L150" s="30" t="s">
        <v>63</v>
      </c>
      <c r="M150" s="30" t="s">
        <v>63</v>
      </c>
      <c r="N150" s="30" t="s">
        <v>67</v>
      </c>
      <c r="O150" s="30" t="s">
        <v>56</v>
      </c>
      <c r="P150" s="30" t="s">
        <v>57</v>
      </c>
    </row>
    <row r="151" s="9" customFormat="true" ht="13.5" hidden="false" customHeight="false" outlineLevel="0" collapsed="false">
      <c r="C151" s="30"/>
      <c r="D151" s="31" t="s">
        <v>152</v>
      </c>
      <c r="F151" s="32" t="n">
        <v>-3.69</v>
      </c>
      <c r="K151" s="30" t="s">
        <v>66</v>
      </c>
      <c r="L151" s="30" t="s">
        <v>63</v>
      </c>
      <c r="M151" s="30" t="s">
        <v>63</v>
      </c>
      <c r="N151" s="30" t="s">
        <v>67</v>
      </c>
      <c r="O151" s="30" t="s">
        <v>56</v>
      </c>
      <c r="P151" s="30" t="s">
        <v>57</v>
      </c>
    </row>
    <row r="152" s="9" customFormat="true" ht="13.5" hidden="false" customHeight="false" outlineLevel="0" collapsed="false">
      <c r="C152" s="28"/>
      <c r="D152" s="29" t="s">
        <v>157</v>
      </c>
      <c r="F152" s="28"/>
      <c r="K152" s="28" t="s">
        <v>66</v>
      </c>
      <c r="L152" s="28" t="s">
        <v>63</v>
      </c>
      <c r="M152" s="28" t="s">
        <v>54</v>
      </c>
      <c r="N152" s="28" t="s">
        <v>67</v>
      </c>
      <c r="O152" s="28" t="s">
        <v>56</v>
      </c>
      <c r="P152" s="28" t="s">
        <v>57</v>
      </c>
    </row>
    <row r="153" s="9" customFormat="true" ht="13.5" hidden="false" customHeight="false" outlineLevel="0" collapsed="false">
      <c r="C153" s="30"/>
      <c r="D153" s="31" t="s">
        <v>158</v>
      </c>
      <c r="F153" s="32" t="n">
        <v>176.046</v>
      </c>
      <c r="K153" s="30" t="s">
        <v>66</v>
      </c>
      <c r="L153" s="30" t="s">
        <v>63</v>
      </c>
      <c r="M153" s="30" t="s">
        <v>63</v>
      </c>
      <c r="N153" s="30" t="s">
        <v>67</v>
      </c>
      <c r="O153" s="30" t="s">
        <v>56</v>
      </c>
      <c r="P153" s="30" t="s">
        <v>57</v>
      </c>
    </row>
    <row r="154" s="9" customFormat="true" ht="13.5" hidden="false" customHeight="false" outlineLevel="0" collapsed="false">
      <c r="C154" s="30"/>
      <c r="D154" s="31" t="s">
        <v>152</v>
      </c>
      <c r="F154" s="32" t="n">
        <v>-3.69</v>
      </c>
      <c r="K154" s="30" t="s">
        <v>66</v>
      </c>
      <c r="L154" s="30" t="s">
        <v>63</v>
      </c>
      <c r="M154" s="30" t="s">
        <v>63</v>
      </c>
      <c r="N154" s="30" t="s">
        <v>67</v>
      </c>
      <c r="O154" s="30" t="s">
        <v>56</v>
      </c>
      <c r="P154" s="30" t="s">
        <v>57</v>
      </c>
    </row>
    <row r="155" s="9" customFormat="true" ht="13.5" hidden="false" customHeight="false" outlineLevel="0" collapsed="false">
      <c r="C155" s="33"/>
      <c r="D155" s="34" t="s">
        <v>93</v>
      </c>
      <c r="F155" s="35" t="n">
        <v>1015.655</v>
      </c>
      <c r="K155" s="33" t="s">
        <v>66</v>
      </c>
      <c r="L155" s="33" t="s">
        <v>63</v>
      </c>
      <c r="M155" s="33" t="s">
        <v>62</v>
      </c>
      <c r="N155" s="33" t="s">
        <v>67</v>
      </c>
      <c r="O155" s="33" t="s">
        <v>54</v>
      </c>
      <c r="P155" s="33" t="s">
        <v>57</v>
      </c>
    </row>
    <row r="156" s="9" customFormat="true" ht="22.5" hidden="false" customHeight="true" outlineLevel="0" collapsed="false">
      <c r="A156" s="21" t="s">
        <v>159</v>
      </c>
      <c r="B156" s="21" t="s">
        <v>58</v>
      </c>
      <c r="C156" s="22" t="s">
        <v>160</v>
      </c>
      <c r="D156" s="23" t="s">
        <v>161</v>
      </c>
      <c r="E156" s="24" t="s">
        <v>61</v>
      </c>
      <c r="F156" s="25" t="n">
        <v>156.533</v>
      </c>
      <c r="I156" s="26" t="s">
        <v>62</v>
      </c>
      <c r="K156" s="26" t="s">
        <v>58</v>
      </c>
      <c r="L156" s="26" t="s">
        <v>63</v>
      </c>
      <c r="P156" s="9" t="s">
        <v>57</v>
      </c>
      <c r="V156" s="27" t="e">
        <f aca="false">IF(#REF!="základní",#REF!,0)</f>
        <v>#REF!</v>
      </c>
      <c r="W156" s="27" t="e">
        <f aca="false">IF(#REF!="snížená",#REF!,0)</f>
        <v>#REF!</v>
      </c>
      <c r="X156" s="27" t="e">
        <f aca="false">IF(#REF!="zákl. přenesená",#REF!,0)</f>
        <v>#REF!</v>
      </c>
      <c r="Y156" s="27" t="e">
        <f aca="false">IF(#REF!="sníž. přenesená",#REF!,0)</f>
        <v>#REF!</v>
      </c>
      <c r="Z156" s="27" t="e">
        <f aca="false">IF(#REF!="nulová",#REF!,0)</f>
        <v>#REF!</v>
      </c>
      <c r="AA156" s="26" t="s">
        <v>54</v>
      </c>
      <c r="AB156" s="27" t="e">
        <f aca="false">ROUND(#REF!*$F$156,2)</f>
        <v>#REF!</v>
      </c>
      <c r="AC156" s="26" t="s">
        <v>62</v>
      </c>
      <c r="AD156" s="26" t="s">
        <v>162</v>
      </c>
    </row>
    <row r="157" s="9" customFormat="true" ht="13.5" hidden="false" customHeight="false" outlineLevel="0" collapsed="false">
      <c r="C157" s="28"/>
      <c r="D157" s="29" t="s">
        <v>148</v>
      </c>
      <c r="F157" s="28"/>
      <c r="K157" s="28" t="s">
        <v>66</v>
      </c>
      <c r="L157" s="28" t="s">
        <v>63</v>
      </c>
      <c r="M157" s="28" t="s">
        <v>54</v>
      </c>
      <c r="N157" s="28" t="s">
        <v>67</v>
      </c>
      <c r="O157" s="28" t="s">
        <v>56</v>
      </c>
      <c r="P157" s="28" t="s">
        <v>57</v>
      </c>
    </row>
    <row r="158" s="9" customFormat="true" ht="13.5" hidden="false" customHeight="false" outlineLevel="0" collapsed="false">
      <c r="C158" s="30"/>
      <c r="D158" s="31" t="s">
        <v>163</v>
      </c>
      <c r="F158" s="32" t="n">
        <v>36.653</v>
      </c>
      <c r="K158" s="30" t="s">
        <v>66</v>
      </c>
      <c r="L158" s="30" t="s">
        <v>63</v>
      </c>
      <c r="M158" s="30" t="s">
        <v>63</v>
      </c>
      <c r="N158" s="30" t="s">
        <v>67</v>
      </c>
      <c r="O158" s="30" t="s">
        <v>56</v>
      </c>
      <c r="P158" s="30" t="s">
        <v>57</v>
      </c>
    </row>
    <row r="159" s="9" customFormat="true" ht="13.5" hidden="false" customHeight="false" outlineLevel="0" collapsed="false">
      <c r="C159" s="28"/>
      <c r="D159" s="29" t="s">
        <v>121</v>
      </c>
      <c r="F159" s="28"/>
      <c r="K159" s="28" t="s">
        <v>66</v>
      </c>
      <c r="L159" s="28" t="s">
        <v>63</v>
      </c>
      <c r="M159" s="28" t="s">
        <v>54</v>
      </c>
      <c r="N159" s="28" t="s">
        <v>67</v>
      </c>
      <c r="O159" s="28" t="s">
        <v>56</v>
      </c>
      <c r="P159" s="28" t="s">
        <v>57</v>
      </c>
    </row>
    <row r="160" s="9" customFormat="true" ht="13.5" hidden="false" customHeight="false" outlineLevel="0" collapsed="false">
      <c r="C160" s="30"/>
      <c r="D160" s="31" t="s">
        <v>164</v>
      </c>
      <c r="F160" s="32" t="n">
        <v>29.97</v>
      </c>
      <c r="K160" s="30" t="s">
        <v>66</v>
      </c>
      <c r="L160" s="30" t="s">
        <v>63</v>
      </c>
      <c r="M160" s="30" t="s">
        <v>63</v>
      </c>
      <c r="N160" s="30" t="s">
        <v>67</v>
      </c>
      <c r="O160" s="30" t="s">
        <v>56</v>
      </c>
      <c r="P160" s="30" t="s">
        <v>57</v>
      </c>
    </row>
    <row r="161" s="9" customFormat="true" ht="13.5" hidden="false" customHeight="false" outlineLevel="0" collapsed="false">
      <c r="C161" s="28"/>
      <c r="D161" s="29" t="s">
        <v>153</v>
      </c>
      <c r="F161" s="28"/>
      <c r="K161" s="28" t="s">
        <v>66</v>
      </c>
      <c r="L161" s="28" t="s">
        <v>63</v>
      </c>
      <c r="M161" s="28" t="s">
        <v>54</v>
      </c>
      <c r="N161" s="28" t="s">
        <v>67</v>
      </c>
      <c r="O161" s="28" t="s">
        <v>56</v>
      </c>
      <c r="P161" s="28" t="s">
        <v>57</v>
      </c>
    </row>
    <row r="162" s="9" customFormat="true" ht="13.5" hidden="false" customHeight="false" outlineLevel="0" collapsed="false">
      <c r="C162" s="30"/>
      <c r="D162" s="31" t="s">
        <v>164</v>
      </c>
      <c r="F162" s="32" t="n">
        <v>29.97</v>
      </c>
      <c r="K162" s="30" t="s">
        <v>66</v>
      </c>
      <c r="L162" s="30" t="s">
        <v>63</v>
      </c>
      <c r="M162" s="30" t="s">
        <v>63</v>
      </c>
      <c r="N162" s="30" t="s">
        <v>67</v>
      </c>
      <c r="O162" s="30" t="s">
        <v>56</v>
      </c>
      <c r="P162" s="30" t="s">
        <v>57</v>
      </c>
    </row>
    <row r="163" s="9" customFormat="true" ht="13.5" hidden="false" customHeight="false" outlineLevel="0" collapsed="false">
      <c r="C163" s="28"/>
      <c r="D163" s="29" t="s">
        <v>155</v>
      </c>
      <c r="F163" s="28"/>
      <c r="K163" s="28" t="s">
        <v>66</v>
      </c>
      <c r="L163" s="28" t="s">
        <v>63</v>
      </c>
      <c r="M163" s="28" t="s">
        <v>54</v>
      </c>
      <c r="N163" s="28" t="s">
        <v>67</v>
      </c>
      <c r="O163" s="28" t="s">
        <v>56</v>
      </c>
      <c r="P163" s="28" t="s">
        <v>57</v>
      </c>
    </row>
    <row r="164" s="9" customFormat="true" ht="13.5" hidden="false" customHeight="false" outlineLevel="0" collapsed="false">
      <c r="C164" s="30"/>
      <c r="D164" s="31" t="s">
        <v>164</v>
      </c>
      <c r="F164" s="32" t="n">
        <v>29.97</v>
      </c>
      <c r="K164" s="30" t="s">
        <v>66</v>
      </c>
      <c r="L164" s="30" t="s">
        <v>63</v>
      </c>
      <c r="M164" s="30" t="s">
        <v>63</v>
      </c>
      <c r="N164" s="30" t="s">
        <v>67</v>
      </c>
      <c r="O164" s="30" t="s">
        <v>56</v>
      </c>
      <c r="P164" s="30" t="s">
        <v>57</v>
      </c>
    </row>
    <row r="165" s="9" customFormat="true" ht="13.5" hidden="false" customHeight="false" outlineLevel="0" collapsed="false">
      <c r="C165" s="28"/>
      <c r="D165" s="29" t="s">
        <v>157</v>
      </c>
      <c r="F165" s="28"/>
      <c r="K165" s="28" t="s">
        <v>66</v>
      </c>
      <c r="L165" s="28" t="s">
        <v>63</v>
      </c>
      <c r="M165" s="28" t="s">
        <v>54</v>
      </c>
      <c r="N165" s="28" t="s">
        <v>67</v>
      </c>
      <c r="O165" s="28" t="s">
        <v>56</v>
      </c>
      <c r="P165" s="28" t="s">
        <v>57</v>
      </c>
    </row>
    <row r="166" s="9" customFormat="true" ht="13.5" hidden="false" customHeight="false" outlineLevel="0" collapsed="false">
      <c r="C166" s="30"/>
      <c r="D166" s="31" t="s">
        <v>164</v>
      </c>
      <c r="F166" s="32" t="n">
        <v>29.97</v>
      </c>
      <c r="K166" s="30" t="s">
        <v>66</v>
      </c>
      <c r="L166" s="30" t="s">
        <v>63</v>
      </c>
      <c r="M166" s="30" t="s">
        <v>63</v>
      </c>
      <c r="N166" s="30" t="s">
        <v>67</v>
      </c>
      <c r="O166" s="30" t="s">
        <v>56</v>
      </c>
      <c r="P166" s="30" t="s">
        <v>57</v>
      </c>
    </row>
    <row r="167" s="9" customFormat="true" ht="13.5" hidden="false" customHeight="false" outlineLevel="0" collapsed="false">
      <c r="C167" s="33"/>
      <c r="D167" s="34" t="s">
        <v>93</v>
      </c>
      <c r="F167" s="35" t="n">
        <v>156.533</v>
      </c>
      <c r="K167" s="33" t="s">
        <v>66</v>
      </c>
      <c r="L167" s="33" t="s">
        <v>63</v>
      </c>
      <c r="M167" s="33" t="s">
        <v>62</v>
      </c>
      <c r="N167" s="33" t="s">
        <v>67</v>
      </c>
      <c r="O167" s="33" t="s">
        <v>54</v>
      </c>
      <c r="P167" s="33" t="s">
        <v>57</v>
      </c>
    </row>
    <row r="168" s="9" customFormat="true" ht="22.5" hidden="false" customHeight="true" outlineLevel="0" collapsed="false">
      <c r="A168" s="21" t="s">
        <v>165</v>
      </c>
      <c r="B168" s="21" t="s">
        <v>58</v>
      </c>
      <c r="C168" s="22" t="s">
        <v>166</v>
      </c>
      <c r="D168" s="23" t="s">
        <v>167</v>
      </c>
      <c r="E168" s="24" t="s">
        <v>168</v>
      </c>
      <c r="F168" s="25" t="n">
        <v>1</v>
      </c>
      <c r="I168" s="26" t="s">
        <v>62</v>
      </c>
      <c r="K168" s="26" t="s">
        <v>58</v>
      </c>
      <c r="L168" s="26" t="s">
        <v>63</v>
      </c>
      <c r="P168" s="9" t="s">
        <v>57</v>
      </c>
      <c r="V168" s="27" t="e">
        <f aca="false">IF(#REF!="základní",#REF!,0)</f>
        <v>#REF!</v>
      </c>
      <c r="W168" s="27" t="e">
        <f aca="false">IF(#REF!="snížená",#REF!,0)</f>
        <v>#REF!</v>
      </c>
      <c r="X168" s="27" t="e">
        <f aca="false">IF(#REF!="zákl. přenesená",#REF!,0)</f>
        <v>#REF!</v>
      </c>
      <c r="Y168" s="27" t="e">
        <f aca="false">IF(#REF!="sníž. přenesená",#REF!,0)</f>
        <v>#REF!</v>
      </c>
      <c r="Z168" s="27" t="e">
        <f aca="false">IF(#REF!="nulová",#REF!,0)</f>
        <v>#REF!</v>
      </c>
      <c r="AA168" s="26" t="s">
        <v>54</v>
      </c>
      <c r="AB168" s="27" t="e">
        <f aca="false">ROUND(#REF!*$F$168,2)</f>
        <v>#REF!</v>
      </c>
      <c r="AC168" s="26" t="s">
        <v>62</v>
      </c>
      <c r="AD168" s="26" t="s">
        <v>169</v>
      </c>
    </row>
    <row r="169" s="9" customFormat="true" ht="13.5" hidden="false" customHeight="false" outlineLevel="0" collapsed="false">
      <c r="C169" s="30"/>
      <c r="D169" s="31" t="s">
        <v>170</v>
      </c>
      <c r="F169" s="32" t="n">
        <v>1</v>
      </c>
      <c r="K169" s="30" t="s">
        <v>66</v>
      </c>
      <c r="L169" s="30" t="s">
        <v>63</v>
      </c>
      <c r="M169" s="30" t="s">
        <v>63</v>
      </c>
      <c r="N169" s="30" t="s">
        <v>67</v>
      </c>
      <c r="O169" s="30" t="s">
        <v>54</v>
      </c>
      <c r="P169" s="30" t="s">
        <v>57</v>
      </c>
    </row>
    <row r="170" s="9" customFormat="true" ht="22.5" hidden="false" customHeight="true" outlineLevel="0" collapsed="false">
      <c r="A170" s="21" t="s">
        <v>171</v>
      </c>
      <c r="B170" s="21" t="s">
        <v>58</v>
      </c>
      <c r="C170" s="22" t="s">
        <v>172</v>
      </c>
      <c r="D170" s="23" t="s">
        <v>173</v>
      </c>
      <c r="E170" s="24" t="s">
        <v>168</v>
      </c>
      <c r="F170" s="25" t="n">
        <v>12</v>
      </c>
      <c r="I170" s="26" t="s">
        <v>62</v>
      </c>
      <c r="K170" s="26" t="s">
        <v>58</v>
      </c>
      <c r="L170" s="26" t="s">
        <v>63</v>
      </c>
      <c r="P170" s="9" t="s">
        <v>57</v>
      </c>
      <c r="V170" s="27" t="e">
        <f aca="false">IF(#REF!="základní",#REF!,0)</f>
        <v>#REF!</v>
      </c>
      <c r="W170" s="27" t="e">
        <f aca="false">IF(#REF!="snížená",#REF!,0)</f>
        <v>#REF!</v>
      </c>
      <c r="X170" s="27" t="e">
        <f aca="false">IF(#REF!="zákl. přenesená",#REF!,0)</f>
        <v>#REF!</v>
      </c>
      <c r="Y170" s="27" t="e">
        <f aca="false">IF(#REF!="sníž. přenesená",#REF!,0)</f>
        <v>#REF!</v>
      </c>
      <c r="Z170" s="27" t="e">
        <f aca="false">IF(#REF!="nulová",#REF!,0)</f>
        <v>#REF!</v>
      </c>
      <c r="AA170" s="26" t="s">
        <v>54</v>
      </c>
      <c r="AB170" s="27" t="e">
        <f aca="false">ROUND(#REF!*$F$170,2)</f>
        <v>#REF!</v>
      </c>
      <c r="AC170" s="26" t="s">
        <v>62</v>
      </c>
      <c r="AD170" s="26" t="s">
        <v>174</v>
      </c>
    </row>
    <row r="171" s="9" customFormat="true" ht="13.5" hidden="false" customHeight="false" outlineLevel="0" collapsed="false">
      <c r="C171" s="30"/>
      <c r="D171" s="31" t="s">
        <v>175</v>
      </c>
      <c r="F171" s="32" t="n">
        <v>1</v>
      </c>
      <c r="K171" s="30" t="s">
        <v>66</v>
      </c>
      <c r="L171" s="30" t="s">
        <v>63</v>
      </c>
      <c r="M171" s="30" t="s">
        <v>63</v>
      </c>
      <c r="N171" s="30" t="s">
        <v>67</v>
      </c>
      <c r="O171" s="30" t="s">
        <v>56</v>
      </c>
      <c r="P171" s="30" t="s">
        <v>57</v>
      </c>
    </row>
    <row r="172" s="9" customFormat="true" ht="13.5" hidden="false" customHeight="false" outlineLevel="0" collapsed="false">
      <c r="C172" s="30"/>
      <c r="D172" s="31" t="s">
        <v>176</v>
      </c>
      <c r="F172" s="32" t="n">
        <v>2</v>
      </c>
      <c r="K172" s="30" t="s">
        <v>66</v>
      </c>
      <c r="L172" s="30" t="s">
        <v>63</v>
      </c>
      <c r="M172" s="30" t="s">
        <v>63</v>
      </c>
      <c r="N172" s="30" t="s">
        <v>67</v>
      </c>
      <c r="O172" s="30" t="s">
        <v>56</v>
      </c>
      <c r="P172" s="30" t="s">
        <v>57</v>
      </c>
    </row>
    <row r="173" s="9" customFormat="true" ht="13.5" hidden="false" customHeight="false" outlineLevel="0" collapsed="false">
      <c r="C173" s="30"/>
      <c r="D173" s="31" t="s">
        <v>177</v>
      </c>
      <c r="F173" s="32" t="n">
        <v>3</v>
      </c>
      <c r="K173" s="30" t="s">
        <v>66</v>
      </c>
      <c r="L173" s="30" t="s">
        <v>63</v>
      </c>
      <c r="M173" s="30" t="s">
        <v>63</v>
      </c>
      <c r="N173" s="30" t="s">
        <v>67</v>
      </c>
      <c r="O173" s="30" t="s">
        <v>56</v>
      </c>
      <c r="P173" s="30" t="s">
        <v>57</v>
      </c>
    </row>
    <row r="174" s="9" customFormat="true" ht="13.5" hidden="false" customHeight="false" outlineLevel="0" collapsed="false">
      <c r="C174" s="30"/>
      <c r="D174" s="31" t="s">
        <v>178</v>
      </c>
      <c r="F174" s="32" t="n">
        <v>3</v>
      </c>
      <c r="K174" s="30" t="s">
        <v>66</v>
      </c>
      <c r="L174" s="30" t="s">
        <v>63</v>
      </c>
      <c r="M174" s="30" t="s">
        <v>63</v>
      </c>
      <c r="N174" s="30" t="s">
        <v>67</v>
      </c>
      <c r="O174" s="30" t="s">
        <v>56</v>
      </c>
      <c r="P174" s="30" t="s">
        <v>57</v>
      </c>
    </row>
    <row r="175" s="9" customFormat="true" ht="13.5" hidden="false" customHeight="false" outlineLevel="0" collapsed="false">
      <c r="C175" s="30"/>
      <c r="D175" s="31" t="s">
        <v>179</v>
      </c>
      <c r="F175" s="32" t="n">
        <v>3</v>
      </c>
      <c r="K175" s="30" t="s">
        <v>66</v>
      </c>
      <c r="L175" s="30" t="s">
        <v>63</v>
      </c>
      <c r="M175" s="30" t="s">
        <v>63</v>
      </c>
      <c r="N175" s="30" t="s">
        <v>67</v>
      </c>
      <c r="O175" s="30" t="s">
        <v>56</v>
      </c>
      <c r="P175" s="30" t="s">
        <v>57</v>
      </c>
    </row>
    <row r="176" s="9" customFormat="true" ht="13.5" hidden="false" customHeight="false" outlineLevel="0" collapsed="false">
      <c r="C176" s="33"/>
      <c r="D176" s="34" t="s">
        <v>93</v>
      </c>
      <c r="F176" s="35" t="n">
        <v>12</v>
      </c>
      <c r="K176" s="33" t="s">
        <v>66</v>
      </c>
      <c r="L176" s="33" t="s">
        <v>63</v>
      </c>
      <c r="M176" s="33" t="s">
        <v>62</v>
      </c>
      <c r="N176" s="33" t="s">
        <v>67</v>
      </c>
      <c r="O176" s="33" t="s">
        <v>54</v>
      </c>
      <c r="P176" s="33" t="s">
        <v>57</v>
      </c>
    </row>
    <row r="177" s="9" customFormat="true" ht="22.5" hidden="false" customHeight="true" outlineLevel="0" collapsed="false">
      <c r="A177" s="21" t="s">
        <v>180</v>
      </c>
      <c r="B177" s="21" t="s">
        <v>58</v>
      </c>
      <c r="C177" s="22" t="s">
        <v>181</v>
      </c>
      <c r="D177" s="23" t="s">
        <v>182</v>
      </c>
      <c r="E177" s="24" t="s">
        <v>168</v>
      </c>
      <c r="F177" s="25" t="n">
        <v>21</v>
      </c>
      <c r="I177" s="26" t="s">
        <v>62</v>
      </c>
      <c r="K177" s="26" t="s">
        <v>58</v>
      </c>
      <c r="L177" s="26" t="s">
        <v>63</v>
      </c>
      <c r="P177" s="9" t="s">
        <v>57</v>
      </c>
      <c r="V177" s="27" t="e">
        <f aca="false">IF(#REF!="základní",#REF!,0)</f>
        <v>#REF!</v>
      </c>
      <c r="W177" s="27" t="e">
        <f aca="false">IF(#REF!="snížená",#REF!,0)</f>
        <v>#REF!</v>
      </c>
      <c r="X177" s="27" t="e">
        <f aca="false">IF(#REF!="zákl. přenesená",#REF!,0)</f>
        <v>#REF!</v>
      </c>
      <c r="Y177" s="27" t="e">
        <f aca="false">IF(#REF!="sníž. přenesená",#REF!,0)</f>
        <v>#REF!</v>
      </c>
      <c r="Z177" s="27" t="e">
        <f aca="false">IF(#REF!="nulová",#REF!,0)</f>
        <v>#REF!</v>
      </c>
      <c r="AA177" s="26" t="s">
        <v>54</v>
      </c>
      <c r="AB177" s="27" t="e">
        <f aca="false">ROUND(#REF!*$F$177,2)</f>
        <v>#REF!</v>
      </c>
      <c r="AC177" s="26" t="s">
        <v>62</v>
      </c>
      <c r="AD177" s="26" t="s">
        <v>183</v>
      </c>
    </row>
    <row r="178" s="9" customFormat="true" ht="13.5" hidden="false" customHeight="false" outlineLevel="0" collapsed="false">
      <c r="C178" s="30"/>
      <c r="D178" s="31" t="s">
        <v>184</v>
      </c>
      <c r="F178" s="32" t="n">
        <v>11</v>
      </c>
      <c r="K178" s="30" t="s">
        <v>66</v>
      </c>
      <c r="L178" s="30" t="s">
        <v>63</v>
      </c>
      <c r="M178" s="30" t="s">
        <v>63</v>
      </c>
      <c r="N178" s="30" t="s">
        <v>67</v>
      </c>
      <c r="O178" s="30" t="s">
        <v>56</v>
      </c>
      <c r="P178" s="30" t="s">
        <v>57</v>
      </c>
    </row>
    <row r="179" s="9" customFormat="true" ht="13.5" hidden="false" customHeight="false" outlineLevel="0" collapsed="false">
      <c r="C179" s="30"/>
      <c r="D179" s="31" t="s">
        <v>185</v>
      </c>
      <c r="F179" s="32" t="n">
        <v>1</v>
      </c>
      <c r="K179" s="30" t="s">
        <v>66</v>
      </c>
      <c r="L179" s="30" t="s">
        <v>63</v>
      </c>
      <c r="M179" s="30" t="s">
        <v>63</v>
      </c>
      <c r="N179" s="30" t="s">
        <v>67</v>
      </c>
      <c r="O179" s="30" t="s">
        <v>56</v>
      </c>
      <c r="P179" s="30" t="s">
        <v>57</v>
      </c>
    </row>
    <row r="180" s="9" customFormat="true" ht="13.5" hidden="false" customHeight="false" outlineLevel="0" collapsed="false">
      <c r="C180" s="30"/>
      <c r="D180" s="31" t="s">
        <v>177</v>
      </c>
      <c r="F180" s="32" t="n">
        <v>3</v>
      </c>
      <c r="K180" s="30" t="s">
        <v>66</v>
      </c>
      <c r="L180" s="30" t="s">
        <v>63</v>
      </c>
      <c r="M180" s="30" t="s">
        <v>63</v>
      </c>
      <c r="N180" s="30" t="s">
        <v>67</v>
      </c>
      <c r="O180" s="30" t="s">
        <v>56</v>
      </c>
      <c r="P180" s="30" t="s">
        <v>57</v>
      </c>
    </row>
    <row r="181" s="9" customFormat="true" ht="13.5" hidden="false" customHeight="false" outlineLevel="0" collapsed="false">
      <c r="C181" s="30"/>
      <c r="D181" s="31" t="s">
        <v>186</v>
      </c>
      <c r="F181" s="32" t="n">
        <v>4</v>
      </c>
      <c r="K181" s="30" t="s">
        <v>66</v>
      </c>
      <c r="L181" s="30" t="s">
        <v>63</v>
      </c>
      <c r="M181" s="30" t="s">
        <v>63</v>
      </c>
      <c r="N181" s="30" t="s">
        <v>67</v>
      </c>
      <c r="O181" s="30" t="s">
        <v>56</v>
      </c>
      <c r="P181" s="30" t="s">
        <v>57</v>
      </c>
    </row>
    <row r="182" s="9" customFormat="true" ht="13.5" hidden="false" customHeight="false" outlineLevel="0" collapsed="false">
      <c r="C182" s="30"/>
      <c r="D182" s="31" t="s">
        <v>187</v>
      </c>
      <c r="F182" s="32" t="n">
        <v>2</v>
      </c>
      <c r="K182" s="30" t="s">
        <v>66</v>
      </c>
      <c r="L182" s="30" t="s">
        <v>63</v>
      </c>
      <c r="M182" s="30" t="s">
        <v>63</v>
      </c>
      <c r="N182" s="30" t="s">
        <v>67</v>
      </c>
      <c r="O182" s="30" t="s">
        <v>56</v>
      </c>
      <c r="P182" s="30" t="s">
        <v>57</v>
      </c>
    </row>
    <row r="183" s="9" customFormat="true" ht="13.5" hidden="false" customHeight="false" outlineLevel="0" collapsed="false">
      <c r="C183" s="33"/>
      <c r="D183" s="34" t="s">
        <v>93</v>
      </c>
      <c r="F183" s="35" t="n">
        <v>21</v>
      </c>
      <c r="K183" s="33" t="s">
        <v>66</v>
      </c>
      <c r="L183" s="33" t="s">
        <v>63</v>
      </c>
      <c r="M183" s="33" t="s">
        <v>62</v>
      </c>
      <c r="N183" s="33" t="s">
        <v>67</v>
      </c>
      <c r="O183" s="33" t="s">
        <v>54</v>
      </c>
      <c r="P183" s="33" t="s">
        <v>57</v>
      </c>
    </row>
    <row r="184" s="9" customFormat="true" ht="13.5" hidden="false" customHeight="false" outlineLevel="0" collapsed="false">
      <c r="A184" s="21" t="s">
        <v>188</v>
      </c>
      <c r="B184" s="21" t="s">
        <v>58</v>
      </c>
      <c r="C184" s="22" t="s">
        <v>189</v>
      </c>
      <c r="D184" s="23" t="s">
        <v>190</v>
      </c>
      <c r="E184" s="24" t="s">
        <v>168</v>
      </c>
      <c r="F184" s="25" t="n">
        <v>8</v>
      </c>
      <c r="I184" s="26" t="s">
        <v>62</v>
      </c>
      <c r="K184" s="26" t="s">
        <v>58</v>
      </c>
      <c r="L184" s="26" t="s">
        <v>63</v>
      </c>
      <c r="P184" s="9" t="s">
        <v>57</v>
      </c>
      <c r="V184" s="27" t="e">
        <f aca="false">IF(#REF!="základní",#REF!,0)</f>
        <v>#REF!</v>
      </c>
      <c r="W184" s="27" t="e">
        <f aca="false">IF(#REF!="snížená",#REF!,0)</f>
        <v>#REF!</v>
      </c>
      <c r="X184" s="27" t="e">
        <f aca="false">IF(#REF!="zákl. přenesená",#REF!,0)</f>
        <v>#REF!</v>
      </c>
      <c r="Y184" s="27" t="e">
        <f aca="false">IF(#REF!="sníž. přenesená",#REF!,0)</f>
        <v>#REF!</v>
      </c>
      <c r="Z184" s="27" t="e">
        <f aca="false">IF(#REF!="nulová",#REF!,0)</f>
        <v>#REF!</v>
      </c>
      <c r="AA184" s="26" t="s">
        <v>54</v>
      </c>
      <c r="AB184" s="27" t="e">
        <f aca="false">ROUND(#REF!*$F$184,2)</f>
        <v>#REF!</v>
      </c>
      <c r="AC184" s="26" t="s">
        <v>62</v>
      </c>
      <c r="AD184" s="26" t="s">
        <v>191</v>
      </c>
    </row>
    <row r="185" s="9" customFormat="true" ht="13.5" hidden="false" customHeight="false" outlineLevel="0" collapsed="false">
      <c r="C185" s="30"/>
      <c r="D185" s="31" t="s">
        <v>192</v>
      </c>
      <c r="F185" s="32" t="n">
        <v>2</v>
      </c>
      <c r="K185" s="30" t="s">
        <v>66</v>
      </c>
      <c r="L185" s="30" t="s">
        <v>63</v>
      </c>
      <c r="M185" s="30" t="s">
        <v>63</v>
      </c>
      <c r="N185" s="30" t="s">
        <v>67</v>
      </c>
      <c r="O185" s="30" t="s">
        <v>56</v>
      </c>
      <c r="P185" s="30" t="s">
        <v>57</v>
      </c>
    </row>
    <row r="186" s="9" customFormat="true" ht="13.5" hidden="false" customHeight="false" outlineLevel="0" collapsed="false">
      <c r="C186" s="30"/>
      <c r="D186" s="31" t="s">
        <v>193</v>
      </c>
      <c r="F186" s="32" t="n">
        <v>2</v>
      </c>
      <c r="K186" s="30" t="s">
        <v>66</v>
      </c>
      <c r="L186" s="30" t="s">
        <v>63</v>
      </c>
      <c r="M186" s="30" t="s">
        <v>63</v>
      </c>
      <c r="N186" s="30" t="s">
        <v>67</v>
      </c>
      <c r="O186" s="30" t="s">
        <v>56</v>
      </c>
      <c r="P186" s="30" t="s">
        <v>57</v>
      </c>
    </row>
    <row r="187" s="9" customFormat="true" ht="13.5" hidden="false" customHeight="false" outlineLevel="0" collapsed="false">
      <c r="C187" s="30"/>
      <c r="D187" s="31" t="s">
        <v>194</v>
      </c>
      <c r="F187" s="32" t="n">
        <v>2</v>
      </c>
      <c r="K187" s="30" t="s">
        <v>66</v>
      </c>
      <c r="L187" s="30" t="s">
        <v>63</v>
      </c>
      <c r="M187" s="30" t="s">
        <v>63</v>
      </c>
      <c r="N187" s="30" t="s">
        <v>67</v>
      </c>
      <c r="O187" s="30" t="s">
        <v>56</v>
      </c>
      <c r="P187" s="30" t="s">
        <v>57</v>
      </c>
    </row>
    <row r="188" s="9" customFormat="true" ht="13.5" hidden="false" customHeight="false" outlineLevel="0" collapsed="false">
      <c r="C188" s="30"/>
      <c r="D188" s="31" t="s">
        <v>187</v>
      </c>
      <c r="F188" s="32" t="n">
        <v>2</v>
      </c>
      <c r="K188" s="30" t="s">
        <v>66</v>
      </c>
      <c r="L188" s="30" t="s">
        <v>63</v>
      </c>
      <c r="M188" s="30" t="s">
        <v>63</v>
      </c>
      <c r="N188" s="30" t="s">
        <v>67</v>
      </c>
      <c r="O188" s="30" t="s">
        <v>56</v>
      </c>
      <c r="P188" s="30" t="s">
        <v>57</v>
      </c>
    </row>
    <row r="189" s="9" customFormat="true" ht="13.5" hidden="false" customHeight="false" outlineLevel="0" collapsed="false">
      <c r="C189" s="33"/>
      <c r="D189" s="34" t="s">
        <v>93</v>
      </c>
      <c r="F189" s="35" t="n">
        <v>8</v>
      </c>
      <c r="K189" s="33" t="s">
        <v>66</v>
      </c>
      <c r="L189" s="33" t="s">
        <v>63</v>
      </c>
      <c r="M189" s="33" t="s">
        <v>62</v>
      </c>
      <c r="N189" s="33" t="s">
        <v>67</v>
      </c>
      <c r="O189" s="33" t="s">
        <v>54</v>
      </c>
      <c r="P189" s="33" t="s">
        <v>57</v>
      </c>
    </row>
    <row r="190" s="9" customFormat="true" ht="20.25" hidden="false" customHeight="true" outlineLevel="0" collapsed="false">
      <c r="A190" s="21" t="s">
        <v>195</v>
      </c>
      <c r="B190" s="21" t="s">
        <v>58</v>
      </c>
      <c r="C190" s="22" t="s">
        <v>196</v>
      </c>
      <c r="D190" s="23" t="s">
        <v>197</v>
      </c>
      <c r="E190" s="24" t="s">
        <v>168</v>
      </c>
      <c r="F190" s="25" t="n">
        <v>22</v>
      </c>
      <c r="I190" s="26" t="s">
        <v>62</v>
      </c>
      <c r="K190" s="26" t="s">
        <v>58</v>
      </c>
      <c r="L190" s="26" t="s">
        <v>63</v>
      </c>
      <c r="P190" s="9" t="s">
        <v>57</v>
      </c>
      <c r="V190" s="27" t="e">
        <f aca="false">IF(#REF!="základní",#REF!,0)</f>
        <v>#REF!</v>
      </c>
      <c r="W190" s="27" t="e">
        <f aca="false">IF(#REF!="snížená",#REF!,0)</f>
        <v>#REF!</v>
      </c>
      <c r="X190" s="27" t="e">
        <f aca="false">IF(#REF!="zákl. přenesená",#REF!,0)</f>
        <v>#REF!</v>
      </c>
      <c r="Y190" s="27" t="e">
        <f aca="false">IF(#REF!="sníž. přenesená",#REF!,0)</f>
        <v>#REF!</v>
      </c>
      <c r="Z190" s="27" t="e">
        <f aca="false">IF(#REF!="nulová",#REF!,0)</f>
        <v>#REF!</v>
      </c>
      <c r="AA190" s="26" t="s">
        <v>54</v>
      </c>
      <c r="AB190" s="27" t="e">
        <f aca="false">ROUND(#REF!*$F$190,2)</f>
        <v>#REF!</v>
      </c>
      <c r="AC190" s="26" t="s">
        <v>62</v>
      </c>
      <c r="AD190" s="26" t="s">
        <v>198</v>
      </c>
    </row>
    <row r="191" s="9" customFormat="true" ht="13.5" hidden="false" customHeight="false" outlineLevel="0" collapsed="false">
      <c r="C191" s="30"/>
      <c r="D191" s="31" t="s">
        <v>199</v>
      </c>
      <c r="F191" s="32" t="n">
        <v>22</v>
      </c>
      <c r="K191" s="30" t="s">
        <v>66</v>
      </c>
      <c r="L191" s="30" t="s">
        <v>63</v>
      </c>
      <c r="M191" s="30" t="s">
        <v>63</v>
      </c>
      <c r="N191" s="30" t="s">
        <v>67</v>
      </c>
      <c r="O191" s="30" t="s">
        <v>54</v>
      </c>
      <c r="P191" s="30" t="s">
        <v>57</v>
      </c>
    </row>
    <row r="192" s="9" customFormat="true" ht="13.5" hidden="false" customHeight="false" outlineLevel="0" collapsed="false">
      <c r="A192" s="21" t="s">
        <v>200</v>
      </c>
      <c r="B192" s="21" t="s">
        <v>58</v>
      </c>
      <c r="C192" s="22" t="s">
        <v>201</v>
      </c>
      <c r="D192" s="23" t="s">
        <v>202</v>
      </c>
      <c r="E192" s="24" t="s">
        <v>168</v>
      </c>
      <c r="F192" s="25" t="n">
        <v>3</v>
      </c>
      <c r="I192" s="26" t="s">
        <v>62</v>
      </c>
      <c r="K192" s="26" t="s">
        <v>58</v>
      </c>
      <c r="L192" s="26" t="s">
        <v>63</v>
      </c>
      <c r="P192" s="9" t="s">
        <v>57</v>
      </c>
      <c r="V192" s="27" t="e">
        <f aca="false">IF(#REF!="základní",#REF!,0)</f>
        <v>#REF!</v>
      </c>
      <c r="W192" s="27" t="e">
        <f aca="false">IF(#REF!="snížená",#REF!,0)</f>
        <v>#REF!</v>
      </c>
      <c r="X192" s="27" t="e">
        <f aca="false">IF(#REF!="zákl. přenesená",#REF!,0)</f>
        <v>#REF!</v>
      </c>
      <c r="Y192" s="27" t="e">
        <f aca="false">IF(#REF!="sníž. přenesená",#REF!,0)</f>
        <v>#REF!</v>
      </c>
      <c r="Z192" s="27" t="e">
        <f aca="false">IF(#REF!="nulová",#REF!,0)</f>
        <v>#REF!</v>
      </c>
      <c r="AA192" s="26" t="s">
        <v>54</v>
      </c>
      <c r="AB192" s="27" t="e">
        <f aca="false">ROUND(#REF!*$F$192,2)</f>
        <v>#REF!</v>
      </c>
      <c r="AC192" s="26" t="s">
        <v>62</v>
      </c>
      <c r="AD192" s="26" t="s">
        <v>203</v>
      </c>
    </row>
    <row r="193" s="9" customFormat="true" ht="13.5" hidden="false" customHeight="false" outlineLevel="0" collapsed="false">
      <c r="C193" s="30"/>
      <c r="D193" s="31" t="s">
        <v>204</v>
      </c>
      <c r="F193" s="32" t="n">
        <v>3</v>
      </c>
      <c r="K193" s="30" t="s">
        <v>66</v>
      </c>
      <c r="L193" s="30" t="s">
        <v>63</v>
      </c>
      <c r="M193" s="30" t="s">
        <v>63</v>
      </c>
      <c r="N193" s="30" t="s">
        <v>67</v>
      </c>
      <c r="O193" s="30" t="s">
        <v>54</v>
      </c>
      <c r="P193" s="30" t="s">
        <v>57</v>
      </c>
    </row>
    <row r="194" s="9" customFormat="true" ht="13.5" hidden="false" customHeight="false" outlineLevel="0" collapsed="false">
      <c r="A194" s="21" t="s">
        <v>205</v>
      </c>
      <c r="B194" s="21" t="s">
        <v>58</v>
      </c>
      <c r="C194" s="22" t="s">
        <v>206</v>
      </c>
      <c r="D194" s="23" t="s">
        <v>207</v>
      </c>
      <c r="E194" s="24" t="s">
        <v>168</v>
      </c>
      <c r="F194" s="25" t="n">
        <v>2</v>
      </c>
      <c r="I194" s="26" t="s">
        <v>62</v>
      </c>
      <c r="K194" s="26" t="s">
        <v>58</v>
      </c>
      <c r="L194" s="26" t="s">
        <v>63</v>
      </c>
      <c r="P194" s="9" t="s">
        <v>57</v>
      </c>
      <c r="V194" s="27" t="e">
        <f aca="false">IF(#REF!="základní",#REF!,0)</f>
        <v>#REF!</v>
      </c>
      <c r="W194" s="27" t="e">
        <f aca="false">IF(#REF!="snížená",#REF!,0)</f>
        <v>#REF!</v>
      </c>
      <c r="X194" s="27" t="e">
        <f aca="false">IF(#REF!="zákl. přenesená",#REF!,0)</f>
        <v>#REF!</v>
      </c>
      <c r="Y194" s="27" t="e">
        <f aca="false">IF(#REF!="sníž. přenesená",#REF!,0)</f>
        <v>#REF!</v>
      </c>
      <c r="Z194" s="27" t="e">
        <f aca="false">IF(#REF!="nulová",#REF!,0)</f>
        <v>#REF!</v>
      </c>
      <c r="AA194" s="26" t="s">
        <v>54</v>
      </c>
      <c r="AB194" s="27" t="e">
        <f aca="false">ROUND(#REF!*$F$194,2)</f>
        <v>#REF!</v>
      </c>
      <c r="AC194" s="26" t="s">
        <v>62</v>
      </c>
      <c r="AD194" s="26" t="s">
        <v>208</v>
      </c>
    </row>
    <row r="195" s="9" customFormat="true" ht="13.5" hidden="false" customHeight="false" outlineLevel="0" collapsed="false">
      <c r="C195" s="30"/>
      <c r="D195" s="31" t="s">
        <v>209</v>
      </c>
      <c r="F195" s="32" t="n">
        <v>2</v>
      </c>
      <c r="K195" s="30" t="s">
        <v>66</v>
      </c>
      <c r="L195" s="30" t="s">
        <v>63</v>
      </c>
      <c r="M195" s="30" t="s">
        <v>63</v>
      </c>
      <c r="N195" s="30" t="s">
        <v>67</v>
      </c>
      <c r="O195" s="30" t="s">
        <v>54</v>
      </c>
      <c r="P195" s="30" t="s">
        <v>57</v>
      </c>
    </row>
    <row r="196" s="9" customFormat="true" ht="13.5" hidden="false" customHeight="false" outlineLevel="0" collapsed="false">
      <c r="A196" s="21" t="s">
        <v>210</v>
      </c>
      <c r="B196" s="21" t="s">
        <v>58</v>
      </c>
      <c r="C196" s="22" t="s">
        <v>211</v>
      </c>
      <c r="D196" s="23" t="s">
        <v>212</v>
      </c>
      <c r="E196" s="24" t="s">
        <v>168</v>
      </c>
      <c r="F196" s="25" t="n">
        <v>3</v>
      </c>
      <c r="I196" s="26" t="s">
        <v>62</v>
      </c>
      <c r="K196" s="26" t="s">
        <v>58</v>
      </c>
      <c r="L196" s="26" t="s">
        <v>63</v>
      </c>
      <c r="P196" s="9" t="s">
        <v>57</v>
      </c>
      <c r="V196" s="27" t="e">
        <f aca="false">IF(#REF!="základní",#REF!,0)</f>
        <v>#REF!</v>
      </c>
      <c r="W196" s="27" t="e">
        <f aca="false">IF(#REF!="snížená",#REF!,0)</f>
        <v>#REF!</v>
      </c>
      <c r="X196" s="27" t="e">
        <f aca="false">IF(#REF!="zákl. přenesená",#REF!,0)</f>
        <v>#REF!</v>
      </c>
      <c r="Y196" s="27" t="e">
        <f aca="false">IF(#REF!="sníž. přenesená",#REF!,0)</f>
        <v>#REF!</v>
      </c>
      <c r="Z196" s="27" t="e">
        <f aca="false">IF(#REF!="nulová",#REF!,0)</f>
        <v>#REF!</v>
      </c>
      <c r="AA196" s="26" t="s">
        <v>54</v>
      </c>
      <c r="AB196" s="27" t="e">
        <f aca="false">ROUND(#REF!*$F$196,2)</f>
        <v>#REF!</v>
      </c>
      <c r="AC196" s="26" t="s">
        <v>62</v>
      </c>
      <c r="AD196" s="26" t="s">
        <v>213</v>
      </c>
    </row>
    <row r="197" s="9" customFormat="true" ht="13.5" hidden="false" customHeight="false" outlineLevel="0" collapsed="false">
      <c r="C197" s="30"/>
      <c r="D197" s="31" t="s">
        <v>204</v>
      </c>
      <c r="F197" s="32" t="n">
        <v>3</v>
      </c>
      <c r="K197" s="30" t="s">
        <v>66</v>
      </c>
      <c r="L197" s="30" t="s">
        <v>63</v>
      </c>
      <c r="M197" s="30" t="s">
        <v>63</v>
      </c>
      <c r="N197" s="30" t="s">
        <v>67</v>
      </c>
      <c r="O197" s="30" t="s">
        <v>54</v>
      </c>
      <c r="P197" s="30" t="s">
        <v>57</v>
      </c>
    </row>
    <row r="198" s="9" customFormat="true" ht="18.75" hidden="false" customHeight="true" outlineLevel="0" collapsed="false">
      <c r="A198" s="21" t="s">
        <v>214</v>
      </c>
      <c r="B198" s="21" t="s">
        <v>58</v>
      </c>
      <c r="C198" s="22" t="s">
        <v>215</v>
      </c>
      <c r="D198" s="23" t="s">
        <v>216</v>
      </c>
      <c r="E198" s="24" t="s">
        <v>217</v>
      </c>
      <c r="F198" s="25" t="n">
        <v>0.475</v>
      </c>
      <c r="I198" s="26" t="s">
        <v>62</v>
      </c>
      <c r="K198" s="26" t="s">
        <v>58</v>
      </c>
      <c r="L198" s="26" t="s">
        <v>63</v>
      </c>
      <c r="P198" s="9" t="s">
        <v>57</v>
      </c>
      <c r="V198" s="27" t="e">
        <f aca="false">IF(#REF!="základní",#REF!,0)</f>
        <v>#REF!</v>
      </c>
      <c r="W198" s="27" t="e">
        <f aca="false">IF(#REF!="snížená",#REF!,0)</f>
        <v>#REF!</v>
      </c>
      <c r="X198" s="27" t="e">
        <f aca="false">IF(#REF!="zákl. přenesená",#REF!,0)</f>
        <v>#REF!</v>
      </c>
      <c r="Y198" s="27" t="e">
        <f aca="false">IF(#REF!="sníž. přenesená",#REF!,0)</f>
        <v>#REF!</v>
      </c>
      <c r="Z198" s="27" t="e">
        <f aca="false">IF(#REF!="nulová",#REF!,0)</f>
        <v>#REF!</v>
      </c>
      <c r="AA198" s="26" t="s">
        <v>54</v>
      </c>
      <c r="AB198" s="27" t="e">
        <f aca="false">ROUND(#REF!*$F$198,2)</f>
        <v>#REF!</v>
      </c>
      <c r="AC198" s="26" t="s">
        <v>62</v>
      </c>
      <c r="AD198" s="26" t="s">
        <v>218</v>
      </c>
    </row>
    <row r="199" s="9" customFormat="true" ht="13.5" hidden="false" customHeight="false" outlineLevel="0" collapsed="false">
      <c r="C199" s="30"/>
      <c r="D199" s="31" t="s">
        <v>219</v>
      </c>
      <c r="F199" s="32" t="n">
        <v>0.046</v>
      </c>
      <c r="K199" s="30" t="s">
        <v>66</v>
      </c>
      <c r="L199" s="30" t="s">
        <v>63</v>
      </c>
      <c r="M199" s="30" t="s">
        <v>63</v>
      </c>
      <c r="N199" s="30" t="s">
        <v>67</v>
      </c>
      <c r="O199" s="30" t="s">
        <v>56</v>
      </c>
      <c r="P199" s="30" t="s">
        <v>57</v>
      </c>
    </row>
    <row r="200" s="9" customFormat="true" ht="13.5" hidden="false" customHeight="false" outlineLevel="0" collapsed="false">
      <c r="C200" s="30"/>
      <c r="D200" s="31" t="s">
        <v>220</v>
      </c>
      <c r="F200" s="32" t="n">
        <v>0.148</v>
      </c>
      <c r="K200" s="30" t="s">
        <v>66</v>
      </c>
      <c r="L200" s="30" t="s">
        <v>63</v>
      </c>
      <c r="M200" s="30" t="s">
        <v>63</v>
      </c>
      <c r="N200" s="30" t="s">
        <v>67</v>
      </c>
      <c r="O200" s="30" t="s">
        <v>56</v>
      </c>
      <c r="P200" s="30" t="s">
        <v>57</v>
      </c>
    </row>
    <row r="201" s="9" customFormat="true" ht="13.5" hidden="false" customHeight="false" outlineLevel="0" collapsed="false">
      <c r="C201" s="30"/>
      <c r="D201" s="31" t="s">
        <v>221</v>
      </c>
      <c r="F201" s="32" t="n">
        <v>0.077</v>
      </c>
      <c r="K201" s="30" t="s">
        <v>66</v>
      </c>
      <c r="L201" s="30" t="s">
        <v>63</v>
      </c>
      <c r="M201" s="30" t="s">
        <v>63</v>
      </c>
      <c r="N201" s="30" t="s">
        <v>67</v>
      </c>
      <c r="O201" s="30" t="s">
        <v>56</v>
      </c>
      <c r="P201" s="30" t="s">
        <v>57</v>
      </c>
    </row>
    <row r="202" s="9" customFormat="true" ht="13.5" hidden="false" customHeight="false" outlineLevel="0" collapsed="false">
      <c r="C202" s="30"/>
      <c r="D202" s="31" t="s">
        <v>222</v>
      </c>
      <c r="F202" s="32" t="n">
        <v>0.088</v>
      </c>
      <c r="K202" s="30" t="s">
        <v>66</v>
      </c>
      <c r="L202" s="30" t="s">
        <v>63</v>
      </c>
      <c r="M202" s="30" t="s">
        <v>63</v>
      </c>
      <c r="N202" s="30" t="s">
        <v>67</v>
      </c>
      <c r="O202" s="30" t="s">
        <v>56</v>
      </c>
      <c r="P202" s="30" t="s">
        <v>57</v>
      </c>
    </row>
    <row r="203" s="9" customFormat="true" ht="13.5" hidden="false" customHeight="false" outlineLevel="0" collapsed="false">
      <c r="C203" s="30"/>
      <c r="D203" s="31" t="s">
        <v>223</v>
      </c>
      <c r="F203" s="32" t="n">
        <v>0.056</v>
      </c>
      <c r="K203" s="30" t="s">
        <v>66</v>
      </c>
      <c r="L203" s="30" t="s">
        <v>63</v>
      </c>
      <c r="M203" s="30" t="s">
        <v>63</v>
      </c>
      <c r="N203" s="30" t="s">
        <v>67</v>
      </c>
      <c r="O203" s="30" t="s">
        <v>56</v>
      </c>
      <c r="P203" s="30" t="s">
        <v>57</v>
      </c>
    </row>
    <row r="204" s="9" customFormat="true" ht="13.5" hidden="false" customHeight="false" outlineLevel="0" collapsed="false">
      <c r="C204" s="30"/>
      <c r="D204" s="31" t="s">
        <v>224</v>
      </c>
      <c r="F204" s="32" t="n">
        <v>0.046</v>
      </c>
      <c r="K204" s="30" t="s">
        <v>66</v>
      </c>
      <c r="L204" s="30" t="s">
        <v>63</v>
      </c>
      <c r="M204" s="30" t="s">
        <v>63</v>
      </c>
      <c r="N204" s="30" t="s">
        <v>67</v>
      </c>
      <c r="O204" s="30" t="s">
        <v>56</v>
      </c>
      <c r="P204" s="30" t="s">
        <v>57</v>
      </c>
    </row>
    <row r="205" s="9" customFormat="true" ht="13.5" hidden="false" customHeight="false" outlineLevel="0" collapsed="false">
      <c r="C205" s="30"/>
      <c r="D205" s="31" t="s">
        <v>225</v>
      </c>
      <c r="F205" s="32" t="n">
        <v>0.014</v>
      </c>
      <c r="K205" s="30" t="s">
        <v>66</v>
      </c>
      <c r="L205" s="30" t="s">
        <v>63</v>
      </c>
      <c r="M205" s="30" t="s">
        <v>63</v>
      </c>
      <c r="N205" s="30" t="s">
        <v>67</v>
      </c>
      <c r="O205" s="30" t="s">
        <v>56</v>
      </c>
      <c r="P205" s="30" t="s">
        <v>57</v>
      </c>
    </row>
    <row r="206" s="9" customFormat="true" ht="13.5" hidden="false" customHeight="false" outlineLevel="0" collapsed="false">
      <c r="C206" s="33"/>
      <c r="D206" s="34" t="s">
        <v>93</v>
      </c>
      <c r="F206" s="35" t="n">
        <v>0.475</v>
      </c>
      <c r="K206" s="33" t="s">
        <v>66</v>
      </c>
      <c r="L206" s="33" t="s">
        <v>63</v>
      </c>
      <c r="M206" s="33" t="s">
        <v>62</v>
      </c>
      <c r="N206" s="33" t="s">
        <v>67</v>
      </c>
      <c r="O206" s="33" t="s">
        <v>54</v>
      </c>
      <c r="P206" s="33" t="s">
        <v>57</v>
      </c>
    </row>
    <row r="207" s="9" customFormat="true" ht="27" hidden="false" customHeight="false" outlineLevel="0" collapsed="false">
      <c r="A207" s="36" t="s">
        <v>226</v>
      </c>
      <c r="B207" s="36" t="s">
        <v>227</v>
      </c>
      <c r="C207" s="37" t="s">
        <v>228</v>
      </c>
      <c r="D207" s="38" t="s">
        <v>229</v>
      </c>
      <c r="E207" s="39" t="s">
        <v>217</v>
      </c>
      <c r="F207" s="40" t="n">
        <v>0.188</v>
      </c>
      <c r="I207" s="26" t="s">
        <v>144</v>
      </c>
      <c r="K207" s="26" t="s">
        <v>227</v>
      </c>
      <c r="L207" s="26" t="s">
        <v>63</v>
      </c>
      <c r="P207" s="9" t="s">
        <v>57</v>
      </c>
      <c r="V207" s="27" t="e">
        <f aca="false">IF(#REF!="základní",#REF!,0)</f>
        <v>#REF!</v>
      </c>
      <c r="W207" s="27" t="e">
        <f aca="false">IF(#REF!="snížená",#REF!,0)</f>
        <v>#REF!</v>
      </c>
      <c r="X207" s="27" t="e">
        <f aca="false">IF(#REF!="zákl. přenesená",#REF!,0)</f>
        <v>#REF!</v>
      </c>
      <c r="Y207" s="27" t="e">
        <f aca="false">IF(#REF!="sníž. přenesená",#REF!,0)</f>
        <v>#REF!</v>
      </c>
      <c r="Z207" s="27" t="e">
        <f aca="false">IF(#REF!="nulová",#REF!,0)</f>
        <v>#REF!</v>
      </c>
      <c r="AA207" s="26" t="s">
        <v>54</v>
      </c>
      <c r="AB207" s="27" t="e">
        <f aca="false">ROUND(#REF!*$F$207,2)</f>
        <v>#REF!</v>
      </c>
      <c r="AC207" s="26" t="s">
        <v>62</v>
      </c>
      <c r="AD207" s="26" t="s">
        <v>230</v>
      </c>
    </row>
    <row r="208" s="9" customFormat="true" ht="13.5" hidden="false" customHeight="false" outlineLevel="0" collapsed="false">
      <c r="C208" s="30"/>
      <c r="D208" s="31" t="s">
        <v>219</v>
      </c>
      <c r="F208" s="32" t="n">
        <v>0.046</v>
      </c>
      <c r="K208" s="30" t="s">
        <v>66</v>
      </c>
      <c r="L208" s="30" t="s">
        <v>63</v>
      </c>
      <c r="M208" s="30" t="s">
        <v>63</v>
      </c>
      <c r="N208" s="30" t="s">
        <v>67</v>
      </c>
      <c r="O208" s="30" t="s">
        <v>56</v>
      </c>
      <c r="P208" s="30" t="s">
        <v>57</v>
      </c>
    </row>
    <row r="209" s="9" customFormat="true" ht="13.5" hidden="false" customHeight="false" outlineLevel="0" collapsed="false">
      <c r="C209" s="30"/>
      <c r="D209" s="31" t="s">
        <v>231</v>
      </c>
      <c r="F209" s="32" t="n">
        <v>0.041</v>
      </c>
      <c r="K209" s="30" t="s">
        <v>66</v>
      </c>
      <c r="L209" s="30" t="s">
        <v>63</v>
      </c>
      <c r="M209" s="30" t="s">
        <v>63</v>
      </c>
      <c r="N209" s="30" t="s">
        <v>67</v>
      </c>
      <c r="O209" s="30" t="s">
        <v>56</v>
      </c>
      <c r="P209" s="30" t="s">
        <v>57</v>
      </c>
    </row>
    <row r="210" s="9" customFormat="true" ht="13.5" hidden="false" customHeight="false" outlineLevel="0" collapsed="false">
      <c r="C210" s="30"/>
      <c r="D210" s="31" t="s">
        <v>232</v>
      </c>
      <c r="F210" s="32" t="n">
        <v>0.004</v>
      </c>
      <c r="K210" s="30" t="s">
        <v>66</v>
      </c>
      <c r="L210" s="30" t="s">
        <v>63</v>
      </c>
      <c r="M210" s="30" t="s">
        <v>63</v>
      </c>
      <c r="N210" s="30" t="s">
        <v>67</v>
      </c>
      <c r="O210" s="30" t="s">
        <v>56</v>
      </c>
      <c r="P210" s="30" t="s">
        <v>57</v>
      </c>
    </row>
    <row r="211" s="9" customFormat="true" ht="13.5" hidden="false" customHeight="false" outlineLevel="0" collapsed="false">
      <c r="C211" s="30"/>
      <c r="D211" s="31" t="s">
        <v>233</v>
      </c>
      <c r="F211" s="32" t="n">
        <v>0.024</v>
      </c>
      <c r="K211" s="30" t="s">
        <v>66</v>
      </c>
      <c r="L211" s="30" t="s">
        <v>63</v>
      </c>
      <c r="M211" s="30" t="s">
        <v>63</v>
      </c>
      <c r="N211" s="30" t="s">
        <v>67</v>
      </c>
      <c r="O211" s="30" t="s">
        <v>56</v>
      </c>
      <c r="P211" s="30" t="s">
        <v>57</v>
      </c>
    </row>
    <row r="212" s="9" customFormat="true" ht="13.5" hidden="false" customHeight="false" outlineLevel="0" collapsed="false">
      <c r="C212" s="30"/>
      <c r="D212" s="31" t="s">
        <v>234</v>
      </c>
      <c r="F212" s="32" t="n">
        <v>0.035</v>
      </c>
      <c r="K212" s="30" t="s">
        <v>66</v>
      </c>
      <c r="L212" s="30" t="s">
        <v>63</v>
      </c>
      <c r="M212" s="30" t="s">
        <v>63</v>
      </c>
      <c r="N212" s="30" t="s">
        <v>67</v>
      </c>
      <c r="O212" s="30" t="s">
        <v>56</v>
      </c>
      <c r="P212" s="30" t="s">
        <v>57</v>
      </c>
    </row>
    <row r="213" s="9" customFormat="true" ht="13.5" hidden="false" customHeight="false" outlineLevel="0" collapsed="false">
      <c r="C213" s="30"/>
      <c r="D213" s="31" t="s">
        <v>235</v>
      </c>
      <c r="F213" s="32" t="n">
        <v>0.024</v>
      </c>
      <c r="K213" s="30" t="s">
        <v>66</v>
      </c>
      <c r="L213" s="30" t="s">
        <v>63</v>
      </c>
      <c r="M213" s="30" t="s">
        <v>63</v>
      </c>
      <c r="N213" s="30" t="s">
        <v>67</v>
      </c>
      <c r="O213" s="30" t="s">
        <v>56</v>
      </c>
      <c r="P213" s="30" t="s">
        <v>57</v>
      </c>
    </row>
    <row r="214" s="9" customFormat="true" ht="13.5" hidden="false" customHeight="false" outlineLevel="0" collapsed="false">
      <c r="C214" s="30"/>
      <c r="D214" s="31" t="s">
        <v>225</v>
      </c>
      <c r="F214" s="32" t="n">
        <v>0.014</v>
      </c>
      <c r="K214" s="30" t="s">
        <v>66</v>
      </c>
      <c r="L214" s="30" t="s">
        <v>63</v>
      </c>
      <c r="M214" s="30" t="s">
        <v>63</v>
      </c>
      <c r="N214" s="30" t="s">
        <v>67</v>
      </c>
      <c r="O214" s="30" t="s">
        <v>56</v>
      </c>
      <c r="P214" s="30" t="s">
        <v>57</v>
      </c>
    </row>
    <row r="215" s="9" customFormat="true" ht="13.5" hidden="false" customHeight="false" outlineLevel="0" collapsed="false">
      <c r="C215" s="33"/>
      <c r="D215" s="34" t="s">
        <v>93</v>
      </c>
      <c r="F215" s="35" t="n">
        <v>0.188</v>
      </c>
      <c r="K215" s="33" t="s">
        <v>66</v>
      </c>
      <c r="L215" s="33" t="s">
        <v>63</v>
      </c>
      <c r="M215" s="33" t="s">
        <v>62</v>
      </c>
      <c r="N215" s="33" t="s">
        <v>67</v>
      </c>
      <c r="O215" s="33" t="s">
        <v>54</v>
      </c>
      <c r="P215" s="33" t="s">
        <v>57</v>
      </c>
    </row>
    <row r="216" s="9" customFormat="true" ht="27" hidden="false" customHeight="false" outlineLevel="0" collapsed="false">
      <c r="A216" s="36" t="s">
        <v>236</v>
      </c>
      <c r="B216" s="36" t="s">
        <v>227</v>
      </c>
      <c r="C216" s="37" t="s">
        <v>237</v>
      </c>
      <c r="D216" s="38" t="s">
        <v>238</v>
      </c>
      <c r="E216" s="39" t="s">
        <v>217</v>
      </c>
      <c r="F216" s="40" t="n">
        <v>0.011</v>
      </c>
      <c r="I216" s="26" t="s">
        <v>144</v>
      </c>
      <c r="K216" s="26" t="s">
        <v>227</v>
      </c>
      <c r="L216" s="26" t="s">
        <v>63</v>
      </c>
      <c r="P216" s="9" t="s">
        <v>57</v>
      </c>
      <c r="V216" s="27" t="e">
        <f aca="false">IF(#REF!="základní",#REF!,0)</f>
        <v>#REF!</v>
      </c>
      <c r="W216" s="27" t="e">
        <f aca="false">IF(#REF!="snížená",#REF!,0)</f>
        <v>#REF!</v>
      </c>
      <c r="X216" s="27" t="e">
        <f aca="false">IF(#REF!="zákl. přenesená",#REF!,0)</f>
        <v>#REF!</v>
      </c>
      <c r="Y216" s="27" t="e">
        <f aca="false">IF(#REF!="sníž. přenesená",#REF!,0)</f>
        <v>#REF!</v>
      </c>
      <c r="Z216" s="27" t="e">
        <f aca="false">IF(#REF!="nulová",#REF!,0)</f>
        <v>#REF!</v>
      </c>
      <c r="AA216" s="26" t="s">
        <v>54</v>
      </c>
      <c r="AB216" s="27" t="e">
        <f aca="false">ROUND(#REF!*$F$216,2)</f>
        <v>#REF!</v>
      </c>
      <c r="AC216" s="26" t="s">
        <v>62</v>
      </c>
      <c r="AD216" s="26" t="s">
        <v>239</v>
      </c>
    </row>
    <row r="217" s="9" customFormat="true" ht="13.5" hidden="false" customHeight="false" outlineLevel="0" collapsed="false">
      <c r="C217" s="30"/>
      <c r="D217" s="31" t="s">
        <v>240</v>
      </c>
      <c r="F217" s="32" t="n">
        <v>0.011</v>
      </c>
      <c r="K217" s="30" t="s">
        <v>66</v>
      </c>
      <c r="L217" s="30" t="s">
        <v>63</v>
      </c>
      <c r="M217" s="30" t="s">
        <v>63</v>
      </c>
      <c r="N217" s="30" t="s">
        <v>67</v>
      </c>
      <c r="O217" s="30" t="s">
        <v>54</v>
      </c>
      <c r="P217" s="30" t="s">
        <v>57</v>
      </c>
    </row>
    <row r="218" s="9" customFormat="true" ht="27" hidden="false" customHeight="false" outlineLevel="0" collapsed="false">
      <c r="A218" s="36" t="s">
        <v>241</v>
      </c>
      <c r="B218" s="36" t="s">
        <v>227</v>
      </c>
      <c r="C218" s="37" t="s">
        <v>242</v>
      </c>
      <c r="D218" s="38" t="s">
        <v>243</v>
      </c>
      <c r="E218" s="39" t="s">
        <v>217</v>
      </c>
      <c r="F218" s="40" t="n">
        <v>0.275</v>
      </c>
      <c r="I218" s="26" t="s">
        <v>144</v>
      </c>
      <c r="K218" s="26" t="s">
        <v>227</v>
      </c>
      <c r="L218" s="26" t="s">
        <v>63</v>
      </c>
      <c r="P218" s="9" t="s">
        <v>57</v>
      </c>
      <c r="V218" s="27" t="e">
        <f aca="false">IF(#REF!="základní",#REF!,0)</f>
        <v>#REF!</v>
      </c>
      <c r="W218" s="27" t="e">
        <f aca="false">IF(#REF!="snížená",#REF!,0)</f>
        <v>#REF!</v>
      </c>
      <c r="X218" s="27" t="e">
        <f aca="false">IF(#REF!="zákl. přenesená",#REF!,0)</f>
        <v>#REF!</v>
      </c>
      <c r="Y218" s="27" t="e">
        <f aca="false">IF(#REF!="sníž. přenesená",#REF!,0)</f>
        <v>#REF!</v>
      </c>
      <c r="Z218" s="27" t="e">
        <f aca="false">IF(#REF!="nulová",#REF!,0)</f>
        <v>#REF!</v>
      </c>
      <c r="AA218" s="26" t="s">
        <v>54</v>
      </c>
      <c r="AB218" s="27" t="e">
        <f aca="false">ROUND(#REF!*$F$218,2)</f>
        <v>#REF!</v>
      </c>
      <c r="AC218" s="26" t="s">
        <v>62</v>
      </c>
      <c r="AD218" s="26" t="s">
        <v>244</v>
      </c>
    </row>
    <row r="219" s="9" customFormat="true" ht="13.5" hidden="false" customHeight="false" outlineLevel="0" collapsed="false">
      <c r="C219" s="30"/>
      <c r="D219" s="31" t="s">
        <v>245</v>
      </c>
      <c r="F219" s="32" t="n">
        <v>0.107</v>
      </c>
      <c r="K219" s="30" t="s">
        <v>66</v>
      </c>
      <c r="L219" s="30" t="s">
        <v>63</v>
      </c>
      <c r="M219" s="30" t="s">
        <v>63</v>
      </c>
      <c r="N219" s="30" t="s">
        <v>67</v>
      </c>
      <c r="O219" s="30" t="s">
        <v>56</v>
      </c>
      <c r="P219" s="30" t="s">
        <v>57</v>
      </c>
    </row>
    <row r="220" s="9" customFormat="true" ht="13.5" hidden="false" customHeight="false" outlineLevel="0" collapsed="false">
      <c r="C220" s="30"/>
      <c r="D220" s="31" t="s">
        <v>246</v>
      </c>
      <c r="F220" s="32" t="n">
        <v>0.062</v>
      </c>
      <c r="K220" s="30" t="s">
        <v>66</v>
      </c>
      <c r="L220" s="30" t="s">
        <v>63</v>
      </c>
      <c r="M220" s="30" t="s">
        <v>63</v>
      </c>
      <c r="N220" s="30" t="s">
        <v>67</v>
      </c>
      <c r="O220" s="30" t="s">
        <v>56</v>
      </c>
      <c r="P220" s="30" t="s">
        <v>57</v>
      </c>
    </row>
    <row r="221" s="9" customFormat="true" ht="13.5" hidden="false" customHeight="false" outlineLevel="0" collapsed="false">
      <c r="C221" s="30"/>
      <c r="D221" s="31" t="s">
        <v>247</v>
      </c>
      <c r="F221" s="32" t="n">
        <v>0.064</v>
      </c>
      <c r="K221" s="30" t="s">
        <v>66</v>
      </c>
      <c r="L221" s="30" t="s">
        <v>63</v>
      </c>
      <c r="M221" s="30" t="s">
        <v>63</v>
      </c>
      <c r="N221" s="30" t="s">
        <v>67</v>
      </c>
      <c r="O221" s="30" t="s">
        <v>56</v>
      </c>
      <c r="P221" s="30" t="s">
        <v>57</v>
      </c>
    </row>
    <row r="222" s="9" customFormat="true" ht="13.5" hidden="false" customHeight="false" outlineLevel="0" collapsed="false">
      <c r="C222" s="30"/>
      <c r="D222" s="31" t="s">
        <v>248</v>
      </c>
      <c r="F222" s="32" t="n">
        <v>0.021</v>
      </c>
      <c r="K222" s="30" t="s">
        <v>66</v>
      </c>
      <c r="L222" s="30" t="s">
        <v>63</v>
      </c>
      <c r="M222" s="30" t="s">
        <v>63</v>
      </c>
      <c r="N222" s="30" t="s">
        <v>67</v>
      </c>
      <c r="O222" s="30" t="s">
        <v>56</v>
      </c>
      <c r="P222" s="30" t="s">
        <v>57</v>
      </c>
    </row>
    <row r="223" s="9" customFormat="true" ht="13.5" hidden="false" customHeight="false" outlineLevel="0" collapsed="false">
      <c r="C223" s="30"/>
      <c r="D223" s="31" t="s">
        <v>249</v>
      </c>
      <c r="F223" s="32" t="n">
        <v>0.021</v>
      </c>
      <c r="K223" s="30" t="s">
        <v>66</v>
      </c>
      <c r="L223" s="30" t="s">
        <v>63</v>
      </c>
      <c r="M223" s="30" t="s">
        <v>63</v>
      </c>
      <c r="N223" s="30" t="s">
        <v>67</v>
      </c>
      <c r="O223" s="30" t="s">
        <v>56</v>
      </c>
      <c r="P223" s="30" t="s">
        <v>57</v>
      </c>
    </row>
    <row r="224" s="9" customFormat="true" ht="13.5" hidden="false" customHeight="false" outlineLevel="0" collapsed="false">
      <c r="C224" s="33"/>
      <c r="D224" s="34" t="s">
        <v>93</v>
      </c>
      <c r="F224" s="35" t="n">
        <v>0.275</v>
      </c>
      <c r="K224" s="33" t="s">
        <v>66</v>
      </c>
      <c r="L224" s="33" t="s">
        <v>63</v>
      </c>
      <c r="M224" s="33" t="s">
        <v>62</v>
      </c>
      <c r="N224" s="33" t="s">
        <v>67</v>
      </c>
      <c r="O224" s="33" t="s">
        <v>54</v>
      </c>
      <c r="P224" s="33" t="s">
        <v>57</v>
      </c>
    </row>
    <row r="225" s="9" customFormat="true" ht="18" hidden="false" customHeight="true" outlineLevel="0" collapsed="false">
      <c r="A225" s="21" t="s">
        <v>250</v>
      </c>
      <c r="B225" s="21" t="s">
        <v>58</v>
      </c>
      <c r="C225" s="22" t="s">
        <v>251</v>
      </c>
      <c r="D225" s="23" t="s">
        <v>252</v>
      </c>
      <c r="E225" s="24" t="s">
        <v>128</v>
      </c>
      <c r="F225" s="25" t="n">
        <v>75.546</v>
      </c>
      <c r="I225" s="26" t="s">
        <v>62</v>
      </c>
      <c r="K225" s="26" t="s">
        <v>58</v>
      </c>
      <c r="L225" s="26" t="s">
        <v>63</v>
      </c>
      <c r="P225" s="9" t="s">
        <v>57</v>
      </c>
      <c r="V225" s="27" t="e">
        <f aca="false">IF(#REF!="základní",#REF!,0)</f>
        <v>#REF!</v>
      </c>
      <c r="W225" s="27" t="e">
        <f aca="false">IF(#REF!="snížená",#REF!,0)</f>
        <v>#REF!</v>
      </c>
      <c r="X225" s="27" t="e">
        <f aca="false">IF(#REF!="zákl. přenesená",#REF!,0)</f>
        <v>#REF!</v>
      </c>
      <c r="Y225" s="27" t="e">
        <f aca="false">IF(#REF!="sníž. přenesená",#REF!,0)</f>
        <v>#REF!</v>
      </c>
      <c r="Z225" s="27" t="e">
        <f aca="false">IF(#REF!="nulová",#REF!,0)</f>
        <v>#REF!</v>
      </c>
      <c r="AA225" s="26" t="s">
        <v>54</v>
      </c>
      <c r="AB225" s="27" t="e">
        <f aca="false">ROUND(#REF!*$F$225,2)</f>
        <v>#REF!</v>
      </c>
      <c r="AC225" s="26" t="s">
        <v>62</v>
      </c>
      <c r="AD225" s="26" t="s">
        <v>253</v>
      </c>
    </row>
    <row r="226" s="9" customFormat="true" ht="13.5" hidden="false" customHeight="false" outlineLevel="0" collapsed="false">
      <c r="C226" s="28"/>
      <c r="D226" s="29" t="s">
        <v>148</v>
      </c>
      <c r="F226" s="28"/>
      <c r="K226" s="28" t="s">
        <v>66</v>
      </c>
      <c r="L226" s="28" t="s">
        <v>63</v>
      </c>
      <c r="M226" s="28" t="s">
        <v>54</v>
      </c>
      <c r="N226" s="28" t="s">
        <v>67</v>
      </c>
      <c r="O226" s="28" t="s">
        <v>56</v>
      </c>
      <c r="P226" s="28" t="s">
        <v>57</v>
      </c>
    </row>
    <row r="227" s="9" customFormat="true" ht="13.5" hidden="false" customHeight="false" outlineLevel="0" collapsed="false">
      <c r="C227" s="30"/>
      <c r="D227" s="31" t="s">
        <v>254</v>
      </c>
      <c r="F227" s="32" t="n">
        <v>12.231</v>
      </c>
      <c r="K227" s="30" t="s">
        <v>66</v>
      </c>
      <c r="L227" s="30" t="s">
        <v>63</v>
      </c>
      <c r="M227" s="30" t="s">
        <v>63</v>
      </c>
      <c r="N227" s="30" t="s">
        <v>67</v>
      </c>
      <c r="O227" s="30" t="s">
        <v>56</v>
      </c>
      <c r="P227" s="30" t="s">
        <v>57</v>
      </c>
    </row>
    <row r="228" s="9" customFormat="true" ht="13.5" hidden="false" customHeight="false" outlineLevel="0" collapsed="false">
      <c r="C228" s="30"/>
      <c r="D228" s="31" t="s">
        <v>255</v>
      </c>
      <c r="F228" s="32" t="n">
        <v>-1.845</v>
      </c>
      <c r="K228" s="30" t="s">
        <v>66</v>
      </c>
      <c r="L228" s="30" t="s">
        <v>63</v>
      </c>
      <c r="M228" s="30" t="s">
        <v>63</v>
      </c>
      <c r="N228" s="30" t="s">
        <v>67</v>
      </c>
      <c r="O228" s="30" t="s">
        <v>56</v>
      </c>
      <c r="P228" s="30" t="s">
        <v>57</v>
      </c>
    </row>
    <row r="229" s="9" customFormat="true" ht="13.5" hidden="false" customHeight="false" outlineLevel="0" collapsed="false">
      <c r="C229" s="28"/>
      <c r="D229" s="29" t="s">
        <v>121</v>
      </c>
      <c r="F229" s="28"/>
      <c r="K229" s="28" t="s">
        <v>66</v>
      </c>
      <c r="L229" s="28" t="s">
        <v>63</v>
      </c>
      <c r="M229" s="28" t="s">
        <v>54</v>
      </c>
      <c r="N229" s="28" t="s">
        <v>67</v>
      </c>
      <c r="O229" s="28" t="s">
        <v>56</v>
      </c>
      <c r="P229" s="28" t="s">
        <v>57</v>
      </c>
    </row>
    <row r="230" s="9" customFormat="true" ht="13.5" hidden="false" customHeight="false" outlineLevel="0" collapsed="false">
      <c r="C230" s="30"/>
      <c r="D230" s="31" t="s">
        <v>256</v>
      </c>
      <c r="F230" s="32" t="n">
        <v>19.98</v>
      </c>
      <c r="K230" s="30" t="s">
        <v>66</v>
      </c>
      <c r="L230" s="30" t="s">
        <v>63</v>
      </c>
      <c r="M230" s="30" t="s">
        <v>63</v>
      </c>
      <c r="N230" s="30" t="s">
        <v>67</v>
      </c>
      <c r="O230" s="30" t="s">
        <v>56</v>
      </c>
      <c r="P230" s="30" t="s">
        <v>57</v>
      </c>
    </row>
    <row r="231" s="9" customFormat="true" ht="13.5" hidden="false" customHeight="false" outlineLevel="0" collapsed="false">
      <c r="C231" s="30"/>
      <c r="D231" s="31" t="s">
        <v>152</v>
      </c>
      <c r="F231" s="32" t="n">
        <v>-3.69</v>
      </c>
      <c r="K231" s="30" t="s">
        <v>66</v>
      </c>
      <c r="L231" s="30" t="s">
        <v>63</v>
      </c>
      <c r="M231" s="30" t="s">
        <v>63</v>
      </c>
      <c r="N231" s="30" t="s">
        <v>67</v>
      </c>
      <c r="O231" s="30" t="s">
        <v>56</v>
      </c>
      <c r="P231" s="30" t="s">
        <v>57</v>
      </c>
    </row>
    <row r="232" s="9" customFormat="true" ht="13.5" hidden="false" customHeight="false" outlineLevel="0" collapsed="false">
      <c r="C232" s="28"/>
      <c r="D232" s="29" t="s">
        <v>153</v>
      </c>
      <c r="F232" s="28"/>
      <c r="K232" s="28" t="s">
        <v>66</v>
      </c>
      <c r="L232" s="28" t="s">
        <v>63</v>
      </c>
      <c r="M232" s="28" t="s">
        <v>54</v>
      </c>
      <c r="N232" s="28" t="s">
        <v>67</v>
      </c>
      <c r="O232" s="28" t="s">
        <v>56</v>
      </c>
      <c r="P232" s="28" t="s">
        <v>57</v>
      </c>
    </row>
    <row r="233" s="9" customFormat="true" ht="13.5" hidden="false" customHeight="false" outlineLevel="0" collapsed="false">
      <c r="C233" s="30"/>
      <c r="D233" s="31" t="s">
        <v>256</v>
      </c>
      <c r="F233" s="32" t="n">
        <v>19.98</v>
      </c>
      <c r="K233" s="30" t="s">
        <v>66</v>
      </c>
      <c r="L233" s="30" t="s">
        <v>63</v>
      </c>
      <c r="M233" s="30" t="s">
        <v>63</v>
      </c>
      <c r="N233" s="30" t="s">
        <v>67</v>
      </c>
      <c r="O233" s="30" t="s">
        <v>56</v>
      </c>
      <c r="P233" s="30" t="s">
        <v>57</v>
      </c>
    </row>
    <row r="234" s="9" customFormat="true" ht="13.5" hidden="false" customHeight="false" outlineLevel="0" collapsed="false">
      <c r="C234" s="30"/>
      <c r="D234" s="31" t="s">
        <v>152</v>
      </c>
      <c r="F234" s="32" t="n">
        <v>-3.69</v>
      </c>
      <c r="K234" s="30" t="s">
        <v>66</v>
      </c>
      <c r="L234" s="30" t="s">
        <v>63</v>
      </c>
      <c r="M234" s="30" t="s">
        <v>63</v>
      </c>
      <c r="N234" s="30" t="s">
        <v>67</v>
      </c>
      <c r="O234" s="30" t="s">
        <v>56</v>
      </c>
      <c r="P234" s="30" t="s">
        <v>57</v>
      </c>
    </row>
    <row r="235" s="9" customFormat="true" ht="13.5" hidden="false" customHeight="false" outlineLevel="0" collapsed="false">
      <c r="C235" s="28"/>
      <c r="D235" s="29" t="s">
        <v>155</v>
      </c>
      <c r="F235" s="28"/>
      <c r="K235" s="28" t="s">
        <v>66</v>
      </c>
      <c r="L235" s="28" t="s">
        <v>63</v>
      </c>
      <c r="M235" s="28" t="s">
        <v>54</v>
      </c>
      <c r="N235" s="28" t="s">
        <v>67</v>
      </c>
      <c r="O235" s="28" t="s">
        <v>56</v>
      </c>
      <c r="P235" s="28" t="s">
        <v>57</v>
      </c>
    </row>
    <row r="236" s="9" customFormat="true" ht="13.5" hidden="false" customHeight="false" outlineLevel="0" collapsed="false">
      <c r="C236" s="30"/>
      <c r="D236" s="31" t="s">
        <v>256</v>
      </c>
      <c r="F236" s="32" t="n">
        <v>19.98</v>
      </c>
      <c r="K236" s="30" t="s">
        <v>66</v>
      </c>
      <c r="L236" s="30" t="s">
        <v>63</v>
      </c>
      <c r="M236" s="30" t="s">
        <v>63</v>
      </c>
      <c r="N236" s="30" t="s">
        <v>67</v>
      </c>
      <c r="O236" s="30" t="s">
        <v>56</v>
      </c>
      <c r="P236" s="30" t="s">
        <v>57</v>
      </c>
    </row>
    <row r="237" s="9" customFormat="true" ht="13.5" hidden="false" customHeight="false" outlineLevel="0" collapsed="false">
      <c r="C237" s="30"/>
      <c r="D237" s="31" t="s">
        <v>152</v>
      </c>
      <c r="F237" s="32" t="n">
        <v>-3.69</v>
      </c>
      <c r="K237" s="30" t="s">
        <v>66</v>
      </c>
      <c r="L237" s="30" t="s">
        <v>63</v>
      </c>
      <c r="M237" s="30" t="s">
        <v>63</v>
      </c>
      <c r="N237" s="30" t="s">
        <v>67</v>
      </c>
      <c r="O237" s="30" t="s">
        <v>56</v>
      </c>
      <c r="P237" s="30" t="s">
        <v>57</v>
      </c>
    </row>
    <row r="238" s="9" customFormat="true" ht="13.5" hidden="false" customHeight="false" outlineLevel="0" collapsed="false">
      <c r="C238" s="28"/>
      <c r="D238" s="29" t="s">
        <v>157</v>
      </c>
      <c r="F238" s="28"/>
      <c r="K238" s="28" t="s">
        <v>66</v>
      </c>
      <c r="L238" s="28" t="s">
        <v>63</v>
      </c>
      <c r="M238" s="28" t="s">
        <v>54</v>
      </c>
      <c r="N238" s="28" t="s">
        <v>67</v>
      </c>
      <c r="O238" s="28" t="s">
        <v>56</v>
      </c>
      <c r="P238" s="28" t="s">
        <v>57</v>
      </c>
    </row>
    <row r="239" s="9" customFormat="true" ht="13.5" hidden="false" customHeight="false" outlineLevel="0" collapsed="false">
      <c r="C239" s="30"/>
      <c r="D239" s="31" t="s">
        <v>256</v>
      </c>
      <c r="F239" s="32" t="n">
        <v>19.98</v>
      </c>
      <c r="K239" s="30" t="s">
        <v>66</v>
      </c>
      <c r="L239" s="30" t="s">
        <v>63</v>
      </c>
      <c r="M239" s="30" t="s">
        <v>63</v>
      </c>
      <c r="N239" s="30" t="s">
        <v>67</v>
      </c>
      <c r="O239" s="30" t="s">
        <v>56</v>
      </c>
      <c r="P239" s="30" t="s">
        <v>57</v>
      </c>
    </row>
    <row r="240" s="9" customFormat="true" ht="13.5" hidden="false" customHeight="false" outlineLevel="0" collapsed="false">
      <c r="C240" s="30"/>
      <c r="D240" s="31" t="s">
        <v>152</v>
      </c>
      <c r="F240" s="32" t="n">
        <v>-3.69</v>
      </c>
      <c r="K240" s="30" t="s">
        <v>66</v>
      </c>
      <c r="L240" s="30" t="s">
        <v>63</v>
      </c>
      <c r="M240" s="30" t="s">
        <v>63</v>
      </c>
      <c r="N240" s="30" t="s">
        <v>67</v>
      </c>
      <c r="O240" s="30" t="s">
        <v>56</v>
      </c>
      <c r="P240" s="30" t="s">
        <v>57</v>
      </c>
    </row>
    <row r="241" s="9" customFormat="true" ht="13.5" hidden="false" customHeight="false" outlineLevel="0" collapsed="false">
      <c r="C241" s="33"/>
      <c r="D241" s="34" t="s">
        <v>93</v>
      </c>
      <c r="F241" s="35" t="n">
        <v>75.546</v>
      </c>
      <c r="K241" s="33" t="s">
        <v>66</v>
      </c>
      <c r="L241" s="33" t="s">
        <v>63</v>
      </c>
      <c r="M241" s="33" t="s">
        <v>62</v>
      </c>
      <c r="N241" s="33" t="s">
        <v>67</v>
      </c>
      <c r="O241" s="33" t="s">
        <v>54</v>
      </c>
      <c r="P241" s="33" t="s">
        <v>57</v>
      </c>
    </row>
    <row r="242" s="9" customFormat="true" ht="18" hidden="false" customHeight="true" outlineLevel="0" collapsed="false">
      <c r="A242" s="21" t="s">
        <v>257</v>
      </c>
      <c r="B242" s="21" t="s">
        <v>58</v>
      </c>
      <c r="C242" s="22" t="s">
        <v>258</v>
      </c>
      <c r="D242" s="23" t="s">
        <v>259</v>
      </c>
      <c r="E242" s="24" t="s">
        <v>128</v>
      </c>
      <c r="F242" s="25" t="n">
        <v>216.83</v>
      </c>
      <c r="I242" s="26" t="s">
        <v>62</v>
      </c>
      <c r="K242" s="26" t="s">
        <v>58</v>
      </c>
      <c r="L242" s="26" t="s">
        <v>63</v>
      </c>
      <c r="P242" s="9" t="s">
        <v>57</v>
      </c>
      <c r="V242" s="27" t="e">
        <f aca="false">IF(#REF!="základní",#REF!,0)</f>
        <v>#REF!</v>
      </c>
      <c r="W242" s="27" t="e">
        <f aca="false">IF(#REF!="snížená",#REF!,0)</f>
        <v>#REF!</v>
      </c>
      <c r="X242" s="27" t="e">
        <f aca="false">IF(#REF!="zákl. přenesená",#REF!,0)</f>
        <v>#REF!</v>
      </c>
      <c r="Y242" s="27" t="e">
        <f aca="false">IF(#REF!="sníž. přenesená",#REF!,0)</f>
        <v>#REF!</v>
      </c>
      <c r="Z242" s="27" t="e">
        <f aca="false">IF(#REF!="nulová",#REF!,0)</f>
        <v>#REF!</v>
      </c>
      <c r="AA242" s="26" t="s">
        <v>54</v>
      </c>
      <c r="AB242" s="27" t="e">
        <f aca="false">ROUND(#REF!*$F$242,2)</f>
        <v>#REF!</v>
      </c>
      <c r="AC242" s="26" t="s">
        <v>62</v>
      </c>
      <c r="AD242" s="26" t="s">
        <v>260</v>
      </c>
    </row>
    <row r="243" s="9" customFormat="true" ht="13.5" hidden="false" customHeight="false" outlineLevel="0" collapsed="false">
      <c r="C243" s="28"/>
      <c r="D243" s="29" t="s">
        <v>148</v>
      </c>
      <c r="F243" s="28"/>
      <c r="K243" s="28" t="s">
        <v>66</v>
      </c>
      <c r="L243" s="28" t="s">
        <v>63</v>
      </c>
      <c r="M243" s="28" t="s">
        <v>54</v>
      </c>
      <c r="N243" s="28" t="s">
        <v>67</v>
      </c>
      <c r="O243" s="28" t="s">
        <v>56</v>
      </c>
      <c r="P243" s="28" t="s">
        <v>57</v>
      </c>
    </row>
    <row r="244" s="9" customFormat="true" ht="13.5" hidden="false" customHeight="false" outlineLevel="0" collapsed="false">
      <c r="C244" s="30"/>
      <c r="D244" s="31" t="s">
        <v>261</v>
      </c>
      <c r="F244" s="32" t="n">
        <v>61.277</v>
      </c>
      <c r="K244" s="30" t="s">
        <v>66</v>
      </c>
      <c r="L244" s="30" t="s">
        <v>63</v>
      </c>
      <c r="M244" s="30" t="s">
        <v>63</v>
      </c>
      <c r="N244" s="30" t="s">
        <v>67</v>
      </c>
      <c r="O244" s="30" t="s">
        <v>56</v>
      </c>
      <c r="P244" s="30" t="s">
        <v>57</v>
      </c>
    </row>
    <row r="245" s="9" customFormat="true" ht="13.5" hidden="false" customHeight="false" outlineLevel="0" collapsed="false">
      <c r="C245" s="30"/>
      <c r="D245" s="31" t="s">
        <v>255</v>
      </c>
      <c r="F245" s="32" t="n">
        <v>-1.845</v>
      </c>
      <c r="K245" s="30" t="s">
        <v>66</v>
      </c>
      <c r="L245" s="30" t="s">
        <v>63</v>
      </c>
      <c r="M245" s="30" t="s">
        <v>63</v>
      </c>
      <c r="N245" s="30" t="s">
        <v>67</v>
      </c>
      <c r="O245" s="30" t="s">
        <v>56</v>
      </c>
      <c r="P245" s="30" t="s">
        <v>57</v>
      </c>
    </row>
    <row r="246" s="9" customFormat="true" ht="13.5" hidden="false" customHeight="false" outlineLevel="0" collapsed="false">
      <c r="C246" s="28"/>
      <c r="D246" s="29" t="s">
        <v>121</v>
      </c>
      <c r="F246" s="28"/>
      <c r="K246" s="28" t="s">
        <v>66</v>
      </c>
      <c r="L246" s="28" t="s">
        <v>63</v>
      </c>
      <c r="M246" s="28" t="s">
        <v>54</v>
      </c>
      <c r="N246" s="28" t="s">
        <v>67</v>
      </c>
      <c r="O246" s="28" t="s">
        <v>56</v>
      </c>
      <c r="P246" s="28" t="s">
        <v>57</v>
      </c>
    </row>
    <row r="247" s="9" customFormat="true" ht="13.5" hidden="false" customHeight="false" outlineLevel="0" collapsed="false">
      <c r="C247" s="30"/>
      <c r="D247" s="31" t="s">
        <v>262</v>
      </c>
      <c r="F247" s="32" t="n">
        <v>31.524</v>
      </c>
      <c r="K247" s="30" t="s">
        <v>66</v>
      </c>
      <c r="L247" s="30" t="s">
        <v>63</v>
      </c>
      <c r="M247" s="30" t="s">
        <v>63</v>
      </c>
      <c r="N247" s="30" t="s">
        <v>67</v>
      </c>
      <c r="O247" s="30" t="s">
        <v>56</v>
      </c>
      <c r="P247" s="30" t="s">
        <v>57</v>
      </c>
    </row>
    <row r="248" s="9" customFormat="true" ht="13.5" hidden="false" customHeight="false" outlineLevel="0" collapsed="false">
      <c r="C248" s="28"/>
      <c r="D248" s="29" t="s">
        <v>153</v>
      </c>
      <c r="F248" s="28"/>
      <c r="K248" s="28" t="s">
        <v>66</v>
      </c>
      <c r="L248" s="28" t="s">
        <v>63</v>
      </c>
      <c r="M248" s="28" t="s">
        <v>54</v>
      </c>
      <c r="N248" s="28" t="s">
        <v>67</v>
      </c>
      <c r="O248" s="28" t="s">
        <v>56</v>
      </c>
      <c r="P248" s="28" t="s">
        <v>57</v>
      </c>
    </row>
    <row r="249" s="9" customFormat="true" ht="13.5" hidden="false" customHeight="false" outlineLevel="0" collapsed="false">
      <c r="C249" s="30"/>
      <c r="D249" s="31" t="s">
        <v>263</v>
      </c>
      <c r="F249" s="32" t="n">
        <v>41.958</v>
      </c>
      <c r="K249" s="30" t="s">
        <v>66</v>
      </c>
      <c r="L249" s="30" t="s">
        <v>63</v>
      </c>
      <c r="M249" s="30" t="s">
        <v>63</v>
      </c>
      <c r="N249" s="30" t="s">
        <v>67</v>
      </c>
      <c r="O249" s="30" t="s">
        <v>56</v>
      </c>
      <c r="P249" s="30" t="s">
        <v>57</v>
      </c>
    </row>
    <row r="250" s="9" customFormat="true" ht="13.5" hidden="false" customHeight="false" outlineLevel="0" collapsed="false">
      <c r="C250" s="28"/>
      <c r="D250" s="29" t="s">
        <v>155</v>
      </c>
      <c r="F250" s="28"/>
      <c r="K250" s="28" t="s">
        <v>66</v>
      </c>
      <c r="L250" s="28" t="s">
        <v>63</v>
      </c>
      <c r="M250" s="28" t="s">
        <v>54</v>
      </c>
      <c r="N250" s="28" t="s">
        <v>67</v>
      </c>
      <c r="O250" s="28" t="s">
        <v>56</v>
      </c>
      <c r="P250" s="28" t="s">
        <v>57</v>
      </c>
    </row>
    <row r="251" s="9" customFormat="true" ht="13.5" hidden="false" customHeight="false" outlineLevel="0" collapsed="false">
      <c r="C251" s="30"/>
      <c r="D251" s="31" t="s">
        <v>263</v>
      </c>
      <c r="F251" s="32" t="n">
        <v>41.958</v>
      </c>
      <c r="K251" s="30" t="s">
        <v>66</v>
      </c>
      <c r="L251" s="30" t="s">
        <v>63</v>
      </c>
      <c r="M251" s="30" t="s">
        <v>63</v>
      </c>
      <c r="N251" s="30" t="s">
        <v>67</v>
      </c>
      <c r="O251" s="30" t="s">
        <v>56</v>
      </c>
      <c r="P251" s="30" t="s">
        <v>57</v>
      </c>
    </row>
    <row r="252" s="9" customFormat="true" ht="13.5" hidden="false" customHeight="false" outlineLevel="0" collapsed="false">
      <c r="C252" s="28"/>
      <c r="D252" s="29" t="s">
        <v>157</v>
      </c>
      <c r="F252" s="28"/>
      <c r="K252" s="28" t="s">
        <v>66</v>
      </c>
      <c r="L252" s="28" t="s">
        <v>63</v>
      </c>
      <c r="M252" s="28" t="s">
        <v>54</v>
      </c>
      <c r="N252" s="28" t="s">
        <v>67</v>
      </c>
      <c r="O252" s="28" t="s">
        <v>56</v>
      </c>
      <c r="P252" s="28" t="s">
        <v>57</v>
      </c>
    </row>
    <row r="253" s="9" customFormat="true" ht="13.5" hidden="false" customHeight="false" outlineLevel="0" collapsed="false">
      <c r="C253" s="30"/>
      <c r="D253" s="31" t="s">
        <v>263</v>
      </c>
      <c r="F253" s="32" t="n">
        <v>41.958</v>
      </c>
      <c r="K253" s="30" t="s">
        <v>66</v>
      </c>
      <c r="L253" s="30" t="s">
        <v>63</v>
      </c>
      <c r="M253" s="30" t="s">
        <v>63</v>
      </c>
      <c r="N253" s="30" t="s">
        <v>67</v>
      </c>
      <c r="O253" s="30" t="s">
        <v>56</v>
      </c>
      <c r="P253" s="30" t="s">
        <v>57</v>
      </c>
    </row>
    <row r="254" s="9" customFormat="true" ht="13.5" hidden="false" customHeight="false" outlineLevel="0" collapsed="false">
      <c r="C254" s="33"/>
      <c r="D254" s="34" t="s">
        <v>93</v>
      </c>
      <c r="F254" s="35" t="n">
        <v>216.83</v>
      </c>
      <c r="K254" s="33" t="s">
        <v>66</v>
      </c>
      <c r="L254" s="33" t="s">
        <v>63</v>
      </c>
      <c r="M254" s="33" t="s">
        <v>62</v>
      </c>
      <c r="N254" s="33" t="s">
        <v>67</v>
      </c>
      <c r="O254" s="33" t="s">
        <v>54</v>
      </c>
      <c r="P254" s="33" t="s">
        <v>57</v>
      </c>
    </row>
    <row r="255" s="17" customFormat="true" ht="13.5" hidden="false" customHeight="false" outlineLevel="0" collapsed="false">
      <c r="B255" s="19" t="s">
        <v>9</v>
      </c>
      <c r="I255" s="19" t="s">
        <v>54</v>
      </c>
      <c r="K255" s="19" t="s">
        <v>55</v>
      </c>
      <c r="L255" s="19" t="s">
        <v>54</v>
      </c>
      <c r="P255" s="19" t="s">
        <v>57</v>
      </c>
      <c r="AB255" s="20" t="e">
        <f aca="false">SUM($AB$256:$AB$369)</f>
        <v>#REF!</v>
      </c>
    </row>
    <row r="256" s="9" customFormat="true" ht="18" hidden="false" customHeight="true" outlineLevel="0" collapsed="false">
      <c r="A256" s="21" t="s">
        <v>264</v>
      </c>
      <c r="B256" s="21" t="s">
        <v>58</v>
      </c>
      <c r="C256" s="22" t="s">
        <v>265</v>
      </c>
      <c r="D256" s="23" t="s">
        <v>266</v>
      </c>
      <c r="E256" s="24" t="s">
        <v>128</v>
      </c>
      <c r="F256" s="25" t="n">
        <v>2558.07</v>
      </c>
      <c r="I256" s="26" t="s">
        <v>62</v>
      </c>
      <c r="K256" s="26" t="s">
        <v>58</v>
      </c>
      <c r="L256" s="26" t="s">
        <v>63</v>
      </c>
      <c r="P256" s="9" t="s">
        <v>57</v>
      </c>
      <c r="V256" s="27" t="e">
        <f aca="false">IF(#REF!="základní",#REF!,0)</f>
        <v>#REF!</v>
      </c>
      <c r="W256" s="27" t="e">
        <f aca="false">IF(#REF!="snížená",#REF!,0)</f>
        <v>#REF!</v>
      </c>
      <c r="X256" s="27" t="e">
        <f aca="false">IF(#REF!="zákl. přenesená",#REF!,0)</f>
        <v>#REF!</v>
      </c>
      <c r="Y256" s="27" t="e">
        <f aca="false">IF(#REF!="sníž. přenesená",#REF!,0)</f>
        <v>#REF!</v>
      </c>
      <c r="Z256" s="27" t="e">
        <f aca="false">IF(#REF!="nulová",#REF!,0)</f>
        <v>#REF!</v>
      </c>
      <c r="AA256" s="26" t="s">
        <v>54</v>
      </c>
      <c r="AB256" s="27" t="e">
        <f aca="false">ROUND(#REF!*$F$256,2)</f>
        <v>#REF!</v>
      </c>
      <c r="AC256" s="26" t="s">
        <v>62</v>
      </c>
      <c r="AD256" s="26" t="s">
        <v>267</v>
      </c>
    </row>
    <row r="257" s="9" customFormat="true" ht="13.5" hidden="false" customHeight="false" outlineLevel="0" collapsed="false">
      <c r="C257" s="30"/>
      <c r="D257" s="31" t="s">
        <v>268</v>
      </c>
      <c r="F257" s="32" t="n">
        <v>319.79</v>
      </c>
      <c r="K257" s="30" t="s">
        <v>66</v>
      </c>
      <c r="L257" s="30" t="s">
        <v>63</v>
      </c>
      <c r="M257" s="30" t="s">
        <v>63</v>
      </c>
      <c r="N257" s="30" t="s">
        <v>67</v>
      </c>
      <c r="O257" s="30" t="s">
        <v>56</v>
      </c>
      <c r="P257" s="30" t="s">
        <v>57</v>
      </c>
    </row>
    <row r="258" s="9" customFormat="true" ht="13.5" hidden="false" customHeight="false" outlineLevel="0" collapsed="false">
      <c r="C258" s="30"/>
      <c r="D258" s="31" t="s">
        <v>269</v>
      </c>
      <c r="F258" s="32" t="n">
        <v>77.69</v>
      </c>
      <c r="K258" s="30" t="s">
        <v>66</v>
      </c>
      <c r="L258" s="30" t="s">
        <v>63</v>
      </c>
      <c r="M258" s="30" t="s">
        <v>63</v>
      </c>
      <c r="N258" s="30" t="s">
        <v>67</v>
      </c>
      <c r="O258" s="30" t="s">
        <v>56</v>
      </c>
      <c r="P258" s="30" t="s">
        <v>57</v>
      </c>
    </row>
    <row r="259" s="9" customFormat="true" ht="27" hidden="false" customHeight="false" outlineLevel="0" collapsed="false">
      <c r="C259" s="30"/>
      <c r="D259" s="31" t="s">
        <v>270</v>
      </c>
      <c r="F259" s="32" t="n">
        <v>1257.43</v>
      </c>
      <c r="K259" s="30" t="s">
        <v>66</v>
      </c>
      <c r="L259" s="30" t="s">
        <v>63</v>
      </c>
      <c r="M259" s="30" t="s">
        <v>63</v>
      </c>
      <c r="N259" s="30" t="s">
        <v>67</v>
      </c>
      <c r="O259" s="30" t="s">
        <v>56</v>
      </c>
      <c r="P259" s="30" t="s">
        <v>57</v>
      </c>
    </row>
    <row r="260" s="9" customFormat="true" ht="13.5" hidden="false" customHeight="false" outlineLevel="0" collapsed="false">
      <c r="C260" s="30"/>
      <c r="D260" s="31" t="s">
        <v>271</v>
      </c>
      <c r="F260" s="32" t="n">
        <v>173.09</v>
      </c>
      <c r="K260" s="30" t="s">
        <v>66</v>
      </c>
      <c r="L260" s="30" t="s">
        <v>63</v>
      </c>
      <c r="M260" s="30" t="s">
        <v>63</v>
      </c>
      <c r="N260" s="30" t="s">
        <v>67</v>
      </c>
      <c r="O260" s="30" t="s">
        <v>56</v>
      </c>
      <c r="P260" s="30" t="s">
        <v>57</v>
      </c>
    </row>
    <row r="261" s="9" customFormat="true" ht="13.5" hidden="false" customHeight="false" outlineLevel="0" collapsed="false">
      <c r="C261" s="28"/>
      <c r="D261" s="29" t="s">
        <v>155</v>
      </c>
      <c r="F261" s="28"/>
      <c r="K261" s="28" t="s">
        <v>66</v>
      </c>
      <c r="L261" s="28" t="s">
        <v>63</v>
      </c>
      <c r="M261" s="28" t="s">
        <v>54</v>
      </c>
      <c r="N261" s="28" t="s">
        <v>67</v>
      </c>
      <c r="O261" s="28" t="s">
        <v>56</v>
      </c>
      <c r="P261" s="28" t="s">
        <v>57</v>
      </c>
    </row>
    <row r="262" s="9" customFormat="true" ht="13.5" hidden="false" customHeight="false" outlineLevel="0" collapsed="false">
      <c r="C262" s="30"/>
      <c r="D262" s="31" t="s">
        <v>272</v>
      </c>
      <c r="F262" s="32" t="n">
        <v>189.13</v>
      </c>
      <c r="K262" s="30" t="s">
        <v>66</v>
      </c>
      <c r="L262" s="30" t="s">
        <v>63</v>
      </c>
      <c r="M262" s="30" t="s">
        <v>63</v>
      </c>
      <c r="N262" s="30" t="s">
        <v>67</v>
      </c>
      <c r="O262" s="30" t="s">
        <v>56</v>
      </c>
      <c r="P262" s="30" t="s">
        <v>57</v>
      </c>
    </row>
    <row r="263" s="9" customFormat="true" ht="13.5" hidden="false" customHeight="false" outlineLevel="0" collapsed="false">
      <c r="C263" s="30"/>
      <c r="D263" s="31" t="s">
        <v>273</v>
      </c>
      <c r="F263" s="32" t="n">
        <v>370.12</v>
      </c>
      <c r="K263" s="30" t="s">
        <v>66</v>
      </c>
      <c r="L263" s="30" t="s">
        <v>63</v>
      </c>
      <c r="M263" s="30" t="s">
        <v>63</v>
      </c>
      <c r="N263" s="30" t="s">
        <v>67</v>
      </c>
      <c r="O263" s="30" t="s">
        <v>56</v>
      </c>
      <c r="P263" s="30" t="s">
        <v>57</v>
      </c>
    </row>
    <row r="264" s="9" customFormat="true" ht="13.5" hidden="false" customHeight="false" outlineLevel="0" collapsed="false">
      <c r="C264" s="30"/>
      <c r="D264" s="31" t="s">
        <v>274</v>
      </c>
      <c r="F264" s="32" t="n">
        <v>170.82</v>
      </c>
      <c r="K264" s="30" t="s">
        <v>66</v>
      </c>
      <c r="L264" s="30" t="s">
        <v>63</v>
      </c>
      <c r="M264" s="30" t="s">
        <v>63</v>
      </c>
      <c r="N264" s="30" t="s">
        <v>67</v>
      </c>
      <c r="O264" s="30" t="s">
        <v>56</v>
      </c>
      <c r="P264" s="30" t="s">
        <v>57</v>
      </c>
    </row>
    <row r="265" s="9" customFormat="true" ht="18" hidden="false" customHeight="true" outlineLevel="0" collapsed="false">
      <c r="A265" s="21" t="s">
        <v>275</v>
      </c>
      <c r="B265" s="21" t="s">
        <v>58</v>
      </c>
      <c r="C265" s="22" t="s">
        <v>276</v>
      </c>
      <c r="D265" s="23" t="s">
        <v>277</v>
      </c>
      <c r="E265" s="24" t="s">
        <v>128</v>
      </c>
      <c r="F265" s="25" t="n">
        <v>2666.569</v>
      </c>
      <c r="I265" s="26" t="s">
        <v>62</v>
      </c>
      <c r="K265" s="26" t="s">
        <v>58</v>
      </c>
      <c r="L265" s="26" t="s">
        <v>63</v>
      </c>
      <c r="P265" s="9" t="s">
        <v>57</v>
      </c>
      <c r="V265" s="27" t="e">
        <f aca="false">IF(#REF!="základní",#REF!,0)</f>
        <v>#REF!</v>
      </c>
      <c r="W265" s="27" t="e">
        <f aca="false">IF(#REF!="snížená",#REF!,0)</f>
        <v>#REF!</v>
      </c>
      <c r="X265" s="27" t="e">
        <f aca="false">IF(#REF!="zákl. přenesená",#REF!,0)</f>
        <v>#REF!</v>
      </c>
      <c r="Y265" s="27" t="e">
        <f aca="false">IF(#REF!="sníž. přenesená",#REF!,0)</f>
        <v>#REF!</v>
      </c>
      <c r="Z265" s="27" t="e">
        <f aca="false">IF(#REF!="nulová",#REF!,0)</f>
        <v>#REF!</v>
      </c>
      <c r="AA265" s="26" t="s">
        <v>54</v>
      </c>
      <c r="AB265" s="27" t="e">
        <f aca="false">ROUND(#REF!*$F$265,2)</f>
        <v>#REF!</v>
      </c>
      <c r="AC265" s="26" t="s">
        <v>62</v>
      </c>
      <c r="AD265" s="26" t="s">
        <v>278</v>
      </c>
    </row>
    <row r="266" s="9" customFormat="true" ht="27" hidden="false" customHeight="false" outlineLevel="0" collapsed="false">
      <c r="C266" s="30"/>
      <c r="D266" s="31" t="s">
        <v>279</v>
      </c>
      <c r="F266" s="32" t="n">
        <v>243.243</v>
      </c>
      <c r="K266" s="30" t="s">
        <v>66</v>
      </c>
      <c r="L266" s="30" t="s">
        <v>63</v>
      </c>
      <c r="M266" s="30" t="s">
        <v>63</v>
      </c>
      <c r="N266" s="30" t="s">
        <v>67</v>
      </c>
      <c r="O266" s="30" t="s">
        <v>56</v>
      </c>
      <c r="P266" s="30" t="s">
        <v>57</v>
      </c>
    </row>
    <row r="267" s="9" customFormat="true" ht="13.5" hidden="false" customHeight="false" outlineLevel="0" collapsed="false">
      <c r="C267" s="30"/>
      <c r="D267" s="31" t="s">
        <v>280</v>
      </c>
      <c r="F267" s="32" t="n">
        <v>33.575</v>
      </c>
      <c r="K267" s="30" t="s">
        <v>66</v>
      </c>
      <c r="L267" s="30" t="s">
        <v>63</v>
      </c>
      <c r="M267" s="30" t="s">
        <v>63</v>
      </c>
      <c r="N267" s="30" t="s">
        <v>67</v>
      </c>
      <c r="O267" s="30" t="s">
        <v>56</v>
      </c>
      <c r="P267" s="30" t="s">
        <v>57</v>
      </c>
    </row>
    <row r="268" s="9" customFormat="true" ht="13.5" hidden="false" customHeight="false" outlineLevel="0" collapsed="false">
      <c r="C268" s="30"/>
      <c r="D268" s="31" t="s">
        <v>281</v>
      </c>
      <c r="F268" s="32" t="n">
        <v>75.727</v>
      </c>
      <c r="K268" s="30" t="s">
        <v>66</v>
      </c>
      <c r="L268" s="30" t="s">
        <v>63</v>
      </c>
      <c r="M268" s="30" t="s">
        <v>63</v>
      </c>
      <c r="N268" s="30" t="s">
        <v>67</v>
      </c>
      <c r="O268" s="30" t="s">
        <v>56</v>
      </c>
      <c r="P268" s="30" t="s">
        <v>57</v>
      </c>
    </row>
    <row r="269" s="9" customFormat="true" ht="13.5" hidden="false" customHeight="false" outlineLevel="0" collapsed="false">
      <c r="C269" s="30"/>
      <c r="D269" s="31" t="s">
        <v>282</v>
      </c>
      <c r="F269" s="32" t="n">
        <v>52.074</v>
      </c>
      <c r="K269" s="30" t="s">
        <v>66</v>
      </c>
      <c r="L269" s="30" t="s">
        <v>63</v>
      </c>
      <c r="M269" s="30" t="s">
        <v>63</v>
      </c>
      <c r="N269" s="30" t="s">
        <v>67</v>
      </c>
      <c r="O269" s="30" t="s">
        <v>56</v>
      </c>
      <c r="P269" s="30" t="s">
        <v>57</v>
      </c>
    </row>
    <row r="270" s="9" customFormat="true" ht="13.5" hidden="false" customHeight="false" outlineLevel="0" collapsed="false">
      <c r="C270" s="30"/>
      <c r="D270" s="31" t="s">
        <v>283</v>
      </c>
      <c r="F270" s="32" t="n">
        <v>39.18</v>
      </c>
      <c r="K270" s="30" t="s">
        <v>66</v>
      </c>
      <c r="L270" s="30" t="s">
        <v>63</v>
      </c>
      <c r="M270" s="30" t="s">
        <v>63</v>
      </c>
      <c r="N270" s="30" t="s">
        <v>67</v>
      </c>
      <c r="O270" s="30" t="s">
        <v>56</v>
      </c>
      <c r="P270" s="30" t="s">
        <v>57</v>
      </c>
    </row>
    <row r="271" s="9" customFormat="true" ht="13.5" hidden="false" customHeight="false" outlineLevel="0" collapsed="false">
      <c r="C271" s="30"/>
      <c r="D271" s="31" t="s">
        <v>284</v>
      </c>
      <c r="F271" s="32" t="n">
        <v>65.745</v>
      </c>
      <c r="K271" s="30" t="s">
        <v>66</v>
      </c>
      <c r="L271" s="30" t="s">
        <v>63</v>
      </c>
      <c r="M271" s="30" t="s">
        <v>63</v>
      </c>
      <c r="N271" s="30" t="s">
        <v>67</v>
      </c>
      <c r="O271" s="30" t="s">
        <v>56</v>
      </c>
      <c r="P271" s="30" t="s">
        <v>57</v>
      </c>
    </row>
    <row r="272" s="9" customFormat="true" ht="13.5" hidden="false" customHeight="false" outlineLevel="0" collapsed="false">
      <c r="C272" s="30"/>
      <c r="D272" s="31" t="s">
        <v>285</v>
      </c>
      <c r="F272" s="32" t="n">
        <v>39.18</v>
      </c>
      <c r="K272" s="30" t="s">
        <v>66</v>
      </c>
      <c r="L272" s="30" t="s">
        <v>63</v>
      </c>
      <c r="M272" s="30" t="s">
        <v>63</v>
      </c>
      <c r="N272" s="30" t="s">
        <v>67</v>
      </c>
      <c r="O272" s="30" t="s">
        <v>56</v>
      </c>
      <c r="P272" s="30" t="s">
        <v>57</v>
      </c>
    </row>
    <row r="273" s="9" customFormat="true" ht="13.5" hidden="false" customHeight="false" outlineLevel="0" collapsed="false">
      <c r="C273" s="30"/>
      <c r="D273" s="31" t="s">
        <v>286</v>
      </c>
      <c r="F273" s="32" t="n">
        <v>138.135</v>
      </c>
      <c r="K273" s="30" t="s">
        <v>66</v>
      </c>
      <c r="L273" s="30" t="s">
        <v>63</v>
      </c>
      <c r="M273" s="30" t="s">
        <v>63</v>
      </c>
      <c r="N273" s="30" t="s">
        <v>67</v>
      </c>
      <c r="O273" s="30" t="s">
        <v>56</v>
      </c>
      <c r="P273" s="30" t="s">
        <v>57</v>
      </c>
    </row>
    <row r="274" s="9" customFormat="true" ht="13.5" hidden="false" customHeight="false" outlineLevel="0" collapsed="false">
      <c r="C274" s="30"/>
      <c r="D274" s="31" t="s">
        <v>287</v>
      </c>
      <c r="F274" s="32" t="n">
        <v>71.425</v>
      </c>
      <c r="K274" s="30" t="s">
        <v>66</v>
      </c>
      <c r="L274" s="30" t="s">
        <v>63</v>
      </c>
      <c r="M274" s="30" t="s">
        <v>63</v>
      </c>
      <c r="N274" s="30" t="s">
        <v>67</v>
      </c>
      <c r="O274" s="30" t="s">
        <v>56</v>
      </c>
      <c r="P274" s="30" t="s">
        <v>57</v>
      </c>
    </row>
    <row r="275" s="9" customFormat="true" ht="13.5" hidden="false" customHeight="false" outlineLevel="0" collapsed="false">
      <c r="C275" s="30"/>
      <c r="D275" s="31" t="s">
        <v>288</v>
      </c>
      <c r="F275" s="32" t="n">
        <v>67.205</v>
      </c>
      <c r="K275" s="30" t="s">
        <v>66</v>
      </c>
      <c r="L275" s="30" t="s">
        <v>63</v>
      </c>
      <c r="M275" s="30" t="s">
        <v>63</v>
      </c>
      <c r="N275" s="30" t="s">
        <v>67</v>
      </c>
      <c r="O275" s="30" t="s">
        <v>56</v>
      </c>
      <c r="P275" s="30" t="s">
        <v>57</v>
      </c>
    </row>
    <row r="276" s="9" customFormat="true" ht="13.5" hidden="false" customHeight="false" outlineLevel="0" collapsed="false">
      <c r="C276" s="30"/>
      <c r="D276" s="31" t="s">
        <v>132</v>
      </c>
      <c r="F276" s="32" t="n">
        <v>550.42</v>
      </c>
      <c r="K276" s="30" t="s">
        <v>66</v>
      </c>
      <c r="L276" s="30" t="s">
        <v>63</v>
      </c>
      <c r="M276" s="30" t="s">
        <v>63</v>
      </c>
      <c r="N276" s="30" t="s">
        <v>67</v>
      </c>
      <c r="O276" s="30" t="s">
        <v>56</v>
      </c>
      <c r="P276" s="30" t="s">
        <v>57</v>
      </c>
    </row>
    <row r="277" s="9" customFormat="true" ht="13.5" hidden="false" customHeight="false" outlineLevel="0" collapsed="false">
      <c r="C277" s="30"/>
      <c r="D277" s="31" t="s">
        <v>133</v>
      </c>
      <c r="F277" s="32" t="n">
        <v>304.753</v>
      </c>
      <c r="K277" s="30" t="s">
        <v>66</v>
      </c>
      <c r="L277" s="30" t="s">
        <v>63</v>
      </c>
      <c r="M277" s="30" t="s">
        <v>63</v>
      </c>
      <c r="N277" s="30" t="s">
        <v>67</v>
      </c>
      <c r="O277" s="30" t="s">
        <v>56</v>
      </c>
      <c r="P277" s="30" t="s">
        <v>57</v>
      </c>
    </row>
    <row r="278" s="9" customFormat="true" ht="27" hidden="false" customHeight="false" outlineLevel="0" collapsed="false">
      <c r="C278" s="30"/>
      <c r="D278" s="31" t="s">
        <v>134</v>
      </c>
      <c r="F278" s="32" t="n">
        <v>85.563</v>
      </c>
      <c r="K278" s="30" t="s">
        <v>66</v>
      </c>
      <c r="L278" s="30" t="s">
        <v>63</v>
      </c>
      <c r="M278" s="30" t="s">
        <v>63</v>
      </c>
      <c r="N278" s="30" t="s">
        <v>67</v>
      </c>
      <c r="O278" s="30" t="s">
        <v>56</v>
      </c>
      <c r="P278" s="30" t="s">
        <v>57</v>
      </c>
    </row>
    <row r="279" s="9" customFormat="true" ht="13.5" hidden="false" customHeight="false" outlineLevel="0" collapsed="false">
      <c r="C279" s="30"/>
      <c r="D279" s="31" t="s">
        <v>133</v>
      </c>
      <c r="F279" s="32" t="n">
        <v>304.753</v>
      </c>
      <c r="K279" s="30" t="s">
        <v>66</v>
      </c>
      <c r="L279" s="30" t="s">
        <v>63</v>
      </c>
      <c r="M279" s="30" t="s">
        <v>63</v>
      </c>
      <c r="N279" s="30" t="s">
        <v>67</v>
      </c>
      <c r="O279" s="30" t="s">
        <v>56</v>
      </c>
      <c r="P279" s="30" t="s">
        <v>57</v>
      </c>
    </row>
    <row r="280" s="9" customFormat="true" ht="27" hidden="false" customHeight="false" outlineLevel="0" collapsed="false">
      <c r="C280" s="30"/>
      <c r="D280" s="31" t="s">
        <v>134</v>
      </c>
      <c r="F280" s="32" t="n">
        <v>85.563</v>
      </c>
      <c r="K280" s="30" t="s">
        <v>66</v>
      </c>
      <c r="L280" s="30" t="s">
        <v>63</v>
      </c>
      <c r="M280" s="30" t="s">
        <v>63</v>
      </c>
      <c r="N280" s="30" t="s">
        <v>67</v>
      </c>
      <c r="O280" s="30" t="s">
        <v>56</v>
      </c>
      <c r="P280" s="30" t="s">
        <v>57</v>
      </c>
    </row>
    <row r="281" s="9" customFormat="true" ht="13.5" hidden="false" customHeight="false" outlineLevel="0" collapsed="false">
      <c r="C281" s="30"/>
      <c r="D281" s="31" t="s">
        <v>133</v>
      </c>
      <c r="F281" s="32" t="n">
        <v>304.753</v>
      </c>
      <c r="K281" s="30" t="s">
        <v>66</v>
      </c>
      <c r="L281" s="30" t="s">
        <v>63</v>
      </c>
      <c r="M281" s="30" t="s">
        <v>63</v>
      </c>
      <c r="N281" s="30" t="s">
        <v>67</v>
      </c>
      <c r="O281" s="30" t="s">
        <v>56</v>
      </c>
      <c r="P281" s="30" t="s">
        <v>57</v>
      </c>
    </row>
    <row r="282" s="9" customFormat="true" ht="27" hidden="false" customHeight="false" outlineLevel="0" collapsed="false">
      <c r="C282" s="30"/>
      <c r="D282" s="31" t="s">
        <v>135</v>
      </c>
      <c r="F282" s="32" t="n">
        <v>133.513</v>
      </c>
      <c r="K282" s="30" t="s">
        <v>66</v>
      </c>
      <c r="L282" s="30" t="s">
        <v>63</v>
      </c>
      <c r="M282" s="30" t="s">
        <v>63</v>
      </c>
      <c r="N282" s="30" t="s">
        <v>67</v>
      </c>
      <c r="O282" s="30" t="s">
        <v>56</v>
      </c>
      <c r="P282" s="30" t="s">
        <v>57</v>
      </c>
    </row>
    <row r="283" s="9" customFormat="true" ht="13.5" hidden="false" customHeight="false" outlineLevel="0" collapsed="false">
      <c r="C283" s="30"/>
      <c r="D283" s="31" t="s">
        <v>136</v>
      </c>
      <c r="F283" s="32" t="n">
        <v>71.762</v>
      </c>
      <c r="K283" s="30" t="s">
        <v>66</v>
      </c>
      <c r="L283" s="30" t="s">
        <v>63</v>
      </c>
      <c r="M283" s="30" t="s">
        <v>63</v>
      </c>
      <c r="N283" s="30" t="s">
        <v>67</v>
      </c>
      <c r="O283" s="30" t="s">
        <v>56</v>
      </c>
      <c r="P283" s="30" t="s">
        <v>57</v>
      </c>
    </row>
    <row r="284" s="9" customFormat="true" ht="18" hidden="false" customHeight="true" outlineLevel="0" collapsed="false">
      <c r="A284" s="21" t="s">
        <v>289</v>
      </c>
      <c r="B284" s="21" t="s">
        <v>58</v>
      </c>
      <c r="C284" s="22" t="s">
        <v>290</v>
      </c>
      <c r="D284" s="23" t="s">
        <v>291</v>
      </c>
      <c r="E284" s="24" t="s">
        <v>128</v>
      </c>
      <c r="F284" s="25" t="n">
        <v>4161.433</v>
      </c>
      <c r="I284" s="26" t="s">
        <v>62</v>
      </c>
      <c r="K284" s="26" t="s">
        <v>58</v>
      </c>
      <c r="L284" s="26" t="s">
        <v>63</v>
      </c>
      <c r="P284" s="9" t="s">
        <v>57</v>
      </c>
      <c r="V284" s="27" t="e">
        <f aca="false">IF(#REF!="základní",#REF!,0)</f>
        <v>#REF!</v>
      </c>
      <c r="W284" s="27" t="e">
        <f aca="false">IF(#REF!="snížená",#REF!,0)</f>
        <v>#REF!</v>
      </c>
      <c r="X284" s="27" t="e">
        <f aca="false">IF(#REF!="zákl. přenesená",#REF!,0)</f>
        <v>#REF!</v>
      </c>
      <c r="Y284" s="27" t="e">
        <f aca="false">IF(#REF!="sníž. přenesená",#REF!,0)</f>
        <v>#REF!</v>
      </c>
      <c r="Z284" s="27" t="e">
        <f aca="false">IF(#REF!="nulová",#REF!,0)</f>
        <v>#REF!</v>
      </c>
      <c r="AA284" s="26" t="s">
        <v>54</v>
      </c>
      <c r="AB284" s="27" t="e">
        <f aca="false">ROUND(#REF!*$F$284,2)</f>
        <v>#REF!</v>
      </c>
      <c r="AC284" s="26" t="s">
        <v>62</v>
      </c>
      <c r="AD284" s="26" t="s">
        <v>292</v>
      </c>
    </row>
    <row r="285" s="9" customFormat="true" ht="13.5" hidden="false" customHeight="false" outlineLevel="0" collapsed="false">
      <c r="C285" s="28"/>
      <c r="D285" s="29" t="s">
        <v>293</v>
      </c>
      <c r="F285" s="28"/>
      <c r="K285" s="28" t="s">
        <v>66</v>
      </c>
      <c r="L285" s="28" t="s">
        <v>63</v>
      </c>
      <c r="M285" s="28" t="s">
        <v>54</v>
      </c>
      <c r="N285" s="28" t="s">
        <v>67</v>
      </c>
      <c r="O285" s="28" t="s">
        <v>56</v>
      </c>
      <c r="P285" s="28" t="s">
        <v>57</v>
      </c>
    </row>
    <row r="286" s="9" customFormat="true" ht="13.5" hidden="false" customHeight="false" outlineLevel="0" collapsed="false">
      <c r="C286" s="30"/>
      <c r="D286" s="31" t="s">
        <v>294</v>
      </c>
      <c r="F286" s="32" t="n">
        <v>812.615</v>
      </c>
      <c r="K286" s="30" t="s">
        <v>66</v>
      </c>
      <c r="L286" s="30" t="s">
        <v>63</v>
      </c>
      <c r="M286" s="30" t="s">
        <v>63</v>
      </c>
      <c r="N286" s="30" t="s">
        <v>67</v>
      </c>
      <c r="O286" s="30" t="s">
        <v>56</v>
      </c>
      <c r="P286" s="30" t="s">
        <v>57</v>
      </c>
    </row>
    <row r="287" s="9" customFormat="true" ht="27" hidden="false" customHeight="false" outlineLevel="0" collapsed="false">
      <c r="C287" s="30"/>
      <c r="D287" s="31" t="s">
        <v>295</v>
      </c>
      <c r="F287" s="32" t="n">
        <v>-134.51</v>
      </c>
      <c r="K287" s="30" t="s">
        <v>66</v>
      </c>
      <c r="L287" s="30" t="s">
        <v>63</v>
      </c>
      <c r="M287" s="30" t="s">
        <v>63</v>
      </c>
      <c r="N287" s="30" t="s">
        <v>67</v>
      </c>
      <c r="O287" s="30" t="s">
        <v>56</v>
      </c>
      <c r="P287" s="30" t="s">
        <v>57</v>
      </c>
    </row>
    <row r="288" s="9" customFormat="true" ht="13.5" hidden="false" customHeight="false" outlineLevel="0" collapsed="false">
      <c r="C288" s="28"/>
      <c r="D288" s="29" t="s">
        <v>296</v>
      </c>
      <c r="F288" s="28"/>
      <c r="K288" s="28" t="s">
        <v>66</v>
      </c>
      <c r="L288" s="28" t="s">
        <v>63</v>
      </c>
      <c r="M288" s="28" t="s">
        <v>54</v>
      </c>
      <c r="N288" s="28" t="s">
        <v>67</v>
      </c>
      <c r="O288" s="28" t="s">
        <v>56</v>
      </c>
      <c r="P288" s="28" t="s">
        <v>57</v>
      </c>
    </row>
    <row r="289" s="9" customFormat="true" ht="13.5" hidden="false" customHeight="false" outlineLevel="0" collapsed="false">
      <c r="C289" s="30"/>
      <c r="D289" s="31" t="s">
        <v>297</v>
      </c>
      <c r="F289" s="32" t="n">
        <v>900.876</v>
      </c>
      <c r="K289" s="30" t="s">
        <v>66</v>
      </c>
      <c r="L289" s="30" t="s">
        <v>63</v>
      </c>
      <c r="M289" s="30" t="s">
        <v>63</v>
      </c>
      <c r="N289" s="30" t="s">
        <v>67</v>
      </c>
      <c r="O289" s="30" t="s">
        <v>56</v>
      </c>
      <c r="P289" s="30" t="s">
        <v>57</v>
      </c>
    </row>
    <row r="290" s="9" customFormat="true" ht="27" hidden="false" customHeight="false" outlineLevel="0" collapsed="false">
      <c r="C290" s="30"/>
      <c r="D290" s="31" t="s">
        <v>298</v>
      </c>
      <c r="F290" s="32" t="n">
        <v>-123.194</v>
      </c>
      <c r="K290" s="30" t="s">
        <v>66</v>
      </c>
      <c r="L290" s="30" t="s">
        <v>63</v>
      </c>
      <c r="M290" s="30" t="s">
        <v>63</v>
      </c>
      <c r="N290" s="30" t="s">
        <v>67</v>
      </c>
      <c r="O290" s="30" t="s">
        <v>56</v>
      </c>
      <c r="P290" s="30" t="s">
        <v>57</v>
      </c>
    </row>
    <row r="291" s="9" customFormat="true" ht="13.5" hidden="false" customHeight="false" outlineLevel="0" collapsed="false">
      <c r="C291" s="28"/>
      <c r="D291" s="29" t="s">
        <v>299</v>
      </c>
      <c r="F291" s="28"/>
      <c r="K291" s="28" t="s">
        <v>66</v>
      </c>
      <c r="L291" s="28" t="s">
        <v>63</v>
      </c>
      <c r="M291" s="28" t="s">
        <v>54</v>
      </c>
      <c r="N291" s="28" t="s">
        <v>67</v>
      </c>
      <c r="O291" s="28" t="s">
        <v>56</v>
      </c>
      <c r="P291" s="28" t="s">
        <v>57</v>
      </c>
    </row>
    <row r="292" s="9" customFormat="true" ht="13.5" hidden="false" customHeight="false" outlineLevel="0" collapsed="false">
      <c r="C292" s="30"/>
      <c r="D292" s="31" t="s">
        <v>297</v>
      </c>
      <c r="F292" s="32" t="n">
        <v>900.876</v>
      </c>
      <c r="K292" s="30" t="s">
        <v>66</v>
      </c>
      <c r="L292" s="30" t="s">
        <v>63</v>
      </c>
      <c r="M292" s="30" t="s">
        <v>63</v>
      </c>
      <c r="N292" s="30" t="s">
        <v>67</v>
      </c>
      <c r="O292" s="30" t="s">
        <v>56</v>
      </c>
      <c r="P292" s="30" t="s">
        <v>57</v>
      </c>
    </row>
    <row r="293" s="9" customFormat="true" ht="27" hidden="false" customHeight="false" outlineLevel="0" collapsed="false">
      <c r="C293" s="30"/>
      <c r="D293" s="31" t="s">
        <v>298</v>
      </c>
      <c r="F293" s="32" t="n">
        <v>-123.194</v>
      </c>
      <c r="K293" s="30" t="s">
        <v>66</v>
      </c>
      <c r="L293" s="30" t="s">
        <v>63</v>
      </c>
      <c r="M293" s="30" t="s">
        <v>63</v>
      </c>
      <c r="N293" s="30" t="s">
        <v>67</v>
      </c>
      <c r="O293" s="30" t="s">
        <v>56</v>
      </c>
      <c r="P293" s="30" t="s">
        <v>57</v>
      </c>
    </row>
    <row r="294" s="9" customFormat="true" ht="13.5" hidden="false" customHeight="false" outlineLevel="0" collapsed="false">
      <c r="C294" s="28"/>
      <c r="D294" s="29" t="s">
        <v>300</v>
      </c>
      <c r="F294" s="28"/>
      <c r="K294" s="28" t="s">
        <v>66</v>
      </c>
      <c r="L294" s="28" t="s">
        <v>63</v>
      </c>
      <c r="M294" s="28" t="s">
        <v>54</v>
      </c>
      <c r="N294" s="28" t="s">
        <v>67</v>
      </c>
      <c r="O294" s="28" t="s">
        <v>56</v>
      </c>
      <c r="P294" s="28" t="s">
        <v>57</v>
      </c>
    </row>
    <row r="295" s="9" customFormat="true" ht="13.5" hidden="false" customHeight="false" outlineLevel="0" collapsed="false">
      <c r="C295" s="30"/>
      <c r="D295" s="31" t="s">
        <v>297</v>
      </c>
      <c r="F295" s="32" t="n">
        <v>900.876</v>
      </c>
      <c r="K295" s="30" t="s">
        <v>66</v>
      </c>
      <c r="L295" s="30" t="s">
        <v>63</v>
      </c>
      <c r="M295" s="30" t="s">
        <v>63</v>
      </c>
      <c r="N295" s="30" t="s">
        <v>67</v>
      </c>
      <c r="O295" s="30" t="s">
        <v>56</v>
      </c>
      <c r="P295" s="30" t="s">
        <v>57</v>
      </c>
    </row>
    <row r="296" s="9" customFormat="true" ht="27" hidden="false" customHeight="false" outlineLevel="0" collapsed="false">
      <c r="C296" s="30"/>
      <c r="D296" s="31" t="s">
        <v>298</v>
      </c>
      <c r="F296" s="32" t="n">
        <v>-123.194</v>
      </c>
      <c r="K296" s="30" t="s">
        <v>66</v>
      </c>
      <c r="L296" s="30" t="s">
        <v>63</v>
      </c>
      <c r="M296" s="30" t="s">
        <v>63</v>
      </c>
      <c r="N296" s="30" t="s">
        <v>67</v>
      </c>
      <c r="O296" s="30" t="s">
        <v>56</v>
      </c>
      <c r="P296" s="30" t="s">
        <v>57</v>
      </c>
    </row>
    <row r="297" s="9" customFormat="true" ht="13.5" hidden="false" customHeight="false" outlineLevel="0" collapsed="false">
      <c r="C297" s="28"/>
      <c r="D297" s="29" t="s">
        <v>301</v>
      </c>
      <c r="F297" s="28"/>
      <c r="K297" s="28" t="s">
        <v>66</v>
      </c>
      <c r="L297" s="28" t="s">
        <v>63</v>
      </c>
      <c r="M297" s="28" t="s">
        <v>54</v>
      </c>
      <c r="N297" s="28" t="s">
        <v>67</v>
      </c>
      <c r="O297" s="28" t="s">
        <v>56</v>
      </c>
      <c r="P297" s="28" t="s">
        <v>57</v>
      </c>
    </row>
    <row r="298" s="9" customFormat="true" ht="13.5" hidden="false" customHeight="false" outlineLevel="0" collapsed="false">
      <c r="C298" s="30"/>
      <c r="D298" s="31" t="s">
        <v>297</v>
      </c>
      <c r="F298" s="32" t="n">
        <v>900.876</v>
      </c>
      <c r="K298" s="30" t="s">
        <v>66</v>
      </c>
      <c r="L298" s="30" t="s">
        <v>63</v>
      </c>
      <c r="M298" s="30" t="s">
        <v>63</v>
      </c>
      <c r="N298" s="30" t="s">
        <v>67</v>
      </c>
      <c r="O298" s="30" t="s">
        <v>56</v>
      </c>
      <c r="P298" s="30" t="s">
        <v>57</v>
      </c>
    </row>
    <row r="299" s="9" customFormat="true" ht="27" hidden="false" customHeight="false" outlineLevel="0" collapsed="false">
      <c r="C299" s="30"/>
      <c r="D299" s="31" t="s">
        <v>298</v>
      </c>
      <c r="F299" s="32" t="n">
        <v>-123.194</v>
      </c>
      <c r="K299" s="30" t="s">
        <v>66</v>
      </c>
      <c r="L299" s="30" t="s">
        <v>63</v>
      </c>
      <c r="M299" s="30" t="s">
        <v>63</v>
      </c>
      <c r="N299" s="30" t="s">
        <v>67</v>
      </c>
      <c r="O299" s="30" t="s">
        <v>56</v>
      </c>
      <c r="P299" s="30" t="s">
        <v>57</v>
      </c>
    </row>
    <row r="300" s="9" customFormat="true" ht="13.5" hidden="false" customHeight="false" outlineLevel="0" collapsed="false">
      <c r="C300" s="28"/>
      <c r="D300" s="29" t="s">
        <v>302</v>
      </c>
      <c r="F300" s="28"/>
      <c r="K300" s="28" t="s">
        <v>66</v>
      </c>
      <c r="L300" s="28" t="s">
        <v>63</v>
      </c>
      <c r="M300" s="28" t="s">
        <v>54</v>
      </c>
      <c r="N300" s="28" t="s">
        <v>67</v>
      </c>
      <c r="O300" s="28" t="s">
        <v>56</v>
      </c>
      <c r="P300" s="28" t="s">
        <v>57</v>
      </c>
    </row>
    <row r="301" s="9" customFormat="true" ht="13.5" hidden="false" customHeight="false" outlineLevel="0" collapsed="false">
      <c r="C301" s="30"/>
      <c r="D301" s="31" t="s">
        <v>303</v>
      </c>
      <c r="F301" s="32" t="n">
        <v>372.6</v>
      </c>
      <c r="K301" s="30" t="s">
        <v>66</v>
      </c>
      <c r="L301" s="30" t="s">
        <v>63</v>
      </c>
      <c r="M301" s="30" t="s">
        <v>63</v>
      </c>
      <c r="N301" s="30" t="s">
        <v>67</v>
      </c>
      <c r="O301" s="30" t="s">
        <v>56</v>
      </c>
      <c r="P301" s="30" t="s">
        <v>57</v>
      </c>
    </row>
    <row r="302" s="9" customFormat="true" ht="13.5" hidden="false" customHeight="false" outlineLevel="0" collapsed="false">
      <c r="C302" s="33"/>
      <c r="D302" s="34" t="s">
        <v>93</v>
      </c>
      <c r="F302" s="35" t="n">
        <v>4161.433</v>
      </c>
      <c r="K302" s="33" t="s">
        <v>66</v>
      </c>
      <c r="L302" s="33" t="s">
        <v>63</v>
      </c>
      <c r="M302" s="33" t="s">
        <v>62</v>
      </c>
      <c r="N302" s="33" t="s">
        <v>67</v>
      </c>
      <c r="O302" s="33" t="s">
        <v>54</v>
      </c>
      <c r="P302" s="33" t="s">
        <v>57</v>
      </c>
    </row>
    <row r="303" s="9" customFormat="true" ht="18" hidden="false" customHeight="true" outlineLevel="0" collapsed="false">
      <c r="A303" s="21" t="s">
        <v>304</v>
      </c>
      <c r="B303" s="21" t="s">
        <v>58</v>
      </c>
      <c r="C303" s="22" t="s">
        <v>305</v>
      </c>
      <c r="D303" s="23" t="s">
        <v>306</v>
      </c>
      <c r="E303" s="24" t="s">
        <v>128</v>
      </c>
      <c r="F303" s="25" t="n">
        <v>2929.125</v>
      </c>
      <c r="I303" s="26" t="s">
        <v>62</v>
      </c>
      <c r="K303" s="26" t="s">
        <v>58</v>
      </c>
      <c r="L303" s="26" t="s">
        <v>63</v>
      </c>
      <c r="P303" s="9" t="s">
        <v>57</v>
      </c>
      <c r="V303" s="27" t="e">
        <f aca="false">IF(#REF!="základní",#REF!,0)</f>
        <v>#REF!</v>
      </c>
      <c r="W303" s="27" t="e">
        <f aca="false">IF(#REF!="snížená",#REF!,0)</f>
        <v>#REF!</v>
      </c>
      <c r="X303" s="27" t="e">
        <f aca="false">IF(#REF!="zákl. přenesená",#REF!,0)</f>
        <v>#REF!</v>
      </c>
      <c r="Y303" s="27" t="e">
        <f aca="false">IF(#REF!="sníž. přenesená",#REF!,0)</f>
        <v>#REF!</v>
      </c>
      <c r="Z303" s="27" t="e">
        <f aca="false">IF(#REF!="nulová",#REF!,0)</f>
        <v>#REF!</v>
      </c>
      <c r="AA303" s="26" t="s">
        <v>54</v>
      </c>
      <c r="AB303" s="27" t="e">
        <f aca="false">ROUND(#REF!*$F$303,2)</f>
        <v>#REF!</v>
      </c>
      <c r="AC303" s="26" t="s">
        <v>62</v>
      </c>
      <c r="AD303" s="26" t="s">
        <v>307</v>
      </c>
    </row>
    <row r="304" s="9" customFormat="true" ht="27" hidden="false" customHeight="false" outlineLevel="0" collapsed="false">
      <c r="C304" s="30"/>
      <c r="D304" s="31" t="s">
        <v>308</v>
      </c>
      <c r="F304" s="32" t="n">
        <v>742.041</v>
      </c>
      <c r="K304" s="30" t="s">
        <v>66</v>
      </c>
      <c r="L304" s="30" t="s">
        <v>63</v>
      </c>
      <c r="M304" s="30" t="s">
        <v>63</v>
      </c>
      <c r="N304" s="30" t="s">
        <v>67</v>
      </c>
      <c r="O304" s="30" t="s">
        <v>56</v>
      </c>
      <c r="P304" s="30" t="s">
        <v>57</v>
      </c>
    </row>
    <row r="305" s="9" customFormat="true" ht="13.5" hidden="false" customHeight="false" outlineLevel="0" collapsed="false">
      <c r="C305" s="30"/>
      <c r="D305" s="31" t="s">
        <v>309</v>
      </c>
      <c r="F305" s="32" t="n">
        <v>-58.5</v>
      </c>
      <c r="K305" s="30" t="s">
        <v>66</v>
      </c>
      <c r="L305" s="30" t="s">
        <v>63</v>
      </c>
      <c r="M305" s="30" t="s">
        <v>63</v>
      </c>
      <c r="N305" s="30" t="s">
        <v>67</v>
      </c>
      <c r="O305" s="30" t="s">
        <v>56</v>
      </c>
      <c r="P305" s="30" t="s">
        <v>57</v>
      </c>
    </row>
    <row r="306" s="9" customFormat="true" ht="13.5" hidden="false" customHeight="false" outlineLevel="0" collapsed="false">
      <c r="C306" s="30"/>
      <c r="D306" s="31" t="s">
        <v>310</v>
      </c>
      <c r="F306" s="32" t="n">
        <v>73.305</v>
      </c>
      <c r="K306" s="30" t="s">
        <v>66</v>
      </c>
      <c r="L306" s="30" t="s">
        <v>63</v>
      </c>
      <c r="M306" s="30" t="s">
        <v>63</v>
      </c>
      <c r="N306" s="30" t="s">
        <v>67</v>
      </c>
      <c r="O306" s="30" t="s">
        <v>56</v>
      </c>
      <c r="P306" s="30" t="s">
        <v>57</v>
      </c>
    </row>
    <row r="307" s="9" customFormat="true" ht="13.5" hidden="false" customHeight="false" outlineLevel="0" collapsed="false">
      <c r="C307" s="30"/>
      <c r="D307" s="31" t="s">
        <v>311</v>
      </c>
      <c r="F307" s="32" t="n">
        <v>24.462</v>
      </c>
      <c r="K307" s="30" t="s">
        <v>66</v>
      </c>
      <c r="L307" s="30" t="s">
        <v>63</v>
      </c>
      <c r="M307" s="30" t="s">
        <v>63</v>
      </c>
      <c r="N307" s="30" t="s">
        <v>67</v>
      </c>
      <c r="O307" s="30" t="s">
        <v>56</v>
      </c>
      <c r="P307" s="30" t="s">
        <v>57</v>
      </c>
    </row>
    <row r="308" s="9" customFormat="true" ht="13.5" hidden="false" customHeight="false" outlineLevel="0" collapsed="false">
      <c r="C308" s="30"/>
      <c r="D308" s="31" t="s">
        <v>312</v>
      </c>
      <c r="F308" s="32" t="n">
        <v>-3.69</v>
      </c>
      <c r="K308" s="30" t="s">
        <v>66</v>
      </c>
      <c r="L308" s="30" t="s">
        <v>63</v>
      </c>
      <c r="M308" s="30" t="s">
        <v>63</v>
      </c>
      <c r="N308" s="30" t="s">
        <v>67</v>
      </c>
      <c r="O308" s="30" t="s">
        <v>56</v>
      </c>
      <c r="P308" s="30" t="s">
        <v>57</v>
      </c>
    </row>
    <row r="309" s="9" customFormat="true" ht="13.5" hidden="false" customHeight="false" outlineLevel="0" collapsed="false">
      <c r="C309" s="30"/>
      <c r="D309" s="31" t="s">
        <v>313</v>
      </c>
      <c r="F309" s="32" t="n">
        <v>122.553</v>
      </c>
      <c r="K309" s="30" t="s">
        <v>66</v>
      </c>
      <c r="L309" s="30" t="s">
        <v>63</v>
      </c>
      <c r="M309" s="30" t="s">
        <v>63</v>
      </c>
      <c r="N309" s="30" t="s">
        <v>67</v>
      </c>
      <c r="O309" s="30" t="s">
        <v>56</v>
      </c>
      <c r="P309" s="30" t="s">
        <v>57</v>
      </c>
    </row>
    <row r="310" s="9" customFormat="true" ht="13.5" hidden="false" customHeight="false" outlineLevel="0" collapsed="false">
      <c r="C310" s="30"/>
      <c r="D310" s="31" t="s">
        <v>312</v>
      </c>
      <c r="F310" s="32" t="n">
        <v>-3.69</v>
      </c>
      <c r="K310" s="30" t="s">
        <v>66</v>
      </c>
      <c r="L310" s="30" t="s">
        <v>63</v>
      </c>
      <c r="M310" s="30" t="s">
        <v>63</v>
      </c>
      <c r="N310" s="30" t="s">
        <v>67</v>
      </c>
      <c r="O310" s="30" t="s">
        <v>56</v>
      </c>
      <c r="P310" s="30" t="s">
        <v>57</v>
      </c>
    </row>
    <row r="311" s="9" customFormat="true" ht="13.5" hidden="false" customHeight="false" outlineLevel="0" collapsed="false">
      <c r="C311" s="30"/>
      <c r="D311" s="31" t="s">
        <v>314</v>
      </c>
      <c r="F311" s="32" t="n">
        <v>182.928</v>
      </c>
      <c r="K311" s="30" t="s">
        <v>66</v>
      </c>
      <c r="L311" s="30" t="s">
        <v>63</v>
      </c>
      <c r="M311" s="30" t="s">
        <v>63</v>
      </c>
      <c r="N311" s="30" t="s">
        <v>67</v>
      </c>
      <c r="O311" s="30" t="s">
        <v>56</v>
      </c>
      <c r="P311" s="30" t="s">
        <v>57</v>
      </c>
    </row>
    <row r="312" s="9" customFormat="true" ht="13.5" hidden="false" customHeight="false" outlineLevel="0" collapsed="false">
      <c r="C312" s="30"/>
      <c r="D312" s="31" t="s">
        <v>315</v>
      </c>
      <c r="F312" s="32" t="n">
        <v>-7.38</v>
      </c>
      <c r="K312" s="30" t="s">
        <v>66</v>
      </c>
      <c r="L312" s="30" t="s">
        <v>63</v>
      </c>
      <c r="M312" s="30" t="s">
        <v>63</v>
      </c>
      <c r="N312" s="30" t="s">
        <v>67</v>
      </c>
      <c r="O312" s="30" t="s">
        <v>56</v>
      </c>
      <c r="P312" s="30" t="s">
        <v>57</v>
      </c>
    </row>
    <row r="313" s="9" customFormat="true" ht="13.5" hidden="false" customHeight="false" outlineLevel="0" collapsed="false">
      <c r="C313" s="30"/>
      <c r="D313" s="31" t="s">
        <v>316</v>
      </c>
      <c r="F313" s="32" t="n">
        <v>59.94</v>
      </c>
      <c r="K313" s="30" t="s">
        <v>66</v>
      </c>
      <c r="L313" s="30" t="s">
        <v>63</v>
      </c>
      <c r="M313" s="30" t="s">
        <v>63</v>
      </c>
      <c r="N313" s="30" t="s">
        <v>67</v>
      </c>
      <c r="O313" s="30" t="s">
        <v>56</v>
      </c>
      <c r="P313" s="30" t="s">
        <v>57</v>
      </c>
    </row>
    <row r="314" s="9" customFormat="true" ht="13.5" hidden="false" customHeight="false" outlineLevel="0" collapsed="false">
      <c r="C314" s="30"/>
      <c r="D314" s="31" t="s">
        <v>317</v>
      </c>
      <c r="F314" s="32" t="n">
        <v>39.96</v>
      </c>
      <c r="K314" s="30" t="s">
        <v>66</v>
      </c>
      <c r="L314" s="30" t="s">
        <v>63</v>
      </c>
      <c r="M314" s="30" t="s">
        <v>63</v>
      </c>
      <c r="N314" s="30" t="s">
        <v>67</v>
      </c>
      <c r="O314" s="30" t="s">
        <v>56</v>
      </c>
      <c r="P314" s="30" t="s">
        <v>57</v>
      </c>
    </row>
    <row r="315" s="9" customFormat="true" ht="13.5" hidden="false" customHeight="false" outlineLevel="0" collapsed="false">
      <c r="C315" s="30"/>
      <c r="D315" s="31" t="s">
        <v>315</v>
      </c>
      <c r="F315" s="32" t="n">
        <v>-7.38</v>
      </c>
      <c r="K315" s="30" t="s">
        <v>66</v>
      </c>
      <c r="L315" s="30" t="s">
        <v>63</v>
      </c>
      <c r="M315" s="30" t="s">
        <v>63</v>
      </c>
      <c r="N315" s="30" t="s">
        <v>67</v>
      </c>
      <c r="O315" s="30" t="s">
        <v>56</v>
      </c>
      <c r="P315" s="30" t="s">
        <v>57</v>
      </c>
    </row>
    <row r="316" s="9" customFormat="true" ht="13.5" hidden="false" customHeight="false" outlineLevel="0" collapsed="false">
      <c r="C316" s="30"/>
      <c r="D316" s="31" t="s">
        <v>318</v>
      </c>
      <c r="F316" s="32" t="n">
        <v>63.048</v>
      </c>
      <c r="K316" s="30" t="s">
        <v>66</v>
      </c>
      <c r="L316" s="30" t="s">
        <v>63</v>
      </c>
      <c r="M316" s="30" t="s">
        <v>63</v>
      </c>
      <c r="N316" s="30" t="s">
        <v>67</v>
      </c>
      <c r="O316" s="30" t="s">
        <v>56</v>
      </c>
      <c r="P316" s="30" t="s">
        <v>57</v>
      </c>
    </row>
    <row r="317" s="9" customFormat="true" ht="13.5" hidden="false" customHeight="false" outlineLevel="0" collapsed="false">
      <c r="C317" s="30"/>
      <c r="D317" s="31" t="s">
        <v>319</v>
      </c>
      <c r="F317" s="32" t="n">
        <v>441.78</v>
      </c>
      <c r="K317" s="30" t="s">
        <v>66</v>
      </c>
      <c r="L317" s="30" t="s">
        <v>63</v>
      </c>
      <c r="M317" s="30" t="s">
        <v>63</v>
      </c>
      <c r="N317" s="30" t="s">
        <v>67</v>
      </c>
      <c r="O317" s="30" t="s">
        <v>56</v>
      </c>
      <c r="P317" s="30" t="s">
        <v>57</v>
      </c>
    </row>
    <row r="318" s="9" customFormat="true" ht="13.5" hidden="false" customHeight="false" outlineLevel="0" collapsed="false">
      <c r="C318" s="30"/>
      <c r="D318" s="31" t="s">
        <v>315</v>
      </c>
      <c r="F318" s="32" t="n">
        <v>-7.38</v>
      </c>
      <c r="K318" s="30" t="s">
        <v>66</v>
      </c>
      <c r="L318" s="30" t="s">
        <v>63</v>
      </c>
      <c r="M318" s="30" t="s">
        <v>63</v>
      </c>
      <c r="N318" s="30" t="s">
        <v>67</v>
      </c>
      <c r="O318" s="30" t="s">
        <v>56</v>
      </c>
      <c r="P318" s="30" t="s">
        <v>57</v>
      </c>
    </row>
    <row r="319" s="9" customFormat="true" ht="13.5" hidden="false" customHeight="false" outlineLevel="0" collapsed="false">
      <c r="C319" s="30"/>
      <c r="D319" s="31" t="s">
        <v>316</v>
      </c>
      <c r="F319" s="32" t="n">
        <v>59.94</v>
      </c>
      <c r="K319" s="30" t="s">
        <v>66</v>
      </c>
      <c r="L319" s="30" t="s">
        <v>63</v>
      </c>
      <c r="M319" s="30" t="s">
        <v>63</v>
      </c>
      <c r="N319" s="30" t="s">
        <v>67</v>
      </c>
      <c r="O319" s="30" t="s">
        <v>56</v>
      </c>
      <c r="P319" s="30" t="s">
        <v>57</v>
      </c>
    </row>
    <row r="320" s="9" customFormat="true" ht="13.5" hidden="false" customHeight="false" outlineLevel="0" collapsed="false">
      <c r="C320" s="30"/>
      <c r="D320" s="31" t="s">
        <v>317</v>
      </c>
      <c r="F320" s="32" t="n">
        <v>39.96</v>
      </c>
      <c r="K320" s="30" t="s">
        <v>66</v>
      </c>
      <c r="L320" s="30" t="s">
        <v>63</v>
      </c>
      <c r="M320" s="30" t="s">
        <v>63</v>
      </c>
      <c r="N320" s="30" t="s">
        <v>67</v>
      </c>
      <c r="O320" s="30" t="s">
        <v>56</v>
      </c>
      <c r="P320" s="30" t="s">
        <v>57</v>
      </c>
    </row>
    <row r="321" s="9" customFormat="true" ht="13.5" hidden="false" customHeight="false" outlineLevel="0" collapsed="false">
      <c r="C321" s="30"/>
      <c r="D321" s="31" t="s">
        <v>315</v>
      </c>
      <c r="F321" s="32" t="n">
        <v>-7.38</v>
      </c>
      <c r="K321" s="30" t="s">
        <v>66</v>
      </c>
      <c r="L321" s="30" t="s">
        <v>63</v>
      </c>
      <c r="M321" s="30" t="s">
        <v>63</v>
      </c>
      <c r="N321" s="30" t="s">
        <v>67</v>
      </c>
      <c r="O321" s="30" t="s">
        <v>56</v>
      </c>
      <c r="P321" s="30" t="s">
        <v>57</v>
      </c>
    </row>
    <row r="322" s="9" customFormat="true" ht="13.5" hidden="false" customHeight="false" outlineLevel="0" collapsed="false">
      <c r="C322" s="30"/>
      <c r="D322" s="31" t="s">
        <v>320</v>
      </c>
      <c r="F322" s="32" t="n">
        <v>83.916</v>
      </c>
      <c r="K322" s="30" t="s">
        <v>66</v>
      </c>
      <c r="L322" s="30" t="s">
        <v>63</v>
      </c>
      <c r="M322" s="30" t="s">
        <v>63</v>
      </c>
      <c r="N322" s="30" t="s">
        <v>67</v>
      </c>
      <c r="O322" s="30" t="s">
        <v>56</v>
      </c>
      <c r="P322" s="30" t="s">
        <v>57</v>
      </c>
    </row>
    <row r="323" s="9" customFormat="true" ht="13.5" hidden="false" customHeight="false" outlineLevel="0" collapsed="false">
      <c r="C323" s="30"/>
      <c r="D323" s="31" t="s">
        <v>321</v>
      </c>
      <c r="F323" s="32" t="n">
        <v>400.488</v>
      </c>
      <c r="K323" s="30" t="s">
        <v>66</v>
      </c>
      <c r="L323" s="30" t="s">
        <v>63</v>
      </c>
      <c r="M323" s="30" t="s">
        <v>63</v>
      </c>
      <c r="N323" s="30" t="s">
        <v>67</v>
      </c>
      <c r="O323" s="30" t="s">
        <v>56</v>
      </c>
      <c r="P323" s="30" t="s">
        <v>57</v>
      </c>
    </row>
    <row r="324" s="9" customFormat="true" ht="13.5" hidden="false" customHeight="false" outlineLevel="0" collapsed="false">
      <c r="C324" s="30"/>
      <c r="D324" s="31" t="s">
        <v>315</v>
      </c>
      <c r="F324" s="32" t="n">
        <v>-7.38</v>
      </c>
      <c r="K324" s="30" t="s">
        <v>66</v>
      </c>
      <c r="L324" s="30" t="s">
        <v>63</v>
      </c>
      <c r="M324" s="30" t="s">
        <v>63</v>
      </c>
      <c r="N324" s="30" t="s">
        <v>67</v>
      </c>
      <c r="O324" s="30" t="s">
        <v>56</v>
      </c>
      <c r="P324" s="30" t="s">
        <v>57</v>
      </c>
    </row>
    <row r="325" s="9" customFormat="true" ht="13.5" hidden="false" customHeight="false" outlineLevel="0" collapsed="false">
      <c r="C325" s="30"/>
      <c r="D325" s="31" t="s">
        <v>316</v>
      </c>
      <c r="F325" s="32" t="n">
        <v>59.94</v>
      </c>
      <c r="K325" s="30" t="s">
        <v>66</v>
      </c>
      <c r="L325" s="30" t="s">
        <v>63</v>
      </c>
      <c r="M325" s="30" t="s">
        <v>63</v>
      </c>
      <c r="N325" s="30" t="s">
        <v>67</v>
      </c>
      <c r="O325" s="30" t="s">
        <v>56</v>
      </c>
      <c r="P325" s="30" t="s">
        <v>57</v>
      </c>
    </row>
    <row r="326" s="9" customFormat="true" ht="13.5" hidden="false" customHeight="false" outlineLevel="0" collapsed="false">
      <c r="C326" s="30"/>
      <c r="D326" s="31" t="s">
        <v>317</v>
      </c>
      <c r="F326" s="32" t="n">
        <v>39.96</v>
      </c>
      <c r="K326" s="30" t="s">
        <v>66</v>
      </c>
      <c r="L326" s="30" t="s">
        <v>63</v>
      </c>
      <c r="M326" s="30" t="s">
        <v>63</v>
      </c>
      <c r="N326" s="30" t="s">
        <v>67</v>
      </c>
      <c r="O326" s="30" t="s">
        <v>56</v>
      </c>
      <c r="P326" s="30" t="s">
        <v>57</v>
      </c>
    </row>
    <row r="327" s="9" customFormat="true" ht="13.5" hidden="false" customHeight="false" outlineLevel="0" collapsed="false">
      <c r="C327" s="30"/>
      <c r="D327" s="31" t="s">
        <v>315</v>
      </c>
      <c r="F327" s="32" t="n">
        <v>-7.38</v>
      </c>
      <c r="K327" s="30" t="s">
        <v>66</v>
      </c>
      <c r="L327" s="30" t="s">
        <v>63</v>
      </c>
      <c r="M327" s="30" t="s">
        <v>63</v>
      </c>
      <c r="N327" s="30" t="s">
        <v>67</v>
      </c>
      <c r="O327" s="30" t="s">
        <v>56</v>
      </c>
      <c r="P327" s="30" t="s">
        <v>57</v>
      </c>
    </row>
    <row r="328" s="9" customFormat="true" ht="13.5" hidden="false" customHeight="false" outlineLevel="0" collapsed="false">
      <c r="C328" s="30"/>
      <c r="D328" s="31" t="s">
        <v>320</v>
      </c>
      <c r="F328" s="32" t="n">
        <v>83.916</v>
      </c>
      <c r="K328" s="30" t="s">
        <v>66</v>
      </c>
      <c r="L328" s="30" t="s">
        <v>63</v>
      </c>
      <c r="M328" s="30" t="s">
        <v>63</v>
      </c>
      <c r="N328" s="30" t="s">
        <v>67</v>
      </c>
      <c r="O328" s="30" t="s">
        <v>56</v>
      </c>
      <c r="P328" s="30" t="s">
        <v>57</v>
      </c>
    </row>
    <row r="329" s="9" customFormat="true" ht="13.5" hidden="false" customHeight="false" outlineLevel="0" collapsed="false">
      <c r="C329" s="30"/>
      <c r="D329" s="31" t="s">
        <v>322</v>
      </c>
      <c r="F329" s="32" t="n">
        <v>352.092</v>
      </c>
      <c r="K329" s="30" t="s">
        <v>66</v>
      </c>
      <c r="L329" s="30" t="s">
        <v>63</v>
      </c>
      <c r="M329" s="30" t="s">
        <v>63</v>
      </c>
      <c r="N329" s="30" t="s">
        <v>67</v>
      </c>
      <c r="O329" s="30" t="s">
        <v>56</v>
      </c>
      <c r="P329" s="30" t="s">
        <v>57</v>
      </c>
    </row>
    <row r="330" s="9" customFormat="true" ht="13.5" hidden="false" customHeight="false" outlineLevel="0" collapsed="false">
      <c r="C330" s="30"/>
      <c r="D330" s="31" t="s">
        <v>315</v>
      </c>
      <c r="F330" s="32" t="n">
        <v>-7.38</v>
      </c>
      <c r="K330" s="30" t="s">
        <v>66</v>
      </c>
      <c r="L330" s="30" t="s">
        <v>63</v>
      </c>
      <c r="M330" s="30" t="s">
        <v>63</v>
      </c>
      <c r="N330" s="30" t="s">
        <v>67</v>
      </c>
      <c r="O330" s="30" t="s">
        <v>56</v>
      </c>
      <c r="P330" s="30" t="s">
        <v>57</v>
      </c>
    </row>
    <row r="331" s="9" customFormat="true" ht="13.5" hidden="false" customHeight="false" outlineLevel="0" collapsed="false">
      <c r="C331" s="30"/>
      <c r="D331" s="31" t="s">
        <v>316</v>
      </c>
      <c r="F331" s="32" t="n">
        <v>59.94</v>
      </c>
      <c r="K331" s="30" t="s">
        <v>66</v>
      </c>
      <c r="L331" s="30" t="s">
        <v>63</v>
      </c>
      <c r="M331" s="30" t="s">
        <v>63</v>
      </c>
      <c r="N331" s="30" t="s">
        <v>67</v>
      </c>
      <c r="O331" s="30" t="s">
        <v>56</v>
      </c>
      <c r="P331" s="30" t="s">
        <v>57</v>
      </c>
    </row>
    <row r="332" s="9" customFormat="true" ht="13.5" hidden="false" customHeight="false" outlineLevel="0" collapsed="false">
      <c r="C332" s="30"/>
      <c r="D332" s="31" t="s">
        <v>317</v>
      </c>
      <c r="F332" s="32" t="n">
        <v>39.96</v>
      </c>
      <c r="K332" s="30" t="s">
        <v>66</v>
      </c>
      <c r="L332" s="30" t="s">
        <v>63</v>
      </c>
      <c r="M332" s="30" t="s">
        <v>63</v>
      </c>
      <c r="N332" s="30" t="s">
        <v>67</v>
      </c>
      <c r="O332" s="30" t="s">
        <v>56</v>
      </c>
      <c r="P332" s="30" t="s">
        <v>57</v>
      </c>
    </row>
    <row r="333" s="9" customFormat="true" ht="13.5" hidden="false" customHeight="false" outlineLevel="0" collapsed="false">
      <c r="C333" s="30"/>
      <c r="D333" s="31" t="s">
        <v>315</v>
      </c>
      <c r="F333" s="32" t="n">
        <v>-7.38</v>
      </c>
      <c r="K333" s="30" t="s">
        <v>66</v>
      </c>
      <c r="L333" s="30" t="s">
        <v>63</v>
      </c>
      <c r="M333" s="30" t="s">
        <v>63</v>
      </c>
      <c r="N333" s="30" t="s">
        <v>67</v>
      </c>
      <c r="O333" s="30" t="s">
        <v>56</v>
      </c>
      <c r="P333" s="30" t="s">
        <v>57</v>
      </c>
    </row>
    <row r="334" s="9" customFormat="true" ht="13.5" hidden="false" customHeight="false" outlineLevel="0" collapsed="false">
      <c r="C334" s="30"/>
      <c r="D334" s="31" t="s">
        <v>320</v>
      </c>
      <c r="F334" s="32" t="n">
        <v>83.916</v>
      </c>
      <c r="K334" s="30" t="s">
        <v>66</v>
      </c>
      <c r="L334" s="30" t="s">
        <v>63</v>
      </c>
      <c r="M334" s="30" t="s">
        <v>63</v>
      </c>
      <c r="N334" s="30" t="s">
        <v>67</v>
      </c>
      <c r="O334" s="30" t="s">
        <v>56</v>
      </c>
      <c r="P334" s="30" t="s">
        <v>57</v>
      </c>
    </row>
    <row r="335" s="9" customFormat="true" ht="18" hidden="false" customHeight="true" outlineLevel="0" collapsed="false">
      <c r="A335" s="21" t="s">
        <v>323</v>
      </c>
      <c r="B335" s="21" t="s">
        <v>58</v>
      </c>
      <c r="C335" s="22" t="s">
        <v>324</v>
      </c>
      <c r="D335" s="23" t="s">
        <v>325</v>
      </c>
      <c r="E335" s="24" t="s">
        <v>128</v>
      </c>
      <c r="F335" s="25" t="n">
        <v>2307.09</v>
      </c>
      <c r="I335" s="26" t="s">
        <v>62</v>
      </c>
      <c r="K335" s="26" t="s">
        <v>58</v>
      </c>
      <c r="L335" s="26" t="s">
        <v>63</v>
      </c>
      <c r="P335" s="9" t="s">
        <v>57</v>
      </c>
      <c r="V335" s="27" t="e">
        <f aca="false">IF(#REF!="základní",#REF!,0)</f>
        <v>#REF!</v>
      </c>
      <c r="W335" s="27" t="e">
        <f aca="false">IF(#REF!="snížená",#REF!,0)</f>
        <v>#REF!</v>
      </c>
      <c r="X335" s="27" t="e">
        <f aca="false">IF(#REF!="zákl. přenesená",#REF!,0)</f>
        <v>#REF!</v>
      </c>
      <c r="Y335" s="27" t="e">
        <f aca="false">IF(#REF!="sníž. přenesená",#REF!,0)</f>
        <v>#REF!</v>
      </c>
      <c r="Z335" s="27" t="e">
        <f aca="false">IF(#REF!="nulová",#REF!,0)</f>
        <v>#REF!</v>
      </c>
      <c r="AA335" s="26" t="s">
        <v>54</v>
      </c>
      <c r="AB335" s="27" t="e">
        <f aca="false">ROUND(#REF!*$F$335,2)</f>
        <v>#REF!</v>
      </c>
      <c r="AC335" s="26" t="s">
        <v>62</v>
      </c>
      <c r="AD335" s="26" t="s">
        <v>326</v>
      </c>
    </row>
    <row r="336" s="9" customFormat="true" ht="13.5" hidden="false" customHeight="false" outlineLevel="0" collapsed="false">
      <c r="C336" s="28"/>
      <c r="D336" s="29" t="s">
        <v>293</v>
      </c>
      <c r="F336" s="28"/>
      <c r="K336" s="28" t="s">
        <v>66</v>
      </c>
      <c r="L336" s="28" t="s">
        <v>63</v>
      </c>
      <c r="M336" s="28" t="s">
        <v>54</v>
      </c>
      <c r="N336" s="28" t="s">
        <v>67</v>
      </c>
      <c r="O336" s="28" t="s">
        <v>56</v>
      </c>
      <c r="P336" s="28" t="s">
        <v>57</v>
      </c>
    </row>
    <row r="337" s="9" customFormat="true" ht="13.5" hidden="false" customHeight="false" outlineLevel="0" collapsed="false">
      <c r="C337" s="30"/>
      <c r="D337" s="31" t="s">
        <v>327</v>
      </c>
      <c r="F337" s="32" t="n">
        <v>424.53</v>
      </c>
      <c r="K337" s="30" t="s">
        <v>66</v>
      </c>
      <c r="L337" s="30" t="s">
        <v>63</v>
      </c>
      <c r="M337" s="30" t="s">
        <v>63</v>
      </c>
      <c r="N337" s="30" t="s">
        <v>67</v>
      </c>
      <c r="O337" s="30" t="s">
        <v>56</v>
      </c>
      <c r="P337" s="30" t="s">
        <v>57</v>
      </c>
    </row>
    <row r="338" s="9" customFormat="true" ht="13.5" hidden="false" customHeight="false" outlineLevel="0" collapsed="false">
      <c r="C338" s="28"/>
      <c r="D338" s="29" t="s">
        <v>296</v>
      </c>
      <c r="F338" s="28"/>
      <c r="K338" s="28" t="s">
        <v>66</v>
      </c>
      <c r="L338" s="28" t="s">
        <v>63</v>
      </c>
      <c r="M338" s="28" t="s">
        <v>54</v>
      </c>
      <c r="N338" s="28" t="s">
        <v>67</v>
      </c>
      <c r="O338" s="28" t="s">
        <v>56</v>
      </c>
      <c r="P338" s="28" t="s">
        <v>57</v>
      </c>
    </row>
    <row r="339" s="9" customFormat="true" ht="13.5" hidden="false" customHeight="false" outlineLevel="0" collapsed="false">
      <c r="C339" s="30"/>
      <c r="D339" s="31" t="s">
        <v>328</v>
      </c>
      <c r="F339" s="32" t="n">
        <v>470.64</v>
      </c>
      <c r="K339" s="30" t="s">
        <v>66</v>
      </c>
      <c r="L339" s="30" t="s">
        <v>63</v>
      </c>
      <c r="M339" s="30" t="s">
        <v>63</v>
      </c>
      <c r="N339" s="30" t="s">
        <v>67</v>
      </c>
      <c r="O339" s="30" t="s">
        <v>56</v>
      </c>
      <c r="P339" s="30" t="s">
        <v>57</v>
      </c>
    </row>
    <row r="340" s="9" customFormat="true" ht="13.5" hidden="false" customHeight="false" outlineLevel="0" collapsed="false">
      <c r="C340" s="28"/>
      <c r="D340" s="29" t="s">
        <v>299</v>
      </c>
      <c r="F340" s="28"/>
      <c r="K340" s="28" t="s">
        <v>66</v>
      </c>
      <c r="L340" s="28" t="s">
        <v>63</v>
      </c>
      <c r="M340" s="28" t="s">
        <v>54</v>
      </c>
      <c r="N340" s="28" t="s">
        <v>67</v>
      </c>
      <c r="O340" s="28" t="s">
        <v>56</v>
      </c>
      <c r="P340" s="28" t="s">
        <v>57</v>
      </c>
    </row>
    <row r="341" s="9" customFormat="true" ht="13.5" hidden="false" customHeight="false" outlineLevel="0" collapsed="false">
      <c r="C341" s="30"/>
      <c r="D341" s="31" t="s">
        <v>328</v>
      </c>
      <c r="F341" s="32" t="n">
        <v>470.64</v>
      </c>
      <c r="K341" s="30" t="s">
        <v>66</v>
      </c>
      <c r="L341" s="30" t="s">
        <v>63</v>
      </c>
      <c r="M341" s="30" t="s">
        <v>63</v>
      </c>
      <c r="N341" s="30" t="s">
        <v>67</v>
      </c>
      <c r="O341" s="30" t="s">
        <v>56</v>
      </c>
      <c r="P341" s="30" t="s">
        <v>57</v>
      </c>
    </row>
    <row r="342" s="9" customFormat="true" ht="13.5" hidden="false" customHeight="false" outlineLevel="0" collapsed="false">
      <c r="C342" s="28"/>
      <c r="D342" s="29" t="s">
        <v>300</v>
      </c>
      <c r="F342" s="28"/>
      <c r="K342" s="28" t="s">
        <v>66</v>
      </c>
      <c r="L342" s="28" t="s">
        <v>63</v>
      </c>
      <c r="M342" s="28" t="s">
        <v>54</v>
      </c>
      <c r="N342" s="28" t="s">
        <v>67</v>
      </c>
      <c r="O342" s="28" t="s">
        <v>56</v>
      </c>
      <c r="P342" s="28" t="s">
        <v>57</v>
      </c>
    </row>
    <row r="343" s="9" customFormat="true" ht="13.5" hidden="false" customHeight="false" outlineLevel="0" collapsed="false">
      <c r="C343" s="30"/>
      <c r="D343" s="31" t="s">
        <v>328</v>
      </c>
      <c r="F343" s="32" t="n">
        <v>470.64</v>
      </c>
      <c r="K343" s="30" t="s">
        <v>66</v>
      </c>
      <c r="L343" s="30" t="s">
        <v>63</v>
      </c>
      <c r="M343" s="30" t="s">
        <v>63</v>
      </c>
      <c r="N343" s="30" t="s">
        <v>67</v>
      </c>
      <c r="O343" s="30" t="s">
        <v>56</v>
      </c>
      <c r="P343" s="30" t="s">
        <v>57</v>
      </c>
    </row>
    <row r="344" s="9" customFormat="true" ht="13.5" hidden="false" customHeight="false" outlineLevel="0" collapsed="false">
      <c r="C344" s="28"/>
      <c r="D344" s="29" t="s">
        <v>301</v>
      </c>
      <c r="F344" s="28"/>
      <c r="K344" s="28" t="s">
        <v>66</v>
      </c>
      <c r="L344" s="28" t="s">
        <v>63</v>
      </c>
      <c r="M344" s="28" t="s">
        <v>54</v>
      </c>
      <c r="N344" s="28" t="s">
        <v>67</v>
      </c>
      <c r="O344" s="28" t="s">
        <v>56</v>
      </c>
      <c r="P344" s="28" t="s">
        <v>57</v>
      </c>
    </row>
    <row r="345" s="9" customFormat="true" ht="13.5" hidden="false" customHeight="false" outlineLevel="0" collapsed="false">
      <c r="C345" s="30"/>
      <c r="D345" s="31" t="s">
        <v>328</v>
      </c>
      <c r="F345" s="32" t="n">
        <v>470.64</v>
      </c>
      <c r="K345" s="30" t="s">
        <v>66</v>
      </c>
      <c r="L345" s="30" t="s">
        <v>63</v>
      </c>
      <c r="M345" s="30" t="s">
        <v>63</v>
      </c>
      <c r="N345" s="30" t="s">
        <v>67</v>
      </c>
      <c r="O345" s="30" t="s">
        <v>56</v>
      </c>
      <c r="P345" s="30" t="s">
        <v>57</v>
      </c>
    </row>
    <row r="346" s="9" customFormat="true" ht="13.5" hidden="false" customHeight="false" outlineLevel="0" collapsed="false">
      <c r="C346" s="33"/>
      <c r="D346" s="34" t="s">
        <v>93</v>
      </c>
      <c r="F346" s="35" t="n">
        <v>2307.09</v>
      </c>
      <c r="K346" s="33" t="s">
        <v>66</v>
      </c>
      <c r="L346" s="33" t="s">
        <v>63</v>
      </c>
      <c r="M346" s="33" t="s">
        <v>62</v>
      </c>
      <c r="N346" s="33" t="s">
        <v>67</v>
      </c>
      <c r="O346" s="33" t="s">
        <v>54</v>
      </c>
      <c r="P346" s="33" t="s">
        <v>57</v>
      </c>
    </row>
    <row r="347" s="9" customFormat="true" ht="18" hidden="false" customHeight="true" outlineLevel="0" collapsed="false">
      <c r="A347" s="21" t="s">
        <v>329</v>
      </c>
      <c r="B347" s="21" t="s">
        <v>58</v>
      </c>
      <c r="C347" s="22" t="s">
        <v>330</v>
      </c>
      <c r="D347" s="23" t="s">
        <v>331</v>
      </c>
      <c r="E347" s="24" t="s">
        <v>128</v>
      </c>
      <c r="F347" s="25" t="n">
        <v>375.71</v>
      </c>
      <c r="I347" s="26" t="s">
        <v>62</v>
      </c>
      <c r="K347" s="26" t="s">
        <v>58</v>
      </c>
      <c r="L347" s="26" t="s">
        <v>63</v>
      </c>
      <c r="P347" s="9" t="s">
        <v>57</v>
      </c>
      <c r="V347" s="27" t="e">
        <f aca="false">IF(#REF!="základní",#REF!,0)</f>
        <v>#REF!</v>
      </c>
      <c r="W347" s="27" t="e">
        <f aca="false">IF(#REF!="snížená",#REF!,0)</f>
        <v>#REF!</v>
      </c>
      <c r="X347" s="27" t="e">
        <f aca="false">IF(#REF!="zákl. přenesená",#REF!,0)</f>
        <v>#REF!</v>
      </c>
      <c r="Y347" s="27" t="e">
        <f aca="false">IF(#REF!="sníž. přenesená",#REF!,0)</f>
        <v>#REF!</v>
      </c>
      <c r="Z347" s="27" t="e">
        <f aca="false">IF(#REF!="nulová",#REF!,0)</f>
        <v>#REF!</v>
      </c>
      <c r="AA347" s="26" t="s">
        <v>54</v>
      </c>
      <c r="AB347" s="27" t="e">
        <f aca="false">ROUND(#REF!*$F$347,2)</f>
        <v>#REF!</v>
      </c>
      <c r="AC347" s="26" t="s">
        <v>62</v>
      </c>
      <c r="AD347" s="26" t="s">
        <v>332</v>
      </c>
    </row>
    <row r="348" s="9" customFormat="true" ht="13.5" hidden="false" customHeight="false" outlineLevel="0" collapsed="false">
      <c r="C348" s="28"/>
      <c r="D348" s="29" t="s">
        <v>333</v>
      </c>
      <c r="F348" s="28"/>
      <c r="K348" s="28" t="s">
        <v>66</v>
      </c>
      <c r="L348" s="28" t="s">
        <v>63</v>
      </c>
      <c r="M348" s="28" t="s">
        <v>54</v>
      </c>
      <c r="N348" s="28" t="s">
        <v>56</v>
      </c>
      <c r="O348" s="28" t="s">
        <v>56</v>
      </c>
      <c r="P348" s="28" t="s">
        <v>57</v>
      </c>
    </row>
    <row r="349" s="9" customFormat="true" ht="13.5" hidden="false" customHeight="false" outlineLevel="0" collapsed="false">
      <c r="C349" s="30"/>
      <c r="D349" s="31" t="s">
        <v>334</v>
      </c>
      <c r="F349" s="32" t="n">
        <v>326.29</v>
      </c>
      <c r="K349" s="30" t="s">
        <v>66</v>
      </c>
      <c r="L349" s="30" t="s">
        <v>63</v>
      </c>
      <c r="M349" s="30" t="s">
        <v>63</v>
      </c>
      <c r="N349" s="30" t="s">
        <v>67</v>
      </c>
      <c r="O349" s="30" t="s">
        <v>56</v>
      </c>
      <c r="P349" s="30" t="s">
        <v>57</v>
      </c>
    </row>
    <row r="350" s="9" customFormat="true" ht="13.5" hidden="false" customHeight="false" outlineLevel="0" collapsed="false">
      <c r="C350" s="30"/>
      <c r="D350" s="31" t="s">
        <v>335</v>
      </c>
      <c r="F350" s="32" t="n">
        <v>37.02</v>
      </c>
      <c r="K350" s="30" t="s">
        <v>66</v>
      </c>
      <c r="L350" s="30" t="s">
        <v>63</v>
      </c>
      <c r="M350" s="30" t="s">
        <v>63</v>
      </c>
      <c r="N350" s="30" t="s">
        <v>67</v>
      </c>
      <c r="O350" s="30" t="s">
        <v>56</v>
      </c>
      <c r="P350" s="30" t="s">
        <v>57</v>
      </c>
    </row>
    <row r="351" s="9" customFormat="true" ht="13.5" hidden="false" customHeight="false" outlineLevel="0" collapsed="false">
      <c r="C351" s="30"/>
      <c r="D351" s="31" t="s">
        <v>336</v>
      </c>
      <c r="F351" s="32" t="n">
        <v>12.4</v>
      </c>
      <c r="K351" s="30" t="s">
        <v>66</v>
      </c>
      <c r="L351" s="30" t="s">
        <v>63</v>
      </c>
      <c r="M351" s="30" t="s">
        <v>63</v>
      </c>
      <c r="N351" s="30" t="s">
        <v>67</v>
      </c>
      <c r="O351" s="30" t="s">
        <v>56</v>
      </c>
      <c r="P351" s="30" t="s">
        <v>57</v>
      </c>
    </row>
    <row r="352" s="9" customFormat="true" ht="13.5" hidden="false" customHeight="false" outlineLevel="0" collapsed="false">
      <c r="C352" s="33"/>
      <c r="D352" s="34" t="s">
        <v>93</v>
      </c>
      <c r="F352" s="35" t="n">
        <v>375.71</v>
      </c>
      <c r="K352" s="33" t="s">
        <v>66</v>
      </c>
      <c r="L352" s="33" t="s">
        <v>63</v>
      </c>
      <c r="M352" s="33" t="s">
        <v>62</v>
      </c>
      <c r="N352" s="33" t="s">
        <v>67</v>
      </c>
      <c r="O352" s="33" t="s">
        <v>54</v>
      </c>
      <c r="P352" s="33" t="s">
        <v>57</v>
      </c>
    </row>
    <row r="353" s="9" customFormat="true" ht="18" hidden="false" customHeight="true" outlineLevel="0" collapsed="false">
      <c r="A353" s="36" t="s">
        <v>337</v>
      </c>
      <c r="B353" s="36" t="s">
        <v>227</v>
      </c>
      <c r="C353" s="37" t="s">
        <v>338</v>
      </c>
      <c r="D353" s="38" t="s">
        <v>339</v>
      </c>
      <c r="E353" s="39" t="s">
        <v>128</v>
      </c>
      <c r="F353" s="40" t="n">
        <v>375.71</v>
      </c>
      <c r="I353" s="26" t="s">
        <v>144</v>
      </c>
      <c r="K353" s="26" t="s">
        <v>227</v>
      </c>
      <c r="L353" s="26" t="s">
        <v>63</v>
      </c>
      <c r="P353" s="9" t="s">
        <v>57</v>
      </c>
      <c r="V353" s="27" t="e">
        <f aca="false">IF(#REF!="základní",#REF!,0)</f>
        <v>#REF!</v>
      </c>
      <c r="W353" s="27" t="e">
        <f aca="false">IF(#REF!="snížená",#REF!,0)</f>
        <v>#REF!</v>
      </c>
      <c r="X353" s="27" t="e">
        <f aca="false">IF(#REF!="zákl. přenesená",#REF!,0)</f>
        <v>#REF!</v>
      </c>
      <c r="Y353" s="27" t="e">
        <f aca="false">IF(#REF!="sníž. přenesená",#REF!,0)</f>
        <v>#REF!</v>
      </c>
      <c r="Z353" s="27" t="e">
        <f aca="false">IF(#REF!="nulová",#REF!,0)</f>
        <v>#REF!</v>
      </c>
      <c r="AA353" s="26" t="s">
        <v>54</v>
      </c>
      <c r="AB353" s="27" t="e">
        <f aca="false">ROUND(#REF!*$F$353,2)</f>
        <v>#REF!</v>
      </c>
      <c r="AC353" s="26" t="s">
        <v>62</v>
      </c>
      <c r="AD353" s="26" t="s">
        <v>340</v>
      </c>
    </row>
    <row r="354" s="9" customFormat="true" ht="18" hidden="false" customHeight="true" outlineLevel="0" collapsed="false">
      <c r="A354" s="21" t="s">
        <v>341</v>
      </c>
      <c r="B354" s="21" t="s">
        <v>58</v>
      </c>
      <c r="C354" s="22" t="s">
        <v>342</v>
      </c>
      <c r="D354" s="23" t="s">
        <v>343</v>
      </c>
      <c r="E354" s="24" t="s">
        <v>128</v>
      </c>
      <c r="F354" s="25" t="n">
        <v>375.71</v>
      </c>
      <c r="I354" s="26" t="s">
        <v>62</v>
      </c>
      <c r="K354" s="26" t="s">
        <v>58</v>
      </c>
      <c r="L354" s="26" t="s">
        <v>63</v>
      </c>
      <c r="P354" s="9" t="s">
        <v>57</v>
      </c>
      <c r="V354" s="27" t="e">
        <f aca="false">IF(#REF!="základní",#REF!,0)</f>
        <v>#REF!</v>
      </c>
      <c r="W354" s="27" t="e">
        <f aca="false">IF(#REF!="snížená",#REF!,0)</f>
        <v>#REF!</v>
      </c>
      <c r="X354" s="27" t="e">
        <f aca="false">IF(#REF!="zákl. přenesená",#REF!,0)</f>
        <v>#REF!</v>
      </c>
      <c r="Y354" s="27" t="e">
        <f aca="false">IF(#REF!="sníž. přenesená",#REF!,0)</f>
        <v>#REF!</v>
      </c>
      <c r="Z354" s="27" t="e">
        <f aca="false">IF(#REF!="nulová",#REF!,0)</f>
        <v>#REF!</v>
      </c>
      <c r="AA354" s="26" t="s">
        <v>54</v>
      </c>
      <c r="AB354" s="27" t="e">
        <f aca="false">ROUND(#REF!*$F$354,2)</f>
        <v>#REF!</v>
      </c>
      <c r="AC354" s="26" t="s">
        <v>62</v>
      </c>
      <c r="AD354" s="26" t="s">
        <v>344</v>
      </c>
    </row>
    <row r="355" s="9" customFormat="true" ht="13.5" hidden="false" customHeight="false" outlineLevel="0" collapsed="false">
      <c r="C355" s="28"/>
      <c r="D355" s="29" t="s">
        <v>333</v>
      </c>
      <c r="F355" s="28"/>
      <c r="K355" s="28" t="s">
        <v>66</v>
      </c>
      <c r="L355" s="28" t="s">
        <v>63</v>
      </c>
      <c r="M355" s="28" t="s">
        <v>54</v>
      </c>
      <c r="N355" s="28" t="s">
        <v>56</v>
      </c>
      <c r="O355" s="28" t="s">
        <v>56</v>
      </c>
      <c r="P355" s="28" t="s">
        <v>57</v>
      </c>
    </row>
    <row r="356" s="9" customFormat="true" ht="13.5" hidden="false" customHeight="false" outlineLevel="0" collapsed="false">
      <c r="C356" s="30"/>
      <c r="D356" s="31" t="s">
        <v>334</v>
      </c>
      <c r="F356" s="32" t="n">
        <v>326.29</v>
      </c>
      <c r="K356" s="30" t="s">
        <v>66</v>
      </c>
      <c r="L356" s="30" t="s">
        <v>63</v>
      </c>
      <c r="M356" s="30" t="s">
        <v>63</v>
      </c>
      <c r="N356" s="30" t="s">
        <v>67</v>
      </c>
      <c r="O356" s="30" t="s">
        <v>56</v>
      </c>
      <c r="P356" s="30" t="s">
        <v>57</v>
      </c>
    </row>
    <row r="357" s="9" customFormat="true" ht="13.5" hidden="false" customHeight="false" outlineLevel="0" collapsed="false">
      <c r="C357" s="30"/>
      <c r="D357" s="31" t="s">
        <v>335</v>
      </c>
      <c r="F357" s="32" t="n">
        <v>37.02</v>
      </c>
      <c r="K357" s="30" t="s">
        <v>66</v>
      </c>
      <c r="L357" s="30" t="s">
        <v>63</v>
      </c>
      <c r="M357" s="30" t="s">
        <v>63</v>
      </c>
      <c r="N357" s="30" t="s">
        <v>67</v>
      </c>
      <c r="O357" s="30" t="s">
        <v>56</v>
      </c>
      <c r="P357" s="30" t="s">
        <v>57</v>
      </c>
    </row>
    <row r="358" s="9" customFormat="true" ht="13.5" hidden="false" customHeight="false" outlineLevel="0" collapsed="false">
      <c r="C358" s="30"/>
      <c r="D358" s="31" t="s">
        <v>336</v>
      </c>
      <c r="F358" s="32" t="n">
        <v>12.4</v>
      </c>
      <c r="K358" s="30" t="s">
        <v>66</v>
      </c>
      <c r="L358" s="30" t="s">
        <v>63</v>
      </c>
      <c r="M358" s="30" t="s">
        <v>63</v>
      </c>
      <c r="N358" s="30" t="s">
        <v>67</v>
      </c>
      <c r="O358" s="30" t="s">
        <v>56</v>
      </c>
      <c r="P358" s="30" t="s">
        <v>57</v>
      </c>
    </row>
    <row r="359" s="9" customFormat="true" ht="13.5" hidden="false" customHeight="false" outlineLevel="0" collapsed="false">
      <c r="C359" s="33"/>
      <c r="D359" s="34" t="s">
        <v>93</v>
      </c>
      <c r="F359" s="35" t="n">
        <v>375.71</v>
      </c>
      <c r="K359" s="33" t="s">
        <v>66</v>
      </c>
      <c r="L359" s="33" t="s">
        <v>63</v>
      </c>
      <c r="M359" s="33" t="s">
        <v>62</v>
      </c>
      <c r="N359" s="33" t="s">
        <v>67</v>
      </c>
      <c r="O359" s="33" t="s">
        <v>54</v>
      </c>
      <c r="P359" s="33" t="s">
        <v>57</v>
      </c>
    </row>
    <row r="360" s="9" customFormat="true" ht="18" hidden="false" customHeight="true" outlineLevel="0" collapsed="false">
      <c r="A360" s="21" t="s">
        <v>345</v>
      </c>
      <c r="B360" s="21" t="s">
        <v>58</v>
      </c>
      <c r="C360" s="22" t="s">
        <v>346</v>
      </c>
      <c r="D360" s="23" t="s">
        <v>347</v>
      </c>
      <c r="E360" s="24" t="s">
        <v>61</v>
      </c>
      <c r="F360" s="25" t="n">
        <v>221.764</v>
      </c>
      <c r="I360" s="26" t="s">
        <v>62</v>
      </c>
      <c r="K360" s="26" t="s">
        <v>58</v>
      </c>
      <c r="L360" s="26" t="s">
        <v>63</v>
      </c>
      <c r="P360" s="9" t="s">
        <v>57</v>
      </c>
      <c r="V360" s="27" t="e">
        <f aca="false">IF(#REF!="základní",#REF!,0)</f>
        <v>#REF!</v>
      </c>
      <c r="W360" s="27" t="e">
        <f aca="false">IF(#REF!="snížená",#REF!,0)</f>
        <v>#REF!</v>
      </c>
      <c r="X360" s="27" t="e">
        <f aca="false">IF(#REF!="zákl. přenesená",#REF!,0)</f>
        <v>#REF!</v>
      </c>
      <c r="Y360" s="27" t="e">
        <f aca="false">IF(#REF!="sníž. přenesená",#REF!,0)</f>
        <v>#REF!</v>
      </c>
      <c r="Z360" s="27" t="e">
        <f aca="false">IF(#REF!="nulová",#REF!,0)</f>
        <v>#REF!</v>
      </c>
      <c r="AA360" s="26" t="s">
        <v>54</v>
      </c>
      <c r="AB360" s="27" t="e">
        <f aca="false">ROUND(#REF!*$F$360,2)</f>
        <v>#REF!</v>
      </c>
      <c r="AC360" s="26" t="s">
        <v>62</v>
      </c>
      <c r="AD360" s="26" t="s">
        <v>348</v>
      </c>
    </row>
    <row r="361" s="9" customFormat="true" ht="13.5" hidden="false" customHeight="false" outlineLevel="0" collapsed="false">
      <c r="C361" s="28"/>
      <c r="D361" s="29" t="s">
        <v>349</v>
      </c>
      <c r="F361" s="28"/>
      <c r="K361" s="28" t="s">
        <v>66</v>
      </c>
      <c r="L361" s="28" t="s">
        <v>63</v>
      </c>
      <c r="M361" s="28" t="s">
        <v>54</v>
      </c>
      <c r="N361" s="28" t="s">
        <v>67</v>
      </c>
      <c r="O361" s="28" t="s">
        <v>56</v>
      </c>
      <c r="P361" s="28" t="s">
        <v>57</v>
      </c>
    </row>
    <row r="362" s="9" customFormat="true" ht="13.5" hidden="false" customHeight="false" outlineLevel="0" collapsed="false">
      <c r="C362" s="30"/>
      <c r="D362" s="31" t="s">
        <v>350</v>
      </c>
      <c r="F362" s="32" t="n">
        <v>27.175</v>
      </c>
      <c r="K362" s="30" t="s">
        <v>66</v>
      </c>
      <c r="L362" s="30" t="s">
        <v>63</v>
      </c>
      <c r="M362" s="30" t="s">
        <v>63</v>
      </c>
      <c r="N362" s="30" t="s">
        <v>67</v>
      </c>
      <c r="O362" s="30" t="s">
        <v>56</v>
      </c>
      <c r="P362" s="30" t="s">
        <v>57</v>
      </c>
    </row>
    <row r="363" s="9" customFormat="true" ht="13.5" hidden="false" customHeight="false" outlineLevel="0" collapsed="false">
      <c r="C363" s="30"/>
      <c r="D363" s="31" t="s">
        <v>351</v>
      </c>
      <c r="F363" s="32" t="n">
        <v>11.581</v>
      </c>
      <c r="K363" s="30" t="s">
        <v>66</v>
      </c>
      <c r="L363" s="30" t="s">
        <v>63</v>
      </c>
      <c r="M363" s="30" t="s">
        <v>63</v>
      </c>
      <c r="N363" s="30" t="s">
        <v>67</v>
      </c>
      <c r="O363" s="30" t="s">
        <v>56</v>
      </c>
      <c r="P363" s="30" t="s">
        <v>57</v>
      </c>
    </row>
    <row r="364" s="9" customFormat="true" ht="13.5" hidden="false" customHeight="false" outlineLevel="0" collapsed="false">
      <c r="C364" s="30"/>
      <c r="D364" s="31" t="s">
        <v>352</v>
      </c>
      <c r="F364" s="32" t="n">
        <v>168.3</v>
      </c>
      <c r="K364" s="30" t="s">
        <v>66</v>
      </c>
      <c r="L364" s="30" t="s">
        <v>63</v>
      </c>
      <c r="M364" s="30" t="s">
        <v>63</v>
      </c>
      <c r="N364" s="30" t="s">
        <v>67</v>
      </c>
      <c r="O364" s="30" t="s">
        <v>56</v>
      </c>
      <c r="P364" s="30" t="s">
        <v>57</v>
      </c>
    </row>
    <row r="365" s="9" customFormat="true" ht="27" hidden="false" customHeight="false" outlineLevel="0" collapsed="false">
      <c r="C365" s="30"/>
      <c r="D365" s="31" t="s">
        <v>353</v>
      </c>
      <c r="F365" s="32" t="n">
        <v>8.064</v>
      </c>
      <c r="K365" s="30" t="s">
        <v>66</v>
      </c>
      <c r="L365" s="30" t="s">
        <v>63</v>
      </c>
      <c r="M365" s="30" t="s">
        <v>63</v>
      </c>
      <c r="N365" s="30" t="s">
        <v>67</v>
      </c>
      <c r="O365" s="30" t="s">
        <v>56</v>
      </c>
      <c r="P365" s="30" t="s">
        <v>57</v>
      </c>
    </row>
    <row r="366" s="9" customFormat="true" ht="13.5" hidden="false" customHeight="false" outlineLevel="0" collapsed="false">
      <c r="C366" s="30"/>
      <c r="D366" s="31" t="s">
        <v>354</v>
      </c>
      <c r="F366" s="32" t="n">
        <v>5.962</v>
      </c>
      <c r="K366" s="30" t="s">
        <v>66</v>
      </c>
      <c r="L366" s="30" t="s">
        <v>63</v>
      </c>
      <c r="M366" s="30" t="s">
        <v>63</v>
      </c>
      <c r="N366" s="30" t="s">
        <v>67</v>
      </c>
      <c r="O366" s="30" t="s">
        <v>56</v>
      </c>
      <c r="P366" s="30" t="s">
        <v>57</v>
      </c>
    </row>
    <row r="367" s="9" customFormat="true" ht="13.5" hidden="false" customHeight="false" outlineLevel="0" collapsed="false">
      <c r="C367" s="30"/>
      <c r="D367" s="31" t="s">
        <v>355</v>
      </c>
      <c r="F367" s="32" t="n">
        <v>0.682</v>
      </c>
      <c r="K367" s="30" t="s">
        <v>66</v>
      </c>
      <c r="L367" s="30" t="s">
        <v>63</v>
      </c>
      <c r="M367" s="30" t="s">
        <v>63</v>
      </c>
      <c r="N367" s="30" t="s">
        <v>67</v>
      </c>
      <c r="O367" s="30" t="s">
        <v>56</v>
      </c>
      <c r="P367" s="30" t="s">
        <v>57</v>
      </c>
    </row>
    <row r="368" s="9" customFormat="true" ht="13.5" hidden="false" customHeight="false" outlineLevel="0" collapsed="false">
      <c r="C368" s="33"/>
      <c r="D368" s="34" t="s">
        <v>93</v>
      </c>
      <c r="F368" s="35" t="n">
        <v>221.764</v>
      </c>
      <c r="K368" s="33" t="s">
        <v>66</v>
      </c>
      <c r="L368" s="33" t="s">
        <v>63</v>
      </c>
      <c r="M368" s="33" t="s">
        <v>62</v>
      </c>
      <c r="N368" s="33" t="s">
        <v>67</v>
      </c>
      <c r="O368" s="33" t="s">
        <v>54</v>
      </c>
      <c r="P368" s="33" t="s">
        <v>57</v>
      </c>
    </row>
    <row r="369" s="9" customFormat="true" ht="18" hidden="false" customHeight="true" outlineLevel="0" collapsed="false">
      <c r="A369" s="21" t="s">
        <v>356</v>
      </c>
      <c r="B369" s="21" t="s">
        <v>58</v>
      </c>
      <c r="C369" s="22" t="s">
        <v>357</v>
      </c>
      <c r="D369" s="23" t="s">
        <v>358</v>
      </c>
      <c r="E369" s="24" t="s">
        <v>128</v>
      </c>
      <c r="F369" s="25" t="n">
        <v>28.3</v>
      </c>
      <c r="I369" s="26" t="s">
        <v>62</v>
      </c>
      <c r="K369" s="26" t="s">
        <v>58</v>
      </c>
      <c r="L369" s="26" t="s">
        <v>63</v>
      </c>
      <c r="P369" s="9" t="s">
        <v>57</v>
      </c>
      <c r="V369" s="27" t="e">
        <f aca="false">IF(#REF!="základní",#REF!,0)</f>
        <v>#REF!</v>
      </c>
      <c r="W369" s="27" t="e">
        <f aca="false">IF(#REF!="snížená",#REF!,0)</f>
        <v>#REF!</v>
      </c>
      <c r="X369" s="27" t="e">
        <f aca="false">IF(#REF!="zákl. přenesená",#REF!,0)</f>
        <v>#REF!</v>
      </c>
      <c r="Y369" s="27" t="e">
        <f aca="false">IF(#REF!="sníž. přenesená",#REF!,0)</f>
        <v>#REF!</v>
      </c>
      <c r="Z369" s="27" t="e">
        <f aca="false">IF(#REF!="nulová",#REF!,0)</f>
        <v>#REF!</v>
      </c>
      <c r="AA369" s="26" t="s">
        <v>54</v>
      </c>
      <c r="AB369" s="27" t="e">
        <f aca="false">ROUND(#REF!*$F$369,2)</f>
        <v>#REF!</v>
      </c>
      <c r="AC369" s="26" t="s">
        <v>62</v>
      </c>
      <c r="AD369" s="26" t="s">
        <v>359</v>
      </c>
    </row>
    <row r="370" s="17" customFormat="true" ht="13.5" hidden="false" customHeight="false" outlineLevel="0" collapsed="false">
      <c r="B370" s="19" t="s">
        <v>10</v>
      </c>
      <c r="I370" s="19" t="s">
        <v>54</v>
      </c>
      <c r="K370" s="19" t="s">
        <v>55</v>
      </c>
      <c r="L370" s="19" t="s">
        <v>54</v>
      </c>
      <c r="P370" s="19" t="s">
        <v>57</v>
      </c>
      <c r="AB370" s="20" t="e">
        <f aca="false">SUM($AB$371:$AB$412)</f>
        <v>#REF!</v>
      </c>
    </row>
    <row r="371" s="9" customFormat="true" ht="13.5" hidden="false" customHeight="false" outlineLevel="0" collapsed="false">
      <c r="A371" s="24" t="s">
        <v>360</v>
      </c>
      <c r="B371" s="24" t="s">
        <v>58</v>
      </c>
      <c r="C371" s="22" t="s">
        <v>361</v>
      </c>
      <c r="D371" s="23" t="s">
        <v>362</v>
      </c>
      <c r="E371" s="24" t="s">
        <v>61</v>
      </c>
      <c r="F371" s="25" t="n">
        <v>25.479</v>
      </c>
      <c r="I371" s="26" t="s">
        <v>62</v>
      </c>
      <c r="K371" s="26" t="s">
        <v>58</v>
      </c>
      <c r="L371" s="26" t="s">
        <v>63</v>
      </c>
      <c r="P371" s="26" t="s">
        <v>57</v>
      </c>
      <c r="V371" s="27" t="e">
        <f aca="false">IF(#REF!="základní",#REF!,0)</f>
        <v>#REF!</v>
      </c>
      <c r="W371" s="27" t="e">
        <f aca="false">IF(#REF!="snížená",#REF!,0)</f>
        <v>#REF!</v>
      </c>
      <c r="X371" s="27" t="e">
        <f aca="false">IF(#REF!="zákl. přenesená",#REF!,0)</f>
        <v>#REF!</v>
      </c>
      <c r="Y371" s="27" t="e">
        <f aca="false">IF(#REF!="sníž. přenesená",#REF!,0)</f>
        <v>#REF!</v>
      </c>
      <c r="Z371" s="27" t="e">
        <f aca="false">IF(#REF!="nulová",#REF!,0)</f>
        <v>#REF!</v>
      </c>
      <c r="AA371" s="26" t="s">
        <v>54</v>
      </c>
      <c r="AB371" s="27" t="e">
        <f aca="false">ROUND(#REF!*$F$371,2)</f>
        <v>#REF!</v>
      </c>
      <c r="AC371" s="26" t="s">
        <v>62</v>
      </c>
      <c r="AD371" s="26" t="s">
        <v>363</v>
      </c>
    </row>
    <row r="372" s="9" customFormat="true" ht="13.5" hidden="false" customHeight="false" outlineLevel="0" collapsed="false">
      <c r="C372" s="28"/>
      <c r="D372" s="29" t="s">
        <v>141</v>
      </c>
      <c r="F372" s="28"/>
      <c r="K372" s="28" t="s">
        <v>66</v>
      </c>
      <c r="L372" s="28" t="s">
        <v>63</v>
      </c>
      <c r="M372" s="28" t="s">
        <v>54</v>
      </c>
      <c r="N372" s="28" t="s">
        <v>67</v>
      </c>
      <c r="O372" s="28" t="s">
        <v>56</v>
      </c>
      <c r="P372" s="28" t="s">
        <v>57</v>
      </c>
    </row>
    <row r="373" s="9" customFormat="true" ht="13.5" hidden="false" customHeight="false" outlineLevel="0" collapsed="false">
      <c r="C373" s="30"/>
      <c r="D373" s="31" t="s">
        <v>364</v>
      </c>
      <c r="F373" s="32" t="n">
        <v>19.268</v>
      </c>
      <c r="K373" s="30" t="s">
        <v>66</v>
      </c>
      <c r="L373" s="30" t="s">
        <v>63</v>
      </c>
      <c r="M373" s="30" t="s">
        <v>63</v>
      </c>
      <c r="N373" s="30" t="s">
        <v>67</v>
      </c>
      <c r="O373" s="30" t="s">
        <v>56</v>
      </c>
      <c r="P373" s="30" t="s">
        <v>57</v>
      </c>
    </row>
    <row r="374" s="9" customFormat="true" ht="13.5" hidden="false" customHeight="false" outlineLevel="0" collapsed="false">
      <c r="C374" s="30"/>
      <c r="D374" s="31" t="s">
        <v>365</v>
      </c>
      <c r="F374" s="32" t="n">
        <v>-3.979</v>
      </c>
      <c r="K374" s="30" t="s">
        <v>66</v>
      </c>
      <c r="L374" s="30" t="s">
        <v>63</v>
      </c>
      <c r="M374" s="30" t="s">
        <v>63</v>
      </c>
      <c r="N374" s="30" t="s">
        <v>67</v>
      </c>
      <c r="O374" s="30" t="s">
        <v>56</v>
      </c>
      <c r="P374" s="30" t="s">
        <v>57</v>
      </c>
    </row>
    <row r="375" s="9" customFormat="true" ht="13.5" hidden="false" customHeight="false" outlineLevel="0" collapsed="false">
      <c r="C375" s="28"/>
      <c r="D375" s="29" t="s">
        <v>148</v>
      </c>
      <c r="F375" s="28"/>
      <c r="K375" s="28" t="s">
        <v>66</v>
      </c>
      <c r="L375" s="28" t="s">
        <v>63</v>
      </c>
      <c r="M375" s="28" t="s">
        <v>54</v>
      </c>
      <c r="N375" s="28" t="s">
        <v>67</v>
      </c>
      <c r="O375" s="28" t="s">
        <v>56</v>
      </c>
      <c r="P375" s="28" t="s">
        <v>57</v>
      </c>
    </row>
    <row r="376" s="9" customFormat="true" ht="13.5" hidden="false" customHeight="false" outlineLevel="0" collapsed="false">
      <c r="C376" s="30"/>
      <c r="D376" s="31" t="s">
        <v>366</v>
      </c>
      <c r="F376" s="32" t="n">
        <v>10.19</v>
      </c>
      <c r="K376" s="30" t="s">
        <v>66</v>
      </c>
      <c r="L376" s="30" t="s">
        <v>63</v>
      </c>
      <c r="M376" s="30" t="s">
        <v>63</v>
      </c>
      <c r="N376" s="30" t="s">
        <v>67</v>
      </c>
      <c r="O376" s="30" t="s">
        <v>56</v>
      </c>
      <c r="P376" s="30" t="s">
        <v>57</v>
      </c>
    </row>
    <row r="377" s="9" customFormat="true" ht="13.5" hidden="false" customHeight="false" outlineLevel="0" collapsed="false">
      <c r="C377" s="33"/>
      <c r="D377" s="34" t="s">
        <v>93</v>
      </c>
      <c r="F377" s="35" t="n">
        <v>25.479</v>
      </c>
      <c r="K377" s="33" t="s">
        <v>66</v>
      </c>
      <c r="L377" s="33" t="s">
        <v>63</v>
      </c>
      <c r="M377" s="33" t="s">
        <v>62</v>
      </c>
      <c r="N377" s="33" t="s">
        <v>67</v>
      </c>
      <c r="O377" s="33" t="s">
        <v>54</v>
      </c>
      <c r="P377" s="33" t="s">
        <v>57</v>
      </c>
    </row>
    <row r="378" s="9" customFormat="true" ht="21" hidden="false" customHeight="true" outlineLevel="0" collapsed="false">
      <c r="A378" s="21" t="s">
        <v>367</v>
      </c>
      <c r="B378" s="21" t="s">
        <v>58</v>
      </c>
      <c r="C378" s="22" t="s">
        <v>368</v>
      </c>
      <c r="D378" s="23" t="s">
        <v>369</v>
      </c>
      <c r="E378" s="24" t="s">
        <v>128</v>
      </c>
      <c r="F378" s="25" t="n">
        <v>163.08</v>
      </c>
      <c r="I378" s="26" t="s">
        <v>62</v>
      </c>
      <c r="K378" s="26" t="s">
        <v>58</v>
      </c>
      <c r="L378" s="26" t="s">
        <v>63</v>
      </c>
      <c r="P378" s="9" t="s">
        <v>57</v>
      </c>
      <c r="V378" s="27" t="e">
        <f aca="false">IF(#REF!="základní",#REF!,0)</f>
        <v>#REF!</v>
      </c>
      <c r="W378" s="27" t="e">
        <f aca="false">IF(#REF!="snížená",#REF!,0)</f>
        <v>#REF!</v>
      </c>
      <c r="X378" s="27" t="e">
        <f aca="false">IF(#REF!="zákl. přenesená",#REF!,0)</f>
        <v>#REF!</v>
      </c>
      <c r="Y378" s="27" t="e">
        <f aca="false">IF(#REF!="sníž. přenesená",#REF!,0)</f>
        <v>#REF!</v>
      </c>
      <c r="Z378" s="27" t="e">
        <f aca="false">IF(#REF!="nulová",#REF!,0)</f>
        <v>#REF!</v>
      </c>
      <c r="AA378" s="26" t="s">
        <v>54</v>
      </c>
      <c r="AB378" s="27" t="e">
        <f aca="false">ROUND(#REF!*$F$378,2)</f>
        <v>#REF!</v>
      </c>
      <c r="AC378" s="26" t="s">
        <v>62</v>
      </c>
      <c r="AD378" s="26" t="s">
        <v>370</v>
      </c>
    </row>
    <row r="379" s="9" customFormat="true" ht="13.5" hidden="false" customHeight="false" outlineLevel="0" collapsed="false">
      <c r="C379" s="28"/>
      <c r="D379" s="29" t="s">
        <v>141</v>
      </c>
      <c r="F379" s="28"/>
      <c r="K379" s="28" t="s">
        <v>66</v>
      </c>
      <c r="L379" s="28" t="s">
        <v>63</v>
      </c>
      <c r="M379" s="28" t="s">
        <v>54</v>
      </c>
      <c r="N379" s="28" t="s">
        <v>67</v>
      </c>
      <c r="O379" s="28" t="s">
        <v>56</v>
      </c>
      <c r="P379" s="28" t="s">
        <v>57</v>
      </c>
    </row>
    <row r="380" s="9" customFormat="true" ht="13.5" hidden="false" customHeight="false" outlineLevel="0" collapsed="false">
      <c r="C380" s="30"/>
      <c r="D380" s="31" t="s">
        <v>371</v>
      </c>
      <c r="F380" s="32" t="n">
        <v>192.68</v>
      </c>
      <c r="K380" s="30" t="s">
        <v>66</v>
      </c>
      <c r="L380" s="30" t="s">
        <v>63</v>
      </c>
      <c r="M380" s="30" t="s">
        <v>63</v>
      </c>
      <c r="N380" s="30" t="s">
        <v>67</v>
      </c>
      <c r="O380" s="30" t="s">
        <v>56</v>
      </c>
      <c r="P380" s="30" t="s">
        <v>57</v>
      </c>
    </row>
    <row r="381" s="9" customFormat="true" ht="13.5" hidden="false" customHeight="false" outlineLevel="0" collapsed="false">
      <c r="C381" s="30"/>
      <c r="D381" s="31" t="s">
        <v>372</v>
      </c>
      <c r="F381" s="32" t="n">
        <v>-39.79</v>
      </c>
      <c r="K381" s="30" t="s">
        <v>66</v>
      </c>
      <c r="L381" s="30" t="s">
        <v>63</v>
      </c>
      <c r="M381" s="30" t="s">
        <v>63</v>
      </c>
      <c r="N381" s="30" t="s">
        <v>67</v>
      </c>
      <c r="O381" s="30" t="s">
        <v>56</v>
      </c>
      <c r="P381" s="30" t="s">
        <v>57</v>
      </c>
    </row>
    <row r="382" s="9" customFormat="true" ht="13.5" hidden="false" customHeight="false" outlineLevel="0" collapsed="false">
      <c r="C382" s="28"/>
      <c r="D382" s="29" t="s">
        <v>148</v>
      </c>
      <c r="F382" s="28"/>
      <c r="K382" s="28" t="s">
        <v>66</v>
      </c>
      <c r="L382" s="28" t="s">
        <v>63</v>
      </c>
      <c r="M382" s="28" t="s">
        <v>54</v>
      </c>
      <c r="N382" s="28" t="s">
        <v>67</v>
      </c>
      <c r="O382" s="28" t="s">
        <v>56</v>
      </c>
      <c r="P382" s="28" t="s">
        <v>57</v>
      </c>
    </row>
    <row r="383" s="9" customFormat="true" ht="13.5" hidden="false" customHeight="false" outlineLevel="0" collapsed="false">
      <c r="C383" s="30"/>
      <c r="D383" s="31" t="s">
        <v>366</v>
      </c>
      <c r="F383" s="32" t="n">
        <v>10.19</v>
      </c>
      <c r="K383" s="30" t="s">
        <v>66</v>
      </c>
      <c r="L383" s="30" t="s">
        <v>63</v>
      </c>
      <c r="M383" s="30" t="s">
        <v>63</v>
      </c>
      <c r="N383" s="30" t="s">
        <v>67</v>
      </c>
      <c r="O383" s="30" t="s">
        <v>56</v>
      </c>
      <c r="P383" s="30" t="s">
        <v>57</v>
      </c>
    </row>
    <row r="384" s="9" customFormat="true" ht="13.5" hidden="false" customHeight="false" outlineLevel="0" collapsed="false">
      <c r="C384" s="33"/>
      <c r="D384" s="34" t="s">
        <v>93</v>
      </c>
      <c r="F384" s="35" t="n">
        <v>163.08</v>
      </c>
      <c r="K384" s="33" t="s">
        <v>66</v>
      </c>
      <c r="L384" s="33" t="s">
        <v>63</v>
      </c>
      <c r="M384" s="33" t="s">
        <v>62</v>
      </c>
      <c r="N384" s="33" t="s">
        <v>67</v>
      </c>
      <c r="O384" s="33" t="s">
        <v>54</v>
      </c>
      <c r="P384" s="33" t="s">
        <v>57</v>
      </c>
    </row>
    <row r="385" s="9" customFormat="true" ht="21" hidden="false" customHeight="true" outlineLevel="0" collapsed="false">
      <c r="A385" s="21" t="s">
        <v>373</v>
      </c>
      <c r="B385" s="21" t="s">
        <v>58</v>
      </c>
      <c r="C385" s="22" t="s">
        <v>374</v>
      </c>
      <c r="D385" s="23" t="s">
        <v>375</v>
      </c>
      <c r="E385" s="24" t="s">
        <v>61</v>
      </c>
      <c r="F385" s="25" t="n">
        <v>13.046</v>
      </c>
      <c r="I385" s="26" t="s">
        <v>62</v>
      </c>
      <c r="K385" s="26" t="s">
        <v>58</v>
      </c>
      <c r="L385" s="26" t="s">
        <v>63</v>
      </c>
      <c r="P385" s="9" t="s">
        <v>57</v>
      </c>
      <c r="V385" s="27" t="e">
        <f aca="false">IF(#REF!="základní",#REF!,0)</f>
        <v>#REF!</v>
      </c>
      <c r="W385" s="27" t="e">
        <f aca="false">IF(#REF!="snížená",#REF!,0)</f>
        <v>#REF!</v>
      </c>
      <c r="X385" s="27" t="e">
        <f aca="false">IF(#REF!="zákl. přenesená",#REF!,0)</f>
        <v>#REF!</v>
      </c>
      <c r="Y385" s="27" t="e">
        <f aca="false">IF(#REF!="sníž. přenesená",#REF!,0)</f>
        <v>#REF!</v>
      </c>
      <c r="Z385" s="27" t="e">
        <f aca="false">IF(#REF!="nulová",#REF!,0)</f>
        <v>#REF!</v>
      </c>
      <c r="AA385" s="26" t="s">
        <v>54</v>
      </c>
      <c r="AB385" s="27" t="e">
        <f aca="false">ROUND(#REF!*$F$385,2)</f>
        <v>#REF!</v>
      </c>
      <c r="AC385" s="26" t="s">
        <v>62</v>
      </c>
      <c r="AD385" s="26" t="s">
        <v>376</v>
      </c>
    </row>
    <row r="386" s="9" customFormat="true" ht="13.5" hidden="false" customHeight="false" outlineLevel="0" collapsed="false">
      <c r="C386" s="28"/>
      <c r="D386" s="29" t="s">
        <v>141</v>
      </c>
      <c r="F386" s="28"/>
      <c r="K386" s="28" t="s">
        <v>66</v>
      </c>
      <c r="L386" s="28" t="s">
        <v>63</v>
      </c>
      <c r="M386" s="28" t="s">
        <v>54</v>
      </c>
      <c r="N386" s="28" t="s">
        <v>67</v>
      </c>
      <c r="O386" s="28" t="s">
        <v>56</v>
      </c>
      <c r="P386" s="28" t="s">
        <v>57</v>
      </c>
    </row>
    <row r="387" s="9" customFormat="true" ht="13.5" hidden="false" customHeight="false" outlineLevel="0" collapsed="false">
      <c r="C387" s="30"/>
      <c r="D387" s="31" t="s">
        <v>377</v>
      </c>
      <c r="F387" s="32" t="n">
        <v>15.414</v>
      </c>
      <c r="K387" s="30" t="s">
        <v>66</v>
      </c>
      <c r="L387" s="30" t="s">
        <v>63</v>
      </c>
      <c r="M387" s="30" t="s">
        <v>63</v>
      </c>
      <c r="N387" s="30" t="s">
        <v>67</v>
      </c>
      <c r="O387" s="30" t="s">
        <v>56</v>
      </c>
      <c r="P387" s="30" t="s">
        <v>57</v>
      </c>
    </row>
    <row r="388" s="9" customFormat="true" ht="13.5" hidden="false" customHeight="false" outlineLevel="0" collapsed="false">
      <c r="C388" s="30"/>
      <c r="D388" s="31" t="s">
        <v>378</v>
      </c>
      <c r="F388" s="32" t="n">
        <v>-3.183</v>
      </c>
      <c r="K388" s="30" t="s">
        <v>66</v>
      </c>
      <c r="L388" s="30" t="s">
        <v>63</v>
      </c>
      <c r="M388" s="30" t="s">
        <v>63</v>
      </c>
      <c r="N388" s="30" t="s">
        <v>67</v>
      </c>
      <c r="O388" s="30" t="s">
        <v>56</v>
      </c>
      <c r="P388" s="30" t="s">
        <v>57</v>
      </c>
    </row>
    <row r="389" s="9" customFormat="true" ht="13.5" hidden="false" customHeight="false" outlineLevel="0" collapsed="false">
      <c r="C389" s="28"/>
      <c r="D389" s="29" t="s">
        <v>148</v>
      </c>
      <c r="F389" s="28"/>
      <c r="K389" s="28" t="s">
        <v>66</v>
      </c>
      <c r="L389" s="28" t="s">
        <v>63</v>
      </c>
      <c r="M389" s="28" t="s">
        <v>54</v>
      </c>
      <c r="N389" s="28" t="s">
        <v>67</v>
      </c>
      <c r="O389" s="28" t="s">
        <v>56</v>
      </c>
      <c r="P389" s="28" t="s">
        <v>57</v>
      </c>
    </row>
    <row r="390" s="9" customFormat="true" ht="13.5" hidden="false" customHeight="false" outlineLevel="0" collapsed="false">
      <c r="C390" s="30"/>
      <c r="D390" s="31" t="s">
        <v>379</v>
      </c>
      <c r="F390" s="32" t="n">
        <v>0.815</v>
      </c>
      <c r="K390" s="30" t="s">
        <v>66</v>
      </c>
      <c r="L390" s="30" t="s">
        <v>63</v>
      </c>
      <c r="M390" s="30" t="s">
        <v>63</v>
      </c>
      <c r="N390" s="30" t="s">
        <v>67</v>
      </c>
      <c r="O390" s="30" t="s">
        <v>56</v>
      </c>
      <c r="P390" s="30" t="s">
        <v>57</v>
      </c>
    </row>
    <row r="391" s="9" customFormat="true" ht="13.5" hidden="false" customHeight="false" outlineLevel="0" collapsed="false">
      <c r="C391" s="33"/>
      <c r="D391" s="34" t="s">
        <v>93</v>
      </c>
      <c r="F391" s="35" t="n">
        <v>13.046</v>
      </c>
      <c r="K391" s="33" t="s">
        <v>66</v>
      </c>
      <c r="L391" s="33" t="s">
        <v>63</v>
      </c>
      <c r="M391" s="33" t="s">
        <v>62</v>
      </c>
      <c r="N391" s="33" t="s">
        <v>67</v>
      </c>
      <c r="O391" s="33" t="s">
        <v>54</v>
      </c>
      <c r="P391" s="33" t="s">
        <v>57</v>
      </c>
    </row>
    <row r="392" s="9" customFormat="true" ht="21" hidden="false" customHeight="true" outlineLevel="0" collapsed="false">
      <c r="A392" s="21" t="s">
        <v>380</v>
      </c>
      <c r="B392" s="21" t="s">
        <v>58</v>
      </c>
      <c r="C392" s="22" t="s">
        <v>381</v>
      </c>
      <c r="D392" s="23" t="s">
        <v>382</v>
      </c>
      <c r="E392" s="24" t="s">
        <v>217</v>
      </c>
      <c r="F392" s="25" t="n">
        <v>0.568</v>
      </c>
      <c r="I392" s="26" t="s">
        <v>62</v>
      </c>
      <c r="K392" s="26" t="s">
        <v>58</v>
      </c>
      <c r="L392" s="26" t="s">
        <v>63</v>
      </c>
      <c r="P392" s="9" t="s">
        <v>57</v>
      </c>
      <c r="V392" s="27" t="e">
        <f aca="false">IF(#REF!="základní",#REF!,0)</f>
        <v>#REF!</v>
      </c>
      <c r="W392" s="27" t="e">
        <f aca="false">IF(#REF!="snížená",#REF!,0)</f>
        <v>#REF!</v>
      </c>
      <c r="X392" s="27" t="e">
        <f aca="false">IF(#REF!="zákl. přenesená",#REF!,0)</f>
        <v>#REF!</v>
      </c>
      <c r="Y392" s="27" t="e">
        <f aca="false">IF(#REF!="sníž. přenesená",#REF!,0)</f>
        <v>#REF!</v>
      </c>
      <c r="Z392" s="27" t="e">
        <f aca="false">IF(#REF!="nulová",#REF!,0)</f>
        <v>#REF!</v>
      </c>
      <c r="AA392" s="26" t="s">
        <v>54</v>
      </c>
      <c r="AB392" s="27" t="e">
        <f aca="false">ROUND(#REF!*$F$392,2)</f>
        <v>#REF!</v>
      </c>
      <c r="AC392" s="26" t="s">
        <v>62</v>
      </c>
      <c r="AD392" s="26" t="s">
        <v>383</v>
      </c>
    </row>
    <row r="393" s="9" customFormat="true" ht="13.5" hidden="false" customHeight="false" outlineLevel="0" collapsed="false">
      <c r="C393" s="28"/>
      <c r="D393" s="29" t="s">
        <v>141</v>
      </c>
      <c r="F393" s="28"/>
      <c r="K393" s="28" t="s">
        <v>66</v>
      </c>
      <c r="L393" s="28" t="s">
        <v>63</v>
      </c>
      <c r="M393" s="28" t="s">
        <v>54</v>
      </c>
      <c r="N393" s="28" t="s">
        <v>67</v>
      </c>
      <c r="O393" s="28" t="s">
        <v>56</v>
      </c>
      <c r="P393" s="28" t="s">
        <v>57</v>
      </c>
    </row>
    <row r="394" s="9" customFormat="true" ht="13.5" hidden="false" customHeight="false" outlineLevel="0" collapsed="false">
      <c r="C394" s="30"/>
      <c r="D394" s="31" t="s">
        <v>384</v>
      </c>
      <c r="F394" s="32" t="n">
        <v>0.671</v>
      </c>
      <c r="K394" s="30" t="s">
        <v>66</v>
      </c>
      <c r="L394" s="30" t="s">
        <v>63</v>
      </c>
      <c r="M394" s="30" t="s">
        <v>63</v>
      </c>
      <c r="N394" s="30" t="s">
        <v>67</v>
      </c>
      <c r="O394" s="30" t="s">
        <v>56</v>
      </c>
      <c r="P394" s="30" t="s">
        <v>57</v>
      </c>
    </row>
    <row r="395" s="9" customFormat="true" ht="13.5" hidden="false" customHeight="false" outlineLevel="0" collapsed="false">
      <c r="C395" s="30"/>
      <c r="D395" s="31" t="s">
        <v>385</v>
      </c>
      <c r="F395" s="32" t="n">
        <v>-0.139</v>
      </c>
      <c r="K395" s="30" t="s">
        <v>66</v>
      </c>
      <c r="L395" s="30" t="s">
        <v>63</v>
      </c>
      <c r="M395" s="30" t="s">
        <v>63</v>
      </c>
      <c r="N395" s="30" t="s">
        <v>67</v>
      </c>
      <c r="O395" s="30" t="s">
        <v>56</v>
      </c>
      <c r="P395" s="30" t="s">
        <v>57</v>
      </c>
    </row>
    <row r="396" s="9" customFormat="true" ht="13.5" hidden="false" customHeight="false" outlineLevel="0" collapsed="false">
      <c r="C396" s="28"/>
      <c r="D396" s="29" t="s">
        <v>148</v>
      </c>
      <c r="F396" s="28"/>
      <c r="K396" s="28" t="s">
        <v>66</v>
      </c>
      <c r="L396" s="28" t="s">
        <v>63</v>
      </c>
      <c r="M396" s="28" t="s">
        <v>54</v>
      </c>
      <c r="N396" s="28" t="s">
        <v>67</v>
      </c>
      <c r="O396" s="28" t="s">
        <v>56</v>
      </c>
      <c r="P396" s="28" t="s">
        <v>57</v>
      </c>
    </row>
    <row r="397" s="9" customFormat="true" ht="13.5" hidden="false" customHeight="false" outlineLevel="0" collapsed="false">
      <c r="C397" s="30"/>
      <c r="D397" s="31" t="s">
        <v>386</v>
      </c>
      <c r="F397" s="32" t="n">
        <v>0.036</v>
      </c>
      <c r="K397" s="30" t="s">
        <v>66</v>
      </c>
      <c r="L397" s="30" t="s">
        <v>63</v>
      </c>
      <c r="M397" s="30" t="s">
        <v>63</v>
      </c>
      <c r="N397" s="30" t="s">
        <v>67</v>
      </c>
      <c r="O397" s="30" t="s">
        <v>56</v>
      </c>
      <c r="P397" s="30" t="s">
        <v>57</v>
      </c>
    </row>
    <row r="398" s="9" customFormat="true" ht="13.5" hidden="false" customHeight="false" outlineLevel="0" collapsed="false">
      <c r="C398" s="33"/>
      <c r="D398" s="34" t="s">
        <v>93</v>
      </c>
      <c r="F398" s="35" t="n">
        <v>0.568</v>
      </c>
      <c r="K398" s="33" t="s">
        <v>66</v>
      </c>
      <c r="L398" s="33" t="s">
        <v>63</v>
      </c>
      <c r="M398" s="33" t="s">
        <v>62</v>
      </c>
      <c r="N398" s="33" t="s">
        <v>67</v>
      </c>
      <c r="O398" s="33" t="s">
        <v>54</v>
      </c>
      <c r="P398" s="33" t="s">
        <v>57</v>
      </c>
    </row>
    <row r="399" s="9" customFormat="true" ht="21" hidden="false" customHeight="true" outlineLevel="0" collapsed="false">
      <c r="A399" s="21" t="s">
        <v>387</v>
      </c>
      <c r="B399" s="21" t="s">
        <v>58</v>
      </c>
      <c r="C399" s="22" t="s">
        <v>388</v>
      </c>
      <c r="D399" s="23" t="s">
        <v>389</v>
      </c>
      <c r="E399" s="24" t="s">
        <v>128</v>
      </c>
      <c r="F399" s="25" t="n">
        <v>163.08</v>
      </c>
      <c r="I399" s="26" t="s">
        <v>205</v>
      </c>
      <c r="K399" s="26" t="s">
        <v>58</v>
      </c>
      <c r="L399" s="26" t="s">
        <v>63</v>
      </c>
      <c r="P399" s="9" t="s">
        <v>57</v>
      </c>
      <c r="V399" s="27" t="e">
        <f aca="false">IF(#REF!="základní",#REF!,0)</f>
        <v>#REF!</v>
      </c>
      <c r="W399" s="27" t="e">
        <f aca="false">IF(#REF!="snížená",#REF!,0)</f>
        <v>#REF!</v>
      </c>
      <c r="X399" s="27" t="e">
        <f aca="false">IF(#REF!="zákl. přenesená",#REF!,0)</f>
        <v>#REF!</v>
      </c>
      <c r="Y399" s="27" t="e">
        <f aca="false">IF(#REF!="sníž. přenesená",#REF!,0)</f>
        <v>#REF!</v>
      </c>
      <c r="Z399" s="27" t="e">
        <f aca="false">IF(#REF!="nulová",#REF!,0)</f>
        <v>#REF!</v>
      </c>
      <c r="AA399" s="26" t="s">
        <v>54</v>
      </c>
      <c r="AB399" s="27" t="e">
        <f aca="false">ROUND(#REF!*$F$399,2)</f>
        <v>#REF!</v>
      </c>
      <c r="AC399" s="26" t="s">
        <v>205</v>
      </c>
      <c r="AD399" s="26" t="s">
        <v>390</v>
      </c>
    </row>
    <row r="400" s="9" customFormat="true" ht="13.5" hidden="false" customHeight="false" outlineLevel="0" collapsed="false">
      <c r="C400" s="28"/>
      <c r="D400" s="29" t="s">
        <v>141</v>
      </c>
      <c r="F400" s="28"/>
      <c r="K400" s="28" t="s">
        <v>66</v>
      </c>
      <c r="L400" s="28" t="s">
        <v>63</v>
      </c>
      <c r="M400" s="28" t="s">
        <v>54</v>
      </c>
      <c r="N400" s="28" t="s">
        <v>67</v>
      </c>
      <c r="O400" s="28" t="s">
        <v>56</v>
      </c>
      <c r="P400" s="28" t="s">
        <v>57</v>
      </c>
    </row>
    <row r="401" s="9" customFormat="true" ht="13.5" hidden="false" customHeight="false" outlineLevel="0" collapsed="false">
      <c r="C401" s="30"/>
      <c r="D401" s="31" t="s">
        <v>371</v>
      </c>
      <c r="F401" s="32" t="n">
        <v>192.68</v>
      </c>
      <c r="K401" s="30" t="s">
        <v>66</v>
      </c>
      <c r="L401" s="30" t="s">
        <v>63</v>
      </c>
      <c r="M401" s="30" t="s">
        <v>63</v>
      </c>
      <c r="N401" s="30" t="s">
        <v>67</v>
      </c>
      <c r="O401" s="30" t="s">
        <v>56</v>
      </c>
      <c r="P401" s="30" t="s">
        <v>57</v>
      </c>
    </row>
    <row r="402" s="9" customFormat="true" ht="13.5" hidden="false" customHeight="false" outlineLevel="0" collapsed="false">
      <c r="C402" s="30"/>
      <c r="D402" s="31" t="s">
        <v>372</v>
      </c>
      <c r="F402" s="32" t="n">
        <v>-39.79</v>
      </c>
      <c r="K402" s="30" t="s">
        <v>66</v>
      </c>
      <c r="L402" s="30" t="s">
        <v>63</v>
      </c>
      <c r="M402" s="30" t="s">
        <v>63</v>
      </c>
      <c r="N402" s="30" t="s">
        <v>67</v>
      </c>
      <c r="O402" s="30" t="s">
        <v>56</v>
      </c>
      <c r="P402" s="30" t="s">
        <v>57</v>
      </c>
    </row>
    <row r="403" s="9" customFormat="true" ht="13.5" hidden="false" customHeight="false" outlineLevel="0" collapsed="false">
      <c r="C403" s="28"/>
      <c r="D403" s="29" t="s">
        <v>148</v>
      </c>
      <c r="F403" s="28"/>
      <c r="K403" s="28" t="s">
        <v>66</v>
      </c>
      <c r="L403" s="28" t="s">
        <v>63</v>
      </c>
      <c r="M403" s="28" t="s">
        <v>54</v>
      </c>
      <c r="N403" s="28" t="s">
        <v>67</v>
      </c>
      <c r="O403" s="28" t="s">
        <v>56</v>
      </c>
      <c r="P403" s="28" t="s">
        <v>57</v>
      </c>
    </row>
    <row r="404" s="9" customFormat="true" ht="13.5" hidden="false" customHeight="false" outlineLevel="0" collapsed="false">
      <c r="C404" s="30"/>
      <c r="D404" s="31" t="s">
        <v>366</v>
      </c>
      <c r="F404" s="32" t="n">
        <v>10.19</v>
      </c>
      <c r="K404" s="30" t="s">
        <v>66</v>
      </c>
      <c r="L404" s="30" t="s">
        <v>63</v>
      </c>
      <c r="M404" s="30" t="s">
        <v>63</v>
      </c>
      <c r="N404" s="30" t="s">
        <v>67</v>
      </c>
      <c r="O404" s="30" t="s">
        <v>56</v>
      </c>
      <c r="P404" s="30" t="s">
        <v>57</v>
      </c>
    </row>
    <row r="405" s="9" customFormat="true" ht="13.5" hidden="false" customHeight="false" outlineLevel="0" collapsed="false">
      <c r="C405" s="33"/>
      <c r="D405" s="34" t="s">
        <v>93</v>
      </c>
      <c r="F405" s="35" t="n">
        <v>163.08</v>
      </c>
      <c r="K405" s="33" t="s">
        <v>66</v>
      </c>
      <c r="L405" s="33" t="s">
        <v>63</v>
      </c>
      <c r="M405" s="33" t="s">
        <v>62</v>
      </c>
      <c r="N405" s="33" t="s">
        <v>67</v>
      </c>
      <c r="O405" s="33" t="s">
        <v>54</v>
      </c>
      <c r="P405" s="33" t="s">
        <v>57</v>
      </c>
    </row>
    <row r="406" s="9" customFormat="true" ht="21" hidden="false" customHeight="true" outlineLevel="0" collapsed="false">
      <c r="A406" s="21" t="s">
        <v>391</v>
      </c>
      <c r="B406" s="21" t="s">
        <v>58</v>
      </c>
      <c r="C406" s="22" t="s">
        <v>392</v>
      </c>
      <c r="D406" s="23" t="s">
        <v>393</v>
      </c>
      <c r="E406" s="24" t="s">
        <v>128</v>
      </c>
      <c r="F406" s="25" t="n">
        <v>163.08</v>
      </c>
      <c r="I406" s="26" t="s">
        <v>205</v>
      </c>
      <c r="K406" s="26" t="s">
        <v>58</v>
      </c>
      <c r="L406" s="26" t="s">
        <v>63</v>
      </c>
      <c r="P406" s="9" t="s">
        <v>57</v>
      </c>
      <c r="V406" s="27" t="e">
        <f aca="false">IF(#REF!="základní",#REF!,0)</f>
        <v>#REF!</v>
      </c>
      <c r="W406" s="27" t="e">
        <f aca="false">IF(#REF!="snížená",#REF!,0)</f>
        <v>#REF!</v>
      </c>
      <c r="X406" s="27" t="e">
        <f aca="false">IF(#REF!="zákl. přenesená",#REF!,0)</f>
        <v>#REF!</v>
      </c>
      <c r="Y406" s="27" t="e">
        <f aca="false">IF(#REF!="sníž. přenesená",#REF!,0)</f>
        <v>#REF!</v>
      </c>
      <c r="Z406" s="27" t="e">
        <f aca="false">IF(#REF!="nulová",#REF!,0)</f>
        <v>#REF!</v>
      </c>
      <c r="AA406" s="26" t="s">
        <v>54</v>
      </c>
      <c r="AB406" s="27" t="e">
        <f aca="false">ROUND(#REF!*$F$406,2)</f>
        <v>#REF!</v>
      </c>
      <c r="AC406" s="26" t="s">
        <v>205</v>
      </c>
      <c r="AD406" s="26" t="s">
        <v>394</v>
      </c>
    </row>
    <row r="407" s="9" customFormat="true" ht="13.5" hidden="false" customHeight="false" outlineLevel="0" collapsed="false">
      <c r="C407" s="28"/>
      <c r="D407" s="29" t="s">
        <v>141</v>
      </c>
      <c r="F407" s="28"/>
      <c r="K407" s="28" t="s">
        <v>66</v>
      </c>
      <c r="L407" s="28" t="s">
        <v>63</v>
      </c>
      <c r="M407" s="28" t="s">
        <v>54</v>
      </c>
      <c r="N407" s="28" t="s">
        <v>67</v>
      </c>
      <c r="O407" s="28" t="s">
        <v>56</v>
      </c>
      <c r="P407" s="28" t="s">
        <v>57</v>
      </c>
    </row>
    <row r="408" s="9" customFormat="true" ht="13.5" hidden="false" customHeight="false" outlineLevel="0" collapsed="false">
      <c r="C408" s="30"/>
      <c r="D408" s="31" t="s">
        <v>371</v>
      </c>
      <c r="F408" s="32" t="n">
        <v>192.68</v>
      </c>
      <c r="K408" s="30" t="s">
        <v>66</v>
      </c>
      <c r="L408" s="30" t="s">
        <v>63</v>
      </c>
      <c r="M408" s="30" t="s">
        <v>63</v>
      </c>
      <c r="N408" s="30" t="s">
        <v>67</v>
      </c>
      <c r="O408" s="30" t="s">
        <v>56</v>
      </c>
      <c r="P408" s="30" t="s">
        <v>57</v>
      </c>
    </row>
    <row r="409" s="9" customFormat="true" ht="13.5" hidden="false" customHeight="false" outlineLevel="0" collapsed="false">
      <c r="C409" s="30"/>
      <c r="D409" s="31" t="s">
        <v>372</v>
      </c>
      <c r="F409" s="32" t="n">
        <v>-39.79</v>
      </c>
      <c r="K409" s="30" t="s">
        <v>66</v>
      </c>
      <c r="L409" s="30" t="s">
        <v>63</v>
      </c>
      <c r="M409" s="30" t="s">
        <v>63</v>
      </c>
      <c r="N409" s="30" t="s">
        <v>67</v>
      </c>
      <c r="O409" s="30" t="s">
        <v>56</v>
      </c>
      <c r="P409" s="30" t="s">
        <v>57</v>
      </c>
    </row>
    <row r="410" s="9" customFormat="true" ht="13.5" hidden="false" customHeight="false" outlineLevel="0" collapsed="false">
      <c r="C410" s="28"/>
      <c r="D410" s="29" t="s">
        <v>148</v>
      </c>
      <c r="F410" s="28"/>
      <c r="K410" s="28" t="s">
        <v>66</v>
      </c>
      <c r="L410" s="28" t="s">
        <v>63</v>
      </c>
      <c r="M410" s="28" t="s">
        <v>54</v>
      </c>
      <c r="N410" s="28" t="s">
        <v>67</v>
      </c>
      <c r="O410" s="28" t="s">
        <v>56</v>
      </c>
      <c r="P410" s="28" t="s">
        <v>57</v>
      </c>
    </row>
    <row r="411" s="9" customFormat="true" ht="13.5" hidden="false" customHeight="false" outlineLevel="0" collapsed="false">
      <c r="C411" s="30"/>
      <c r="D411" s="31" t="s">
        <v>366</v>
      </c>
      <c r="F411" s="32" t="n">
        <v>10.19</v>
      </c>
      <c r="K411" s="30" t="s">
        <v>66</v>
      </c>
      <c r="L411" s="30" t="s">
        <v>63</v>
      </c>
      <c r="M411" s="30" t="s">
        <v>63</v>
      </c>
      <c r="N411" s="30" t="s">
        <v>67</v>
      </c>
      <c r="O411" s="30" t="s">
        <v>56</v>
      </c>
      <c r="P411" s="30" t="s">
        <v>57</v>
      </c>
    </row>
    <row r="412" s="9" customFormat="true" ht="13.5" hidden="false" customHeight="false" outlineLevel="0" collapsed="false">
      <c r="C412" s="33"/>
      <c r="D412" s="34" t="s">
        <v>93</v>
      </c>
      <c r="F412" s="35" t="n">
        <v>163.08</v>
      </c>
      <c r="K412" s="33" t="s">
        <v>66</v>
      </c>
      <c r="L412" s="33" t="s">
        <v>63</v>
      </c>
      <c r="M412" s="33" t="s">
        <v>62</v>
      </c>
      <c r="N412" s="33" t="s">
        <v>67</v>
      </c>
      <c r="O412" s="33" t="s">
        <v>54</v>
      </c>
      <c r="P412" s="33" t="s">
        <v>57</v>
      </c>
    </row>
    <row r="413" s="17" customFormat="true" ht="13.5" hidden="false" customHeight="false" outlineLevel="0" collapsed="false">
      <c r="B413" s="19" t="s">
        <v>11</v>
      </c>
      <c r="I413" s="19" t="s">
        <v>54</v>
      </c>
      <c r="K413" s="19" t="s">
        <v>55</v>
      </c>
      <c r="L413" s="19" t="s">
        <v>54</v>
      </c>
      <c r="P413" s="19" t="s">
        <v>57</v>
      </c>
      <c r="AB413" s="20" t="e">
        <f aca="false">SUM($AB$414:$AB$434)</f>
        <v>#REF!</v>
      </c>
    </row>
    <row r="414" s="9" customFormat="true" ht="21" hidden="false" customHeight="true" outlineLevel="0" collapsed="false">
      <c r="A414" s="21" t="s">
        <v>395</v>
      </c>
      <c r="B414" s="21" t="s">
        <v>58</v>
      </c>
      <c r="C414" s="22" t="s">
        <v>396</v>
      </c>
      <c r="D414" s="23" t="s">
        <v>397</v>
      </c>
      <c r="E414" s="24" t="s">
        <v>61</v>
      </c>
      <c r="F414" s="25" t="n">
        <v>15.916</v>
      </c>
      <c r="I414" s="26" t="s">
        <v>62</v>
      </c>
      <c r="K414" s="26" t="s">
        <v>58</v>
      </c>
      <c r="L414" s="26" t="s">
        <v>63</v>
      </c>
      <c r="P414" s="9" t="s">
        <v>57</v>
      </c>
      <c r="V414" s="27" t="e">
        <f aca="false">IF(#REF!="základní",#REF!,0)</f>
        <v>#REF!</v>
      </c>
      <c r="W414" s="27" t="e">
        <f aca="false">IF(#REF!="snížená",#REF!,0)</f>
        <v>#REF!</v>
      </c>
      <c r="X414" s="27" t="e">
        <f aca="false">IF(#REF!="zákl. přenesená",#REF!,0)</f>
        <v>#REF!</v>
      </c>
      <c r="Y414" s="27" t="e">
        <f aca="false">IF(#REF!="sníž. přenesená",#REF!,0)</f>
        <v>#REF!</v>
      </c>
      <c r="Z414" s="27" t="e">
        <f aca="false">IF(#REF!="nulová",#REF!,0)</f>
        <v>#REF!</v>
      </c>
      <c r="AA414" s="26" t="s">
        <v>54</v>
      </c>
      <c r="AB414" s="27" t="e">
        <f aca="false">ROUND(#REF!*$F$414,2)</f>
        <v>#REF!</v>
      </c>
      <c r="AC414" s="26" t="s">
        <v>62</v>
      </c>
      <c r="AD414" s="26" t="s">
        <v>398</v>
      </c>
    </row>
    <row r="415" s="9" customFormat="true" ht="13.5" hidden="false" customHeight="false" outlineLevel="0" collapsed="false">
      <c r="C415" s="28"/>
      <c r="D415" s="29" t="s">
        <v>141</v>
      </c>
      <c r="F415" s="28"/>
      <c r="K415" s="28" t="s">
        <v>66</v>
      </c>
      <c r="L415" s="28" t="s">
        <v>63</v>
      </c>
      <c r="M415" s="28" t="s">
        <v>54</v>
      </c>
      <c r="N415" s="28" t="s">
        <v>67</v>
      </c>
      <c r="O415" s="28" t="s">
        <v>56</v>
      </c>
      <c r="P415" s="28" t="s">
        <v>57</v>
      </c>
    </row>
    <row r="416" s="9" customFormat="true" ht="13.5" hidden="false" customHeight="false" outlineLevel="0" collapsed="false">
      <c r="C416" s="30"/>
      <c r="D416" s="31" t="s">
        <v>399</v>
      </c>
      <c r="F416" s="32" t="n">
        <v>15.916</v>
      </c>
      <c r="K416" s="30" t="s">
        <v>66</v>
      </c>
      <c r="L416" s="30" t="s">
        <v>63</v>
      </c>
      <c r="M416" s="30" t="s">
        <v>63</v>
      </c>
      <c r="N416" s="30" t="s">
        <v>67</v>
      </c>
      <c r="O416" s="30" t="s">
        <v>54</v>
      </c>
      <c r="P416" s="30" t="s">
        <v>57</v>
      </c>
    </row>
    <row r="417" s="9" customFormat="true" ht="21" hidden="false" customHeight="true" outlineLevel="0" collapsed="false">
      <c r="A417" s="21" t="s">
        <v>400</v>
      </c>
      <c r="B417" s="21" t="s">
        <v>58</v>
      </c>
      <c r="C417" s="22" t="s">
        <v>361</v>
      </c>
      <c r="D417" s="23" t="s">
        <v>362</v>
      </c>
      <c r="E417" s="24" t="s">
        <v>61</v>
      </c>
      <c r="F417" s="25" t="n">
        <v>3.979</v>
      </c>
      <c r="I417" s="26" t="s">
        <v>62</v>
      </c>
      <c r="K417" s="26" t="s">
        <v>58</v>
      </c>
      <c r="L417" s="26" t="s">
        <v>63</v>
      </c>
      <c r="P417" s="9" t="s">
        <v>57</v>
      </c>
      <c r="V417" s="27" t="e">
        <f aca="false">IF(#REF!="základní",#REF!,0)</f>
        <v>#REF!</v>
      </c>
      <c r="W417" s="27" t="e">
        <f aca="false">IF(#REF!="snížená",#REF!,0)</f>
        <v>#REF!</v>
      </c>
      <c r="X417" s="27" t="e">
        <f aca="false">IF(#REF!="zákl. přenesená",#REF!,0)</f>
        <v>#REF!</v>
      </c>
      <c r="Y417" s="27" t="e">
        <f aca="false">IF(#REF!="sníž. přenesená",#REF!,0)</f>
        <v>#REF!</v>
      </c>
      <c r="Z417" s="27" t="e">
        <f aca="false">IF(#REF!="nulová",#REF!,0)</f>
        <v>#REF!</v>
      </c>
      <c r="AA417" s="26" t="s">
        <v>54</v>
      </c>
      <c r="AB417" s="27" t="e">
        <f aca="false">ROUND(#REF!*$F$417,2)</f>
        <v>#REF!</v>
      </c>
      <c r="AC417" s="26" t="s">
        <v>62</v>
      </c>
      <c r="AD417" s="26" t="s">
        <v>401</v>
      </c>
    </row>
    <row r="418" s="9" customFormat="true" ht="13.5" hidden="false" customHeight="false" outlineLevel="0" collapsed="false">
      <c r="C418" s="28"/>
      <c r="D418" s="29" t="s">
        <v>141</v>
      </c>
      <c r="F418" s="28"/>
      <c r="K418" s="28" t="s">
        <v>66</v>
      </c>
      <c r="L418" s="28" t="s">
        <v>63</v>
      </c>
      <c r="M418" s="28" t="s">
        <v>54</v>
      </c>
      <c r="N418" s="28" t="s">
        <v>67</v>
      </c>
      <c r="O418" s="28" t="s">
        <v>56</v>
      </c>
      <c r="P418" s="28" t="s">
        <v>57</v>
      </c>
    </row>
    <row r="419" s="9" customFormat="true" ht="13.5" hidden="false" customHeight="false" outlineLevel="0" collapsed="false">
      <c r="C419" s="30"/>
      <c r="D419" s="31" t="s">
        <v>402</v>
      </c>
      <c r="F419" s="32" t="n">
        <v>3.979</v>
      </c>
      <c r="K419" s="30" t="s">
        <v>66</v>
      </c>
      <c r="L419" s="30" t="s">
        <v>63</v>
      </c>
      <c r="M419" s="30" t="s">
        <v>63</v>
      </c>
      <c r="N419" s="30" t="s">
        <v>67</v>
      </c>
      <c r="O419" s="30" t="s">
        <v>54</v>
      </c>
      <c r="P419" s="30" t="s">
        <v>57</v>
      </c>
    </row>
    <row r="420" s="9" customFormat="true" ht="21" hidden="false" customHeight="true" outlineLevel="0" collapsed="false">
      <c r="A420" s="21" t="s">
        <v>403</v>
      </c>
      <c r="B420" s="21" t="s">
        <v>58</v>
      </c>
      <c r="C420" s="22" t="s">
        <v>368</v>
      </c>
      <c r="D420" s="23" t="s">
        <v>369</v>
      </c>
      <c r="E420" s="24" t="s">
        <v>128</v>
      </c>
      <c r="F420" s="25" t="n">
        <v>79.58</v>
      </c>
      <c r="I420" s="26" t="s">
        <v>62</v>
      </c>
      <c r="K420" s="26" t="s">
        <v>58</v>
      </c>
      <c r="L420" s="26" t="s">
        <v>63</v>
      </c>
      <c r="P420" s="9" t="s">
        <v>57</v>
      </c>
      <c r="V420" s="27" t="e">
        <f aca="false">IF(#REF!="základní",#REF!,0)</f>
        <v>#REF!</v>
      </c>
      <c r="W420" s="27" t="e">
        <f aca="false">IF(#REF!="snížená",#REF!,0)</f>
        <v>#REF!</v>
      </c>
      <c r="X420" s="27" t="e">
        <f aca="false">IF(#REF!="zákl. přenesená",#REF!,0)</f>
        <v>#REF!</v>
      </c>
      <c r="Y420" s="27" t="e">
        <f aca="false">IF(#REF!="sníž. přenesená",#REF!,0)</f>
        <v>#REF!</v>
      </c>
      <c r="Z420" s="27" t="e">
        <f aca="false">IF(#REF!="nulová",#REF!,0)</f>
        <v>#REF!</v>
      </c>
      <c r="AA420" s="26" t="s">
        <v>54</v>
      </c>
      <c r="AB420" s="27" t="e">
        <f aca="false">ROUND(#REF!*$F$420,2)</f>
        <v>#REF!</v>
      </c>
      <c r="AC420" s="26" t="s">
        <v>62</v>
      </c>
      <c r="AD420" s="26" t="s">
        <v>404</v>
      </c>
    </row>
    <row r="421" s="9" customFormat="true" ht="13.5" hidden="false" customHeight="false" outlineLevel="0" collapsed="false">
      <c r="C421" s="28"/>
      <c r="D421" s="29" t="s">
        <v>141</v>
      </c>
      <c r="F421" s="28"/>
      <c r="K421" s="28" t="s">
        <v>66</v>
      </c>
      <c r="L421" s="28" t="s">
        <v>63</v>
      </c>
      <c r="M421" s="28" t="s">
        <v>54</v>
      </c>
      <c r="N421" s="28" t="s">
        <v>67</v>
      </c>
      <c r="O421" s="28" t="s">
        <v>56</v>
      </c>
      <c r="P421" s="28" t="s">
        <v>57</v>
      </c>
    </row>
    <row r="422" s="9" customFormat="true" ht="13.5" hidden="false" customHeight="false" outlineLevel="0" collapsed="false">
      <c r="C422" s="30"/>
      <c r="D422" s="31" t="s">
        <v>405</v>
      </c>
      <c r="F422" s="32" t="n">
        <v>79.58</v>
      </c>
      <c r="K422" s="30" t="s">
        <v>66</v>
      </c>
      <c r="L422" s="30" t="s">
        <v>63</v>
      </c>
      <c r="M422" s="30" t="s">
        <v>63</v>
      </c>
      <c r="N422" s="30" t="s">
        <v>67</v>
      </c>
      <c r="O422" s="30" t="s">
        <v>54</v>
      </c>
      <c r="P422" s="30" t="s">
        <v>57</v>
      </c>
    </row>
    <row r="423" s="9" customFormat="true" ht="21" hidden="false" customHeight="true" outlineLevel="0" collapsed="false">
      <c r="A423" s="21" t="s">
        <v>406</v>
      </c>
      <c r="B423" s="21" t="s">
        <v>58</v>
      </c>
      <c r="C423" s="22" t="s">
        <v>374</v>
      </c>
      <c r="D423" s="23" t="s">
        <v>375</v>
      </c>
      <c r="E423" s="24" t="s">
        <v>61</v>
      </c>
      <c r="F423" s="25" t="n">
        <v>3.183</v>
      </c>
      <c r="I423" s="26" t="s">
        <v>62</v>
      </c>
      <c r="K423" s="26" t="s">
        <v>58</v>
      </c>
      <c r="L423" s="26" t="s">
        <v>63</v>
      </c>
      <c r="P423" s="9" t="s">
        <v>57</v>
      </c>
      <c r="V423" s="27" t="e">
        <f aca="false">IF(#REF!="základní",#REF!,0)</f>
        <v>#REF!</v>
      </c>
      <c r="W423" s="27" t="e">
        <f aca="false">IF(#REF!="snížená",#REF!,0)</f>
        <v>#REF!</v>
      </c>
      <c r="X423" s="27" t="e">
        <f aca="false">IF(#REF!="zákl. přenesená",#REF!,0)</f>
        <v>#REF!</v>
      </c>
      <c r="Y423" s="27" t="e">
        <f aca="false">IF(#REF!="sníž. přenesená",#REF!,0)</f>
        <v>#REF!</v>
      </c>
      <c r="Z423" s="27" t="e">
        <f aca="false">IF(#REF!="nulová",#REF!,0)</f>
        <v>#REF!</v>
      </c>
      <c r="AA423" s="26" t="s">
        <v>54</v>
      </c>
      <c r="AB423" s="27" t="e">
        <f aca="false">ROUND(#REF!*$F$423,2)</f>
        <v>#REF!</v>
      </c>
      <c r="AC423" s="26" t="s">
        <v>62</v>
      </c>
      <c r="AD423" s="26" t="s">
        <v>407</v>
      </c>
    </row>
    <row r="424" s="9" customFormat="true" ht="13.5" hidden="false" customHeight="false" outlineLevel="0" collapsed="false">
      <c r="C424" s="28"/>
      <c r="D424" s="29" t="s">
        <v>141</v>
      </c>
      <c r="F424" s="28"/>
      <c r="K424" s="28" t="s">
        <v>66</v>
      </c>
      <c r="L424" s="28" t="s">
        <v>63</v>
      </c>
      <c r="M424" s="28" t="s">
        <v>54</v>
      </c>
      <c r="N424" s="28" t="s">
        <v>67</v>
      </c>
      <c r="O424" s="28" t="s">
        <v>56</v>
      </c>
      <c r="P424" s="28" t="s">
        <v>57</v>
      </c>
    </row>
    <row r="425" s="9" customFormat="true" ht="13.5" hidden="false" customHeight="false" outlineLevel="0" collapsed="false">
      <c r="C425" s="30"/>
      <c r="D425" s="31" t="s">
        <v>408</v>
      </c>
      <c r="F425" s="32" t="n">
        <v>3.183</v>
      </c>
      <c r="K425" s="30" t="s">
        <v>66</v>
      </c>
      <c r="L425" s="30" t="s">
        <v>63</v>
      </c>
      <c r="M425" s="30" t="s">
        <v>63</v>
      </c>
      <c r="N425" s="30" t="s">
        <v>67</v>
      </c>
      <c r="O425" s="30" t="s">
        <v>54</v>
      </c>
      <c r="P425" s="30" t="s">
        <v>57</v>
      </c>
    </row>
    <row r="426" s="9" customFormat="true" ht="21" hidden="false" customHeight="true" outlineLevel="0" collapsed="false">
      <c r="A426" s="21" t="s">
        <v>409</v>
      </c>
      <c r="B426" s="21" t="s">
        <v>58</v>
      </c>
      <c r="C426" s="22" t="s">
        <v>381</v>
      </c>
      <c r="D426" s="23" t="s">
        <v>382</v>
      </c>
      <c r="E426" s="24" t="s">
        <v>217</v>
      </c>
      <c r="F426" s="25" t="n">
        <v>0.139</v>
      </c>
      <c r="I426" s="26" t="s">
        <v>62</v>
      </c>
      <c r="K426" s="26" t="s">
        <v>58</v>
      </c>
      <c r="L426" s="26" t="s">
        <v>63</v>
      </c>
      <c r="P426" s="9" t="s">
        <v>57</v>
      </c>
      <c r="V426" s="27" t="e">
        <f aca="false">IF(#REF!="základní",#REF!,0)</f>
        <v>#REF!</v>
      </c>
      <c r="W426" s="27" t="e">
        <f aca="false">IF(#REF!="snížená",#REF!,0)</f>
        <v>#REF!</v>
      </c>
      <c r="X426" s="27" t="e">
        <f aca="false">IF(#REF!="zákl. přenesená",#REF!,0)</f>
        <v>#REF!</v>
      </c>
      <c r="Y426" s="27" t="e">
        <f aca="false">IF(#REF!="sníž. přenesená",#REF!,0)</f>
        <v>#REF!</v>
      </c>
      <c r="Z426" s="27" t="e">
        <f aca="false">IF(#REF!="nulová",#REF!,0)</f>
        <v>#REF!</v>
      </c>
      <c r="AA426" s="26" t="s">
        <v>54</v>
      </c>
      <c r="AB426" s="27" t="e">
        <f aca="false">ROUND(#REF!*$F$426,2)</f>
        <v>#REF!</v>
      </c>
      <c r="AC426" s="26" t="s">
        <v>62</v>
      </c>
      <c r="AD426" s="26" t="s">
        <v>410</v>
      </c>
    </row>
    <row r="427" s="9" customFormat="true" ht="13.5" hidden="false" customHeight="false" outlineLevel="0" collapsed="false">
      <c r="C427" s="28"/>
      <c r="D427" s="29" t="s">
        <v>141</v>
      </c>
      <c r="F427" s="28"/>
      <c r="K427" s="28" t="s">
        <v>66</v>
      </c>
      <c r="L427" s="28" t="s">
        <v>63</v>
      </c>
      <c r="M427" s="28" t="s">
        <v>54</v>
      </c>
      <c r="N427" s="28" t="s">
        <v>67</v>
      </c>
      <c r="O427" s="28" t="s">
        <v>56</v>
      </c>
      <c r="P427" s="28" t="s">
        <v>57</v>
      </c>
    </row>
    <row r="428" s="9" customFormat="true" ht="13.5" hidden="false" customHeight="false" outlineLevel="0" collapsed="false">
      <c r="C428" s="30"/>
      <c r="D428" s="31" t="s">
        <v>411</v>
      </c>
      <c r="F428" s="32" t="n">
        <v>0.139</v>
      </c>
      <c r="K428" s="30" t="s">
        <v>66</v>
      </c>
      <c r="L428" s="30" t="s">
        <v>63</v>
      </c>
      <c r="M428" s="30" t="s">
        <v>63</v>
      </c>
      <c r="N428" s="30" t="s">
        <v>67</v>
      </c>
      <c r="O428" s="30" t="s">
        <v>54</v>
      </c>
      <c r="P428" s="30" t="s">
        <v>57</v>
      </c>
    </row>
    <row r="429" s="9" customFormat="true" ht="21" hidden="false" customHeight="true" outlineLevel="0" collapsed="false">
      <c r="A429" s="21" t="s">
        <v>412</v>
      </c>
      <c r="B429" s="21" t="s">
        <v>58</v>
      </c>
      <c r="C429" s="22" t="s">
        <v>388</v>
      </c>
      <c r="D429" s="23" t="s">
        <v>389</v>
      </c>
      <c r="E429" s="24" t="s">
        <v>128</v>
      </c>
      <c r="F429" s="25" t="n">
        <v>39.79</v>
      </c>
      <c r="I429" s="26" t="s">
        <v>205</v>
      </c>
      <c r="K429" s="26" t="s">
        <v>58</v>
      </c>
      <c r="L429" s="26" t="s">
        <v>63</v>
      </c>
      <c r="P429" s="9" t="s">
        <v>57</v>
      </c>
      <c r="V429" s="27" t="e">
        <f aca="false">IF(#REF!="základní",#REF!,0)</f>
        <v>#REF!</v>
      </c>
      <c r="W429" s="27" t="e">
        <f aca="false">IF(#REF!="snížená",#REF!,0)</f>
        <v>#REF!</v>
      </c>
      <c r="X429" s="27" t="e">
        <f aca="false">IF(#REF!="zákl. přenesená",#REF!,0)</f>
        <v>#REF!</v>
      </c>
      <c r="Y429" s="27" t="e">
        <f aca="false">IF(#REF!="sníž. přenesená",#REF!,0)</f>
        <v>#REF!</v>
      </c>
      <c r="Z429" s="27" t="e">
        <f aca="false">IF(#REF!="nulová",#REF!,0)</f>
        <v>#REF!</v>
      </c>
      <c r="AA429" s="26" t="s">
        <v>54</v>
      </c>
      <c r="AB429" s="27" t="e">
        <f aca="false">ROUND(#REF!*$F$429,2)</f>
        <v>#REF!</v>
      </c>
      <c r="AC429" s="26" t="s">
        <v>205</v>
      </c>
      <c r="AD429" s="26" t="s">
        <v>413</v>
      </c>
    </row>
    <row r="430" s="9" customFormat="true" ht="13.5" hidden="false" customHeight="false" outlineLevel="0" collapsed="false">
      <c r="C430" s="28"/>
      <c r="D430" s="29" t="s">
        <v>141</v>
      </c>
      <c r="F430" s="28"/>
      <c r="K430" s="28" t="s">
        <v>66</v>
      </c>
      <c r="L430" s="28" t="s">
        <v>63</v>
      </c>
      <c r="M430" s="28" t="s">
        <v>54</v>
      </c>
      <c r="N430" s="28" t="s">
        <v>67</v>
      </c>
      <c r="O430" s="28" t="s">
        <v>56</v>
      </c>
      <c r="P430" s="28" t="s">
        <v>57</v>
      </c>
    </row>
    <row r="431" s="9" customFormat="true" ht="13.5" hidden="false" customHeight="false" outlineLevel="0" collapsed="false">
      <c r="C431" s="30"/>
      <c r="D431" s="31" t="s">
        <v>414</v>
      </c>
      <c r="F431" s="32" t="n">
        <v>39.79</v>
      </c>
      <c r="K431" s="30" t="s">
        <v>66</v>
      </c>
      <c r="L431" s="30" t="s">
        <v>63</v>
      </c>
      <c r="M431" s="30" t="s">
        <v>63</v>
      </c>
      <c r="N431" s="30" t="s">
        <v>67</v>
      </c>
      <c r="O431" s="30" t="s">
        <v>54</v>
      </c>
      <c r="P431" s="30" t="s">
        <v>57</v>
      </c>
    </row>
    <row r="432" s="9" customFormat="true" ht="13.5" hidden="false" customHeight="false" outlineLevel="0" collapsed="false">
      <c r="A432" s="21" t="s">
        <v>415</v>
      </c>
      <c r="B432" s="21" t="s">
        <v>58</v>
      </c>
      <c r="C432" s="22" t="s">
        <v>392</v>
      </c>
      <c r="D432" s="23" t="s">
        <v>393</v>
      </c>
      <c r="E432" s="24" t="s">
        <v>128</v>
      </c>
      <c r="F432" s="25" t="n">
        <v>39.79</v>
      </c>
      <c r="I432" s="26" t="s">
        <v>205</v>
      </c>
      <c r="K432" s="26" t="s">
        <v>58</v>
      </c>
      <c r="L432" s="26" t="s">
        <v>63</v>
      </c>
      <c r="P432" s="9" t="s">
        <v>57</v>
      </c>
      <c r="V432" s="27" t="e">
        <f aca="false">IF(#REF!="základní",#REF!,0)</f>
        <v>#REF!</v>
      </c>
      <c r="W432" s="27" t="e">
        <f aca="false">IF(#REF!="snížená",#REF!,0)</f>
        <v>#REF!</v>
      </c>
      <c r="X432" s="27" t="e">
        <f aca="false">IF(#REF!="zákl. přenesená",#REF!,0)</f>
        <v>#REF!</v>
      </c>
      <c r="Y432" s="27" t="e">
        <f aca="false">IF(#REF!="sníž. přenesená",#REF!,0)</f>
        <v>#REF!</v>
      </c>
      <c r="Z432" s="27" t="e">
        <f aca="false">IF(#REF!="nulová",#REF!,0)</f>
        <v>#REF!</v>
      </c>
      <c r="AA432" s="26" t="s">
        <v>54</v>
      </c>
      <c r="AB432" s="27" t="e">
        <f aca="false">ROUND(#REF!*$F$432,2)</f>
        <v>#REF!</v>
      </c>
      <c r="AC432" s="26" t="s">
        <v>205</v>
      </c>
      <c r="AD432" s="26" t="s">
        <v>416</v>
      </c>
    </row>
    <row r="433" s="9" customFormat="true" ht="13.5" hidden="false" customHeight="false" outlineLevel="0" collapsed="false">
      <c r="C433" s="28"/>
      <c r="D433" s="29" t="s">
        <v>141</v>
      </c>
      <c r="F433" s="28"/>
      <c r="K433" s="28" t="s">
        <v>66</v>
      </c>
      <c r="L433" s="28" t="s">
        <v>63</v>
      </c>
      <c r="M433" s="28" t="s">
        <v>54</v>
      </c>
      <c r="N433" s="28" t="s">
        <v>67</v>
      </c>
      <c r="O433" s="28" t="s">
        <v>56</v>
      </c>
      <c r="P433" s="28" t="s">
        <v>57</v>
      </c>
    </row>
    <row r="434" s="9" customFormat="true" ht="13.5" hidden="false" customHeight="false" outlineLevel="0" collapsed="false">
      <c r="C434" s="30"/>
      <c r="D434" s="31" t="s">
        <v>414</v>
      </c>
      <c r="F434" s="32" t="n">
        <v>39.79</v>
      </c>
      <c r="K434" s="30" t="s">
        <v>66</v>
      </c>
      <c r="L434" s="30" t="s">
        <v>63</v>
      </c>
      <c r="M434" s="30" t="s">
        <v>63</v>
      </c>
      <c r="N434" s="30" t="s">
        <v>67</v>
      </c>
      <c r="O434" s="30" t="s">
        <v>54</v>
      </c>
      <c r="P434" s="30" t="s">
        <v>57</v>
      </c>
    </row>
    <row r="435" s="17" customFormat="true" ht="13.5" hidden="false" customHeight="false" outlineLevel="0" collapsed="false">
      <c r="B435" s="19" t="s">
        <v>12</v>
      </c>
      <c r="I435" s="19" t="s">
        <v>54</v>
      </c>
      <c r="K435" s="19" t="s">
        <v>55</v>
      </c>
      <c r="L435" s="19" t="s">
        <v>54</v>
      </c>
      <c r="P435" s="19" t="s">
        <v>57</v>
      </c>
      <c r="AB435" s="20" t="e">
        <f aca="false">SUM($AB$436:$AB$447)</f>
        <v>#REF!</v>
      </c>
    </row>
    <row r="436" s="9" customFormat="true" ht="27" hidden="false" customHeight="false" outlineLevel="0" collapsed="false">
      <c r="A436" s="21" t="s">
        <v>417</v>
      </c>
      <c r="B436" s="21" t="s">
        <v>58</v>
      </c>
      <c r="C436" s="22" t="s">
        <v>418</v>
      </c>
      <c r="D436" s="23" t="s">
        <v>419</v>
      </c>
      <c r="E436" s="24" t="s">
        <v>128</v>
      </c>
      <c r="F436" s="25" t="n">
        <v>20.56</v>
      </c>
      <c r="I436" s="26" t="s">
        <v>62</v>
      </c>
      <c r="K436" s="26" t="s">
        <v>58</v>
      </c>
      <c r="L436" s="26" t="s">
        <v>63</v>
      </c>
      <c r="P436" s="9" t="s">
        <v>57</v>
      </c>
      <c r="V436" s="27" t="e">
        <f aca="false">IF(#REF!="základní",#REF!,0)</f>
        <v>#REF!</v>
      </c>
      <c r="W436" s="27" t="e">
        <f aca="false">IF(#REF!="snížená",#REF!,0)</f>
        <v>#REF!</v>
      </c>
      <c r="X436" s="27" t="e">
        <f aca="false">IF(#REF!="zákl. přenesená",#REF!,0)</f>
        <v>#REF!</v>
      </c>
      <c r="Y436" s="27" t="e">
        <f aca="false">IF(#REF!="sníž. přenesená",#REF!,0)</f>
        <v>#REF!</v>
      </c>
      <c r="Z436" s="27" t="e">
        <f aca="false">IF(#REF!="nulová",#REF!,0)</f>
        <v>#REF!</v>
      </c>
      <c r="AA436" s="26" t="s">
        <v>54</v>
      </c>
      <c r="AB436" s="27" t="e">
        <f aca="false">ROUND(#REF!*$F$436,2)</f>
        <v>#REF!</v>
      </c>
      <c r="AC436" s="26" t="s">
        <v>62</v>
      </c>
      <c r="AD436" s="26" t="s">
        <v>420</v>
      </c>
    </row>
    <row r="437" s="9" customFormat="true" ht="13.5" hidden="false" customHeight="false" outlineLevel="0" collapsed="false">
      <c r="C437" s="29"/>
      <c r="D437" s="29" t="s">
        <v>141</v>
      </c>
      <c r="F437" s="28"/>
      <c r="K437" s="28" t="s">
        <v>66</v>
      </c>
      <c r="L437" s="28" t="s">
        <v>63</v>
      </c>
      <c r="M437" s="28" t="s">
        <v>54</v>
      </c>
      <c r="N437" s="28" t="s">
        <v>67</v>
      </c>
      <c r="O437" s="28" t="s">
        <v>56</v>
      </c>
      <c r="P437" s="28" t="s">
        <v>57</v>
      </c>
    </row>
    <row r="438" s="9" customFormat="true" ht="13.5" hidden="false" customHeight="false" outlineLevel="0" collapsed="false">
      <c r="C438" s="30"/>
      <c r="D438" s="31" t="s">
        <v>421</v>
      </c>
      <c r="F438" s="32" t="n">
        <v>20.56</v>
      </c>
      <c r="K438" s="30" t="s">
        <v>66</v>
      </c>
      <c r="L438" s="30" t="s">
        <v>63</v>
      </c>
      <c r="M438" s="30" t="s">
        <v>63</v>
      </c>
      <c r="N438" s="30" t="s">
        <v>67</v>
      </c>
      <c r="O438" s="30" t="s">
        <v>54</v>
      </c>
      <c r="P438" s="30" t="s">
        <v>57</v>
      </c>
    </row>
    <row r="439" s="9" customFormat="true" ht="27" hidden="false" customHeight="false" outlineLevel="0" collapsed="false">
      <c r="A439" s="21" t="s">
        <v>422</v>
      </c>
      <c r="B439" s="21" t="s">
        <v>58</v>
      </c>
      <c r="C439" s="22" t="s">
        <v>423</v>
      </c>
      <c r="D439" s="23" t="s">
        <v>424</v>
      </c>
      <c r="E439" s="24" t="s">
        <v>61</v>
      </c>
      <c r="F439" s="25" t="n">
        <v>2.57</v>
      </c>
      <c r="I439" s="26" t="s">
        <v>62</v>
      </c>
      <c r="K439" s="26" t="s">
        <v>58</v>
      </c>
      <c r="L439" s="26" t="s">
        <v>63</v>
      </c>
      <c r="P439" s="9" t="s">
        <v>57</v>
      </c>
      <c r="V439" s="27" t="e">
        <f aca="false">IF(#REF!="základní",#REF!,0)</f>
        <v>#REF!</v>
      </c>
      <c r="W439" s="27" t="e">
        <f aca="false">IF(#REF!="snížená",#REF!,0)</f>
        <v>#REF!</v>
      </c>
      <c r="X439" s="27" t="e">
        <f aca="false">IF(#REF!="zákl. přenesená",#REF!,0)</f>
        <v>#REF!</v>
      </c>
      <c r="Y439" s="27" t="e">
        <f aca="false">IF(#REF!="sníž. přenesená",#REF!,0)</f>
        <v>#REF!</v>
      </c>
      <c r="Z439" s="27" t="e">
        <f aca="false">IF(#REF!="nulová",#REF!,0)</f>
        <v>#REF!</v>
      </c>
      <c r="AA439" s="26" t="s">
        <v>54</v>
      </c>
      <c r="AB439" s="27" t="e">
        <f aca="false">ROUND(#REF!*$F$439,2)</f>
        <v>#REF!</v>
      </c>
      <c r="AC439" s="26" t="s">
        <v>62</v>
      </c>
      <c r="AD439" s="26" t="s">
        <v>425</v>
      </c>
    </row>
    <row r="440" s="9" customFormat="true" ht="13.5" hidden="false" customHeight="false" outlineLevel="0" collapsed="false">
      <c r="C440" s="28"/>
      <c r="D440" s="29" t="s">
        <v>141</v>
      </c>
      <c r="F440" s="28"/>
      <c r="K440" s="28" t="s">
        <v>66</v>
      </c>
      <c r="L440" s="28" t="s">
        <v>63</v>
      </c>
      <c r="M440" s="28" t="s">
        <v>54</v>
      </c>
      <c r="N440" s="28" t="s">
        <v>67</v>
      </c>
      <c r="O440" s="28" t="s">
        <v>56</v>
      </c>
      <c r="P440" s="28" t="s">
        <v>57</v>
      </c>
    </row>
    <row r="441" s="9" customFormat="true" ht="13.5" hidden="false" customHeight="false" outlineLevel="0" collapsed="false">
      <c r="C441" s="30"/>
      <c r="D441" s="31" t="s">
        <v>426</v>
      </c>
      <c r="F441" s="32" t="n">
        <v>2.57</v>
      </c>
      <c r="K441" s="30" t="s">
        <v>66</v>
      </c>
      <c r="L441" s="30" t="s">
        <v>63</v>
      </c>
      <c r="M441" s="30" t="s">
        <v>63</v>
      </c>
      <c r="N441" s="30" t="s">
        <v>67</v>
      </c>
      <c r="O441" s="30" t="s">
        <v>54</v>
      </c>
      <c r="P441" s="30" t="s">
        <v>57</v>
      </c>
    </row>
    <row r="442" s="9" customFormat="true" ht="14.25" hidden="false" customHeight="true" outlineLevel="0" collapsed="false">
      <c r="A442" s="21" t="s">
        <v>427</v>
      </c>
      <c r="B442" s="21" t="s">
        <v>58</v>
      </c>
      <c r="C442" s="22" t="s">
        <v>428</v>
      </c>
      <c r="D442" s="23" t="s">
        <v>429</v>
      </c>
      <c r="E442" s="24" t="s">
        <v>128</v>
      </c>
      <c r="F442" s="25" t="n">
        <v>20.56</v>
      </c>
      <c r="I442" s="26" t="s">
        <v>62</v>
      </c>
      <c r="K442" s="26" t="s">
        <v>58</v>
      </c>
      <c r="L442" s="26" t="s">
        <v>63</v>
      </c>
      <c r="P442" s="9" t="s">
        <v>57</v>
      </c>
      <c r="V442" s="27" t="e">
        <f aca="false">IF(#REF!="základní",#REF!,0)</f>
        <v>#REF!</v>
      </c>
      <c r="W442" s="27" t="e">
        <f aca="false">IF(#REF!="snížená",#REF!,0)</f>
        <v>#REF!</v>
      </c>
      <c r="X442" s="27" t="e">
        <f aca="false">IF(#REF!="zákl. přenesená",#REF!,0)</f>
        <v>#REF!</v>
      </c>
      <c r="Y442" s="27" t="e">
        <f aca="false">IF(#REF!="sníž. přenesená",#REF!,0)</f>
        <v>#REF!</v>
      </c>
      <c r="Z442" s="27" t="e">
        <f aca="false">IF(#REF!="nulová",#REF!,0)</f>
        <v>#REF!</v>
      </c>
      <c r="AA442" s="26" t="s">
        <v>54</v>
      </c>
      <c r="AB442" s="27" t="e">
        <f aca="false">ROUND(#REF!*$F$442,2)</f>
        <v>#REF!</v>
      </c>
      <c r="AC442" s="26" t="s">
        <v>62</v>
      </c>
      <c r="AD442" s="26" t="s">
        <v>430</v>
      </c>
    </row>
    <row r="443" s="9" customFormat="true" ht="13.5" hidden="false" customHeight="false" outlineLevel="0" collapsed="false">
      <c r="C443" s="29"/>
      <c r="D443" s="29" t="s">
        <v>141</v>
      </c>
      <c r="F443" s="28"/>
      <c r="K443" s="28" t="s">
        <v>66</v>
      </c>
      <c r="L443" s="28" t="s">
        <v>63</v>
      </c>
      <c r="M443" s="28" t="s">
        <v>54</v>
      </c>
      <c r="N443" s="28" t="s">
        <v>67</v>
      </c>
      <c r="O443" s="28" t="s">
        <v>56</v>
      </c>
      <c r="P443" s="28" t="s">
        <v>57</v>
      </c>
    </row>
    <row r="444" s="9" customFormat="true" ht="13.5" hidden="false" customHeight="false" outlineLevel="0" collapsed="false">
      <c r="C444" s="30"/>
      <c r="D444" s="31" t="s">
        <v>421</v>
      </c>
      <c r="F444" s="32" t="n">
        <v>20.56</v>
      </c>
      <c r="K444" s="30" t="s">
        <v>66</v>
      </c>
      <c r="L444" s="30" t="s">
        <v>63</v>
      </c>
      <c r="M444" s="30" t="s">
        <v>63</v>
      </c>
      <c r="N444" s="30" t="s">
        <v>67</v>
      </c>
      <c r="O444" s="30" t="s">
        <v>54</v>
      </c>
      <c r="P444" s="30" t="s">
        <v>57</v>
      </c>
    </row>
    <row r="445" s="9" customFormat="true" ht="14.25" hidden="false" customHeight="true" outlineLevel="0" collapsed="false">
      <c r="A445" s="21" t="s">
        <v>431</v>
      </c>
      <c r="B445" s="21" t="s">
        <v>58</v>
      </c>
      <c r="C445" s="22" t="s">
        <v>432</v>
      </c>
      <c r="D445" s="23" t="s">
        <v>433</v>
      </c>
      <c r="E445" s="24" t="s">
        <v>128</v>
      </c>
      <c r="F445" s="25" t="n">
        <v>20.56</v>
      </c>
      <c r="I445" s="26" t="s">
        <v>62</v>
      </c>
      <c r="K445" s="26" t="s">
        <v>58</v>
      </c>
      <c r="L445" s="26" t="s">
        <v>63</v>
      </c>
      <c r="P445" s="9" t="s">
        <v>57</v>
      </c>
      <c r="V445" s="27" t="e">
        <f aca="false">IF(#REF!="základní",#REF!,0)</f>
        <v>#REF!</v>
      </c>
      <c r="W445" s="27" t="e">
        <f aca="false">IF(#REF!="snížená",#REF!,0)</f>
        <v>#REF!</v>
      </c>
      <c r="X445" s="27" t="e">
        <f aca="false">IF(#REF!="zákl. přenesená",#REF!,0)</f>
        <v>#REF!</v>
      </c>
      <c r="Y445" s="27" t="e">
        <f aca="false">IF(#REF!="sníž. přenesená",#REF!,0)</f>
        <v>#REF!</v>
      </c>
      <c r="Z445" s="27" t="e">
        <f aca="false">IF(#REF!="nulová",#REF!,0)</f>
        <v>#REF!</v>
      </c>
      <c r="AA445" s="26" t="s">
        <v>54</v>
      </c>
      <c r="AB445" s="27" t="e">
        <f aca="false">ROUND(#REF!*$F$445,2)</f>
        <v>#REF!</v>
      </c>
      <c r="AC445" s="26" t="s">
        <v>62</v>
      </c>
      <c r="AD445" s="26" t="s">
        <v>434</v>
      </c>
    </row>
    <row r="446" s="9" customFormat="true" ht="13.5" hidden="false" customHeight="false" outlineLevel="0" collapsed="false">
      <c r="C446" s="29"/>
      <c r="D446" s="29" t="s">
        <v>141</v>
      </c>
      <c r="F446" s="28"/>
      <c r="K446" s="28" t="s">
        <v>66</v>
      </c>
      <c r="L446" s="28" t="s">
        <v>63</v>
      </c>
      <c r="M446" s="28" t="s">
        <v>54</v>
      </c>
      <c r="N446" s="28" t="s">
        <v>67</v>
      </c>
      <c r="O446" s="28" t="s">
        <v>56</v>
      </c>
      <c r="P446" s="28" t="s">
        <v>57</v>
      </c>
    </row>
    <row r="447" s="9" customFormat="true" ht="13.5" hidden="false" customHeight="false" outlineLevel="0" collapsed="false">
      <c r="C447" s="30"/>
      <c r="D447" s="31" t="s">
        <v>421</v>
      </c>
      <c r="F447" s="32" t="n">
        <v>20.56</v>
      </c>
      <c r="K447" s="30" t="s">
        <v>66</v>
      </c>
      <c r="L447" s="30" t="s">
        <v>63</v>
      </c>
      <c r="M447" s="30" t="s">
        <v>63</v>
      </c>
      <c r="N447" s="30" t="s">
        <v>67</v>
      </c>
      <c r="O447" s="30" t="s">
        <v>54</v>
      </c>
      <c r="P447" s="30" t="s">
        <v>57</v>
      </c>
    </row>
    <row r="448" s="17" customFormat="true" ht="13.5" hidden="false" customHeight="false" outlineLevel="0" collapsed="false">
      <c r="B448" s="19" t="s">
        <v>13</v>
      </c>
      <c r="I448" s="19" t="s">
        <v>54</v>
      </c>
      <c r="K448" s="19" t="s">
        <v>55</v>
      </c>
      <c r="L448" s="19" t="s">
        <v>54</v>
      </c>
      <c r="P448" s="19" t="s">
        <v>57</v>
      </c>
      <c r="AB448" s="20" t="e">
        <f aca="false">SUM($AB$449:$AB$452)</f>
        <v>#REF!</v>
      </c>
    </row>
    <row r="449" s="9" customFormat="true" ht="14.25" hidden="false" customHeight="true" outlineLevel="0" collapsed="false">
      <c r="A449" s="21" t="s">
        <v>435</v>
      </c>
      <c r="B449" s="21" t="s">
        <v>58</v>
      </c>
      <c r="C449" s="22" t="s">
        <v>436</v>
      </c>
      <c r="D449" s="23" t="s">
        <v>437</v>
      </c>
      <c r="E449" s="24" t="s">
        <v>128</v>
      </c>
      <c r="F449" s="25" t="n">
        <v>76.04</v>
      </c>
      <c r="I449" s="26" t="s">
        <v>62</v>
      </c>
      <c r="K449" s="26" t="s">
        <v>58</v>
      </c>
      <c r="L449" s="26" t="s">
        <v>63</v>
      </c>
      <c r="P449" s="9" t="s">
        <v>57</v>
      </c>
      <c r="V449" s="27" t="e">
        <f aca="false">IF(#REF!="základní",#REF!,0)</f>
        <v>#REF!</v>
      </c>
      <c r="W449" s="27" t="e">
        <f aca="false">IF(#REF!="snížená",#REF!,0)</f>
        <v>#REF!</v>
      </c>
      <c r="X449" s="27" t="e">
        <f aca="false">IF(#REF!="zákl. přenesená",#REF!,0)</f>
        <v>#REF!</v>
      </c>
      <c r="Y449" s="27" t="e">
        <f aca="false">IF(#REF!="sníž. přenesená",#REF!,0)</f>
        <v>#REF!</v>
      </c>
      <c r="Z449" s="27" t="e">
        <f aca="false">IF(#REF!="nulová",#REF!,0)</f>
        <v>#REF!</v>
      </c>
      <c r="AA449" s="26" t="s">
        <v>54</v>
      </c>
      <c r="AB449" s="27" t="e">
        <f aca="false">ROUND(#REF!*$F$449,2)</f>
        <v>#REF!</v>
      </c>
      <c r="AC449" s="26" t="s">
        <v>62</v>
      </c>
      <c r="AD449" s="26" t="s">
        <v>438</v>
      </c>
    </row>
    <row r="450" s="9" customFormat="true" ht="13.5" hidden="false" customHeight="false" outlineLevel="0" collapsed="false">
      <c r="C450" s="28"/>
      <c r="D450" s="29" t="s">
        <v>141</v>
      </c>
      <c r="F450" s="28"/>
      <c r="K450" s="28" t="s">
        <v>66</v>
      </c>
      <c r="L450" s="28" t="s">
        <v>63</v>
      </c>
      <c r="M450" s="28" t="s">
        <v>54</v>
      </c>
      <c r="N450" s="28" t="s">
        <v>67</v>
      </c>
      <c r="O450" s="28" t="s">
        <v>56</v>
      </c>
      <c r="P450" s="28" t="s">
        <v>57</v>
      </c>
    </row>
    <row r="451" s="9" customFormat="true" ht="13.5" hidden="false" customHeight="false" outlineLevel="0" collapsed="false">
      <c r="C451" s="30"/>
      <c r="D451" s="31" t="s">
        <v>439</v>
      </c>
      <c r="F451" s="32" t="n">
        <v>76.04</v>
      </c>
      <c r="K451" s="30" t="s">
        <v>66</v>
      </c>
      <c r="L451" s="30" t="s">
        <v>63</v>
      </c>
      <c r="M451" s="30" t="s">
        <v>63</v>
      </c>
      <c r="N451" s="30" t="s">
        <v>67</v>
      </c>
      <c r="O451" s="30" t="s">
        <v>54</v>
      </c>
      <c r="P451" s="30" t="s">
        <v>57</v>
      </c>
    </row>
    <row r="452" s="9" customFormat="true" ht="14.25" hidden="false" customHeight="true" outlineLevel="0" collapsed="false">
      <c r="A452" s="21" t="s">
        <v>440</v>
      </c>
      <c r="B452" s="21" t="s">
        <v>58</v>
      </c>
      <c r="C452" s="22" t="s">
        <v>441</v>
      </c>
      <c r="D452" s="23" t="s">
        <v>442</v>
      </c>
      <c r="E452" s="24" t="s">
        <v>128</v>
      </c>
      <c r="F452" s="25" t="n">
        <v>5</v>
      </c>
      <c r="I452" s="26" t="s">
        <v>62</v>
      </c>
      <c r="K452" s="26" t="s">
        <v>58</v>
      </c>
      <c r="L452" s="26" t="s">
        <v>63</v>
      </c>
      <c r="P452" s="9" t="s">
        <v>57</v>
      </c>
      <c r="V452" s="27" t="e">
        <f aca="false">IF(#REF!="základní",#REF!,0)</f>
        <v>#REF!</v>
      </c>
      <c r="W452" s="27" t="e">
        <f aca="false">IF(#REF!="snížená",#REF!,0)</f>
        <v>#REF!</v>
      </c>
      <c r="X452" s="27" t="e">
        <f aca="false">IF(#REF!="zákl. přenesená",#REF!,0)</f>
        <v>#REF!</v>
      </c>
      <c r="Y452" s="27" t="e">
        <f aca="false">IF(#REF!="sníž. přenesená",#REF!,0)</f>
        <v>#REF!</v>
      </c>
      <c r="Z452" s="27" t="e">
        <f aca="false">IF(#REF!="nulová",#REF!,0)</f>
        <v>#REF!</v>
      </c>
      <c r="AA452" s="26" t="s">
        <v>54</v>
      </c>
      <c r="AB452" s="27" t="e">
        <f aca="false">ROUND(#REF!*$F$452,2)</f>
        <v>#REF!</v>
      </c>
      <c r="AC452" s="26" t="s">
        <v>62</v>
      </c>
      <c r="AD452" s="26" t="s">
        <v>443</v>
      </c>
    </row>
    <row r="453" s="17" customFormat="true" ht="13.5" hidden="false" customHeight="false" outlineLevel="0" collapsed="false">
      <c r="B453" s="19" t="s">
        <v>14</v>
      </c>
      <c r="I453" s="19" t="s">
        <v>54</v>
      </c>
      <c r="K453" s="19" t="s">
        <v>55</v>
      </c>
      <c r="L453" s="19" t="s">
        <v>54</v>
      </c>
      <c r="P453" s="19" t="s">
        <v>57</v>
      </c>
      <c r="AB453" s="20" t="e">
        <f aca="false">SUM($AB$454:$AB$457)</f>
        <v>#REF!</v>
      </c>
    </row>
    <row r="454" s="9" customFormat="true" ht="14.25" hidden="false" customHeight="true" outlineLevel="0" collapsed="false">
      <c r="A454" s="24" t="s">
        <v>444</v>
      </c>
      <c r="B454" s="24" t="s">
        <v>58</v>
      </c>
      <c r="C454" s="22" t="s">
        <v>445</v>
      </c>
      <c r="D454" s="23" t="s">
        <v>446</v>
      </c>
      <c r="E454" s="24" t="s">
        <v>128</v>
      </c>
      <c r="F454" s="25" t="n">
        <v>30.51</v>
      </c>
      <c r="I454" s="26" t="s">
        <v>62</v>
      </c>
      <c r="K454" s="26" t="s">
        <v>58</v>
      </c>
      <c r="L454" s="26" t="s">
        <v>63</v>
      </c>
      <c r="P454" s="26" t="s">
        <v>57</v>
      </c>
      <c r="V454" s="27" t="e">
        <f aca="false">IF(#REF!="základní",#REF!,0)</f>
        <v>#REF!</v>
      </c>
      <c r="W454" s="27" t="e">
        <f aca="false">IF(#REF!="snížená",#REF!,0)</f>
        <v>#REF!</v>
      </c>
      <c r="X454" s="27" t="e">
        <f aca="false">IF(#REF!="zákl. přenesená",#REF!,0)</f>
        <v>#REF!</v>
      </c>
      <c r="Y454" s="27" t="e">
        <f aca="false">IF(#REF!="sníž. přenesená",#REF!,0)</f>
        <v>#REF!</v>
      </c>
      <c r="Z454" s="27" t="e">
        <f aca="false">IF(#REF!="nulová",#REF!,0)</f>
        <v>#REF!</v>
      </c>
      <c r="AA454" s="26" t="s">
        <v>54</v>
      </c>
      <c r="AB454" s="27" t="e">
        <f aca="false">ROUND(#REF!*$F$454,2)</f>
        <v>#REF!</v>
      </c>
      <c r="AC454" s="26" t="s">
        <v>62</v>
      </c>
      <c r="AD454" s="26" t="s">
        <v>447</v>
      </c>
    </row>
    <row r="455" s="9" customFormat="true" ht="13.5" hidden="false" customHeight="false" outlineLevel="0" collapsed="false">
      <c r="C455" s="28"/>
      <c r="D455" s="29" t="s">
        <v>141</v>
      </c>
      <c r="F455" s="28"/>
      <c r="K455" s="28" t="s">
        <v>66</v>
      </c>
      <c r="L455" s="28" t="s">
        <v>63</v>
      </c>
      <c r="M455" s="28" t="s">
        <v>54</v>
      </c>
      <c r="N455" s="28" t="s">
        <v>67</v>
      </c>
      <c r="O455" s="28" t="s">
        <v>56</v>
      </c>
      <c r="P455" s="28" t="s">
        <v>57</v>
      </c>
    </row>
    <row r="456" s="9" customFormat="true" ht="13.5" hidden="false" customHeight="false" outlineLevel="0" collapsed="false">
      <c r="C456" s="30"/>
      <c r="D456" s="31" t="s">
        <v>448</v>
      </c>
      <c r="F456" s="32" t="n">
        <v>30.51</v>
      </c>
      <c r="K456" s="30" t="s">
        <v>66</v>
      </c>
      <c r="L456" s="30" t="s">
        <v>63</v>
      </c>
      <c r="M456" s="30" t="s">
        <v>63</v>
      </c>
      <c r="N456" s="30" t="s">
        <v>67</v>
      </c>
      <c r="O456" s="30" t="s">
        <v>54</v>
      </c>
      <c r="P456" s="30" t="s">
        <v>57</v>
      </c>
    </row>
    <row r="457" s="9" customFormat="true" ht="14.25" hidden="false" customHeight="true" outlineLevel="0" collapsed="false">
      <c r="A457" s="21" t="s">
        <v>449</v>
      </c>
      <c r="B457" s="21" t="s">
        <v>58</v>
      </c>
      <c r="C457" s="22" t="s">
        <v>450</v>
      </c>
      <c r="D457" s="23" t="s">
        <v>442</v>
      </c>
      <c r="E457" s="24" t="s">
        <v>128</v>
      </c>
      <c r="F457" s="25" t="n">
        <v>5</v>
      </c>
      <c r="I457" s="26" t="s">
        <v>62</v>
      </c>
      <c r="K457" s="26" t="s">
        <v>58</v>
      </c>
      <c r="L457" s="26" t="s">
        <v>63</v>
      </c>
      <c r="P457" s="9" t="s">
        <v>57</v>
      </c>
      <c r="V457" s="27" t="e">
        <f aca="false">IF(#REF!="základní",#REF!,0)</f>
        <v>#REF!</v>
      </c>
      <c r="W457" s="27" t="e">
        <f aca="false">IF(#REF!="snížená",#REF!,0)</f>
        <v>#REF!</v>
      </c>
      <c r="X457" s="27" t="e">
        <f aca="false">IF(#REF!="zákl. přenesená",#REF!,0)</f>
        <v>#REF!</v>
      </c>
      <c r="Y457" s="27" t="e">
        <f aca="false">IF(#REF!="sníž. přenesená",#REF!,0)</f>
        <v>#REF!</v>
      </c>
      <c r="Z457" s="27" t="e">
        <f aca="false">IF(#REF!="nulová",#REF!,0)</f>
        <v>#REF!</v>
      </c>
      <c r="AA457" s="26" t="s">
        <v>54</v>
      </c>
      <c r="AB457" s="27" t="e">
        <f aca="false">ROUND(#REF!*$F$457,2)</f>
        <v>#REF!</v>
      </c>
      <c r="AC457" s="26" t="s">
        <v>62</v>
      </c>
      <c r="AD457" s="26" t="s">
        <v>451</v>
      </c>
    </row>
    <row r="458" s="17" customFormat="true" ht="13.5" hidden="false" customHeight="false" outlineLevel="0" collapsed="false">
      <c r="B458" s="19" t="s">
        <v>15</v>
      </c>
      <c r="I458" s="19" t="s">
        <v>54</v>
      </c>
      <c r="K458" s="19" t="s">
        <v>55</v>
      </c>
      <c r="L458" s="19" t="s">
        <v>54</v>
      </c>
      <c r="P458" s="19" t="s">
        <v>57</v>
      </c>
      <c r="AB458" s="20" t="e">
        <f aca="false">SUM($AB$459:$AB$480)</f>
        <v>#REF!</v>
      </c>
    </row>
    <row r="459" s="9" customFormat="true" ht="14.25" hidden="false" customHeight="true" outlineLevel="0" collapsed="false">
      <c r="A459" s="24" t="s">
        <v>452</v>
      </c>
      <c r="B459" s="24" t="s">
        <v>58</v>
      </c>
      <c r="C459" s="22" t="s">
        <v>453</v>
      </c>
      <c r="D459" s="23" t="s">
        <v>454</v>
      </c>
      <c r="E459" s="24" t="s">
        <v>128</v>
      </c>
      <c r="F459" s="25" t="n">
        <v>770.62</v>
      </c>
      <c r="I459" s="26" t="s">
        <v>205</v>
      </c>
      <c r="K459" s="26" t="s">
        <v>58</v>
      </c>
      <c r="L459" s="26" t="s">
        <v>63</v>
      </c>
      <c r="P459" s="26" t="s">
        <v>57</v>
      </c>
      <c r="V459" s="27" t="e">
        <f aca="false">IF(#REF!="základní",#REF!,0)</f>
        <v>#REF!</v>
      </c>
      <c r="W459" s="27" t="e">
        <f aca="false">IF(#REF!="snížená",#REF!,0)</f>
        <v>#REF!</v>
      </c>
      <c r="X459" s="27" t="e">
        <f aca="false">IF(#REF!="zákl. přenesená",#REF!,0)</f>
        <v>#REF!</v>
      </c>
      <c r="Y459" s="27" t="e">
        <f aca="false">IF(#REF!="sníž. přenesená",#REF!,0)</f>
        <v>#REF!</v>
      </c>
      <c r="Z459" s="27" t="e">
        <f aca="false">IF(#REF!="nulová",#REF!,0)</f>
        <v>#REF!</v>
      </c>
      <c r="AA459" s="26" t="s">
        <v>54</v>
      </c>
      <c r="AB459" s="27" t="e">
        <f aca="false">ROUND(#REF!*$F$459,2)</f>
        <v>#REF!</v>
      </c>
      <c r="AC459" s="26" t="s">
        <v>205</v>
      </c>
      <c r="AD459" s="26" t="s">
        <v>455</v>
      </c>
    </row>
    <row r="460" s="9" customFormat="true" ht="13.5" hidden="false" customHeight="false" outlineLevel="0" collapsed="false">
      <c r="C460" s="28"/>
      <c r="D460" s="29" t="s">
        <v>148</v>
      </c>
      <c r="F460" s="28"/>
      <c r="K460" s="28" t="s">
        <v>66</v>
      </c>
      <c r="L460" s="28" t="s">
        <v>63</v>
      </c>
      <c r="M460" s="28" t="s">
        <v>54</v>
      </c>
      <c r="N460" s="28" t="s">
        <v>67</v>
      </c>
      <c r="O460" s="28" t="s">
        <v>56</v>
      </c>
      <c r="P460" s="28" t="s">
        <v>57</v>
      </c>
    </row>
    <row r="461" s="9" customFormat="true" ht="27" hidden="false" customHeight="false" outlineLevel="0" collapsed="false">
      <c r="C461" s="30"/>
      <c r="D461" s="31" t="s">
        <v>456</v>
      </c>
      <c r="F461" s="32" t="n">
        <v>770.62</v>
      </c>
      <c r="K461" s="30" t="s">
        <v>66</v>
      </c>
      <c r="L461" s="30" t="s">
        <v>63</v>
      </c>
      <c r="M461" s="30" t="s">
        <v>63</v>
      </c>
      <c r="N461" s="30" t="s">
        <v>67</v>
      </c>
      <c r="O461" s="30" t="s">
        <v>54</v>
      </c>
      <c r="P461" s="30" t="s">
        <v>57</v>
      </c>
    </row>
    <row r="462" s="9" customFormat="true" ht="14.25" hidden="false" customHeight="true" outlineLevel="0" collapsed="false">
      <c r="A462" s="36" t="s">
        <v>457</v>
      </c>
      <c r="B462" s="36" t="s">
        <v>227</v>
      </c>
      <c r="C462" s="37" t="s">
        <v>458</v>
      </c>
      <c r="D462" s="38" t="s">
        <v>459</v>
      </c>
      <c r="E462" s="39" t="s">
        <v>128</v>
      </c>
      <c r="F462" s="40" t="n">
        <v>770.62</v>
      </c>
      <c r="I462" s="26" t="s">
        <v>345</v>
      </c>
      <c r="K462" s="26" t="s">
        <v>227</v>
      </c>
      <c r="L462" s="26" t="s">
        <v>63</v>
      </c>
      <c r="P462" s="9" t="s">
        <v>57</v>
      </c>
      <c r="V462" s="27" t="e">
        <f aca="false">IF(#REF!="základní",#REF!,0)</f>
        <v>#REF!</v>
      </c>
      <c r="W462" s="27" t="e">
        <f aca="false">IF(#REF!="snížená",#REF!,0)</f>
        <v>#REF!</v>
      </c>
      <c r="X462" s="27" t="e">
        <f aca="false">IF(#REF!="zákl. přenesená",#REF!,0)</f>
        <v>#REF!</v>
      </c>
      <c r="Y462" s="27" t="e">
        <f aca="false">IF(#REF!="sníž. přenesená",#REF!,0)</f>
        <v>#REF!</v>
      </c>
      <c r="Z462" s="27" t="e">
        <f aca="false">IF(#REF!="nulová",#REF!,0)</f>
        <v>#REF!</v>
      </c>
      <c r="AA462" s="26" t="s">
        <v>54</v>
      </c>
      <c r="AB462" s="27" t="e">
        <f aca="false">ROUND(#REF!*$F$462,2)</f>
        <v>#REF!</v>
      </c>
      <c r="AC462" s="26" t="s">
        <v>205</v>
      </c>
      <c r="AD462" s="26" t="s">
        <v>460</v>
      </c>
    </row>
    <row r="463" s="9" customFormat="true" ht="13.5" hidden="false" customHeight="false" outlineLevel="0" collapsed="false">
      <c r="C463" s="28"/>
      <c r="D463" s="29" t="s">
        <v>148</v>
      </c>
      <c r="F463" s="28"/>
      <c r="K463" s="28" t="s">
        <v>66</v>
      </c>
      <c r="L463" s="28" t="s">
        <v>63</v>
      </c>
      <c r="M463" s="28" t="s">
        <v>54</v>
      </c>
      <c r="N463" s="28" t="s">
        <v>67</v>
      </c>
      <c r="O463" s="28" t="s">
        <v>56</v>
      </c>
      <c r="P463" s="28" t="s">
        <v>57</v>
      </c>
    </row>
    <row r="464" s="9" customFormat="true" ht="27" hidden="false" customHeight="false" outlineLevel="0" collapsed="false">
      <c r="C464" s="30"/>
      <c r="D464" s="31" t="s">
        <v>456</v>
      </c>
      <c r="F464" s="32" t="n">
        <v>770.62</v>
      </c>
      <c r="K464" s="30" t="s">
        <v>66</v>
      </c>
      <c r="L464" s="30" t="s">
        <v>63</v>
      </c>
      <c r="M464" s="30" t="s">
        <v>63</v>
      </c>
      <c r="N464" s="30" t="s">
        <v>67</v>
      </c>
      <c r="O464" s="30" t="s">
        <v>54</v>
      </c>
      <c r="P464" s="30" t="s">
        <v>57</v>
      </c>
    </row>
    <row r="465" s="9" customFormat="true" ht="14.25" hidden="false" customHeight="true" outlineLevel="0" collapsed="false">
      <c r="A465" s="21" t="s">
        <v>461</v>
      </c>
      <c r="B465" s="21" t="s">
        <v>58</v>
      </c>
      <c r="C465" s="22" t="s">
        <v>462</v>
      </c>
      <c r="D465" s="23" t="s">
        <v>463</v>
      </c>
      <c r="E465" s="24" t="s">
        <v>128</v>
      </c>
      <c r="F465" s="25" t="n">
        <v>770.62</v>
      </c>
      <c r="I465" s="26" t="s">
        <v>205</v>
      </c>
      <c r="K465" s="26" t="s">
        <v>58</v>
      </c>
      <c r="L465" s="26" t="s">
        <v>63</v>
      </c>
      <c r="P465" s="9" t="s">
        <v>57</v>
      </c>
      <c r="V465" s="27" t="e">
        <f aca="false">IF(#REF!="základní",#REF!,0)</f>
        <v>#REF!</v>
      </c>
      <c r="W465" s="27" t="e">
        <f aca="false">IF(#REF!="snížená",#REF!,0)</f>
        <v>#REF!</v>
      </c>
      <c r="X465" s="27" t="e">
        <f aca="false">IF(#REF!="zákl. přenesená",#REF!,0)</f>
        <v>#REF!</v>
      </c>
      <c r="Y465" s="27" t="e">
        <f aca="false">IF(#REF!="sníž. přenesená",#REF!,0)</f>
        <v>#REF!</v>
      </c>
      <c r="Z465" s="27" t="e">
        <f aca="false">IF(#REF!="nulová",#REF!,0)</f>
        <v>#REF!</v>
      </c>
      <c r="AA465" s="26" t="s">
        <v>54</v>
      </c>
      <c r="AB465" s="27" t="e">
        <f aca="false">ROUND(#REF!*$F$465,2)</f>
        <v>#REF!</v>
      </c>
      <c r="AC465" s="26" t="s">
        <v>205</v>
      </c>
      <c r="AD465" s="26" t="s">
        <v>464</v>
      </c>
    </row>
    <row r="466" s="9" customFormat="true" ht="13.5" hidden="false" customHeight="false" outlineLevel="0" collapsed="false">
      <c r="C466" s="28"/>
      <c r="D466" s="29" t="s">
        <v>148</v>
      </c>
      <c r="F466" s="28"/>
      <c r="K466" s="28" t="s">
        <v>66</v>
      </c>
      <c r="L466" s="28" t="s">
        <v>63</v>
      </c>
      <c r="M466" s="28" t="s">
        <v>54</v>
      </c>
      <c r="N466" s="28" t="s">
        <v>67</v>
      </c>
      <c r="O466" s="28" t="s">
        <v>56</v>
      </c>
      <c r="P466" s="28" t="s">
        <v>57</v>
      </c>
    </row>
    <row r="467" s="9" customFormat="true" ht="27" hidden="false" customHeight="false" outlineLevel="0" collapsed="false">
      <c r="C467" s="30"/>
      <c r="D467" s="31" t="s">
        <v>456</v>
      </c>
      <c r="F467" s="32" t="n">
        <v>770.62</v>
      </c>
      <c r="K467" s="30" t="s">
        <v>66</v>
      </c>
      <c r="L467" s="30" t="s">
        <v>63</v>
      </c>
      <c r="M467" s="30" t="s">
        <v>63</v>
      </c>
      <c r="N467" s="30" t="s">
        <v>67</v>
      </c>
      <c r="O467" s="30" t="s">
        <v>54</v>
      </c>
      <c r="P467" s="30" t="s">
        <v>57</v>
      </c>
    </row>
    <row r="468" s="9" customFormat="true" ht="14.25" hidden="false" customHeight="true" outlineLevel="0" collapsed="false">
      <c r="A468" s="36" t="s">
        <v>465</v>
      </c>
      <c r="B468" s="36" t="s">
        <v>227</v>
      </c>
      <c r="C468" s="37" t="s">
        <v>466</v>
      </c>
      <c r="D468" s="38" t="s">
        <v>467</v>
      </c>
      <c r="E468" s="39" t="s">
        <v>128</v>
      </c>
      <c r="F468" s="40" t="n">
        <v>770.62</v>
      </c>
      <c r="I468" s="26" t="s">
        <v>345</v>
      </c>
      <c r="K468" s="26" t="s">
        <v>227</v>
      </c>
      <c r="L468" s="26" t="s">
        <v>63</v>
      </c>
      <c r="P468" s="9" t="s">
        <v>57</v>
      </c>
      <c r="V468" s="27" t="e">
        <f aca="false">IF(#REF!="základní",#REF!,0)</f>
        <v>#REF!</v>
      </c>
      <c r="W468" s="27" t="e">
        <f aca="false">IF(#REF!="snížená",#REF!,0)</f>
        <v>#REF!</v>
      </c>
      <c r="X468" s="27" t="e">
        <f aca="false">IF(#REF!="zákl. přenesená",#REF!,0)</f>
        <v>#REF!</v>
      </c>
      <c r="Y468" s="27" t="e">
        <f aca="false">IF(#REF!="sníž. přenesená",#REF!,0)</f>
        <v>#REF!</v>
      </c>
      <c r="Z468" s="27" t="e">
        <f aca="false">IF(#REF!="nulová",#REF!,0)</f>
        <v>#REF!</v>
      </c>
      <c r="AA468" s="26" t="s">
        <v>54</v>
      </c>
      <c r="AB468" s="27" t="e">
        <f aca="false">ROUND(#REF!*$F$468,2)</f>
        <v>#REF!</v>
      </c>
      <c r="AC468" s="26" t="s">
        <v>205</v>
      </c>
      <c r="AD468" s="26" t="s">
        <v>468</v>
      </c>
    </row>
    <row r="469" s="9" customFormat="true" ht="14.25" hidden="false" customHeight="true" outlineLevel="0" collapsed="false">
      <c r="A469" s="21" t="s">
        <v>469</v>
      </c>
      <c r="B469" s="21" t="s">
        <v>58</v>
      </c>
      <c r="C469" s="22" t="s">
        <v>470</v>
      </c>
      <c r="D469" s="23" t="s">
        <v>471</v>
      </c>
      <c r="E469" s="24" t="s">
        <v>128</v>
      </c>
      <c r="F469" s="25" t="n">
        <v>770.62</v>
      </c>
      <c r="I469" s="26" t="s">
        <v>62</v>
      </c>
      <c r="K469" s="26" t="s">
        <v>58</v>
      </c>
      <c r="L469" s="26" t="s">
        <v>63</v>
      </c>
      <c r="P469" s="9" t="s">
        <v>57</v>
      </c>
      <c r="V469" s="27" t="e">
        <f aca="false">IF(#REF!="základní",#REF!,0)</f>
        <v>#REF!</v>
      </c>
      <c r="W469" s="27" t="e">
        <f aca="false">IF(#REF!="snížená",#REF!,0)</f>
        <v>#REF!</v>
      </c>
      <c r="X469" s="27" t="e">
        <f aca="false">IF(#REF!="zákl. přenesená",#REF!,0)</f>
        <v>#REF!</v>
      </c>
      <c r="Y469" s="27" t="e">
        <f aca="false">IF(#REF!="sníž. přenesená",#REF!,0)</f>
        <v>#REF!</v>
      </c>
      <c r="Z469" s="27" t="e">
        <f aca="false">IF(#REF!="nulová",#REF!,0)</f>
        <v>#REF!</v>
      </c>
      <c r="AA469" s="26" t="s">
        <v>54</v>
      </c>
      <c r="AB469" s="27" t="e">
        <f aca="false">ROUND(#REF!*$F$469,2)</f>
        <v>#REF!</v>
      </c>
      <c r="AC469" s="26" t="s">
        <v>62</v>
      </c>
      <c r="AD469" s="26" t="s">
        <v>472</v>
      </c>
    </row>
    <row r="470" s="9" customFormat="true" ht="13.5" hidden="false" customHeight="false" outlineLevel="0" collapsed="false">
      <c r="C470" s="28"/>
      <c r="D470" s="29" t="s">
        <v>148</v>
      </c>
      <c r="F470" s="28"/>
      <c r="K470" s="28" t="s">
        <v>66</v>
      </c>
      <c r="L470" s="28" t="s">
        <v>63</v>
      </c>
      <c r="M470" s="28" t="s">
        <v>54</v>
      </c>
      <c r="N470" s="28" t="s">
        <v>67</v>
      </c>
      <c r="O470" s="28" t="s">
        <v>56</v>
      </c>
      <c r="P470" s="28" t="s">
        <v>57</v>
      </c>
    </row>
    <row r="471" s="9" customFormat="true" ht="27" hidden="false" customHeight="false" outlineLevel="0" collapsed="false">
      <c r="C471" s="30"/>
      <c r="D471" s="31" t="s">
        <v>456</v>
      </c>
      <c r="F471" s="32" t="n">
        <v>770.62</v>
      </c>
      <c r="K471" s="30" t="s">
        <v>66</v>
      </c>
      <c r="L471" s="30" t="s">
        <v>63</v>
      </c>
      <c r="M471" s="30" t="s">
        <v>63</v>
      </c>
      <c r="N471" s="30" t="s">
        <v>67</v>
      </c>
      <c r="O471" s="30" t="s">
        <v>54</v>
      </c>
      <c r="P471" s="30" t="s">
        <v>57</v>
      </c>
    </row>
    <row r="472" s="9" customFormat="true" ht="14.25" hidden="false" customHeight="true" outlineLevel="0" collapsed="false">
      <c r="A472" s="21" t="s">
        <v>473</v>
      </c>
      <c r="B472" s="21" t="s">
        <v>58</v>
      </c>
      <c r="C472" s="22" t="s">
        <v>474</v>
      </c>
      <c r="D472" s="23" t="s">
        <v>475</v>
      </c>
      <c r="E472" s="24" t="s">
        <v>128</v>
      </c>
      <c r="F472" s="25" t="n">
        <v>770.62</v>
      </c>
      <c r="I472" s="26" t="s">
        <v>205</v>
      </c>
      <c r="K472" s="26" t="s">
        <v>58</v>
      </c>
      <c r="L472" s="26" t="s">
        <v>63</v>
      </c>
      <c r="P472" s="9" t="s">
        <v>57</v>
      </c>
      <c r="V472" s="27" t="e">
        <f aca="false">IF(#REF!="základní",#REF!,0)</f>
        <v>#REF!</v>
      </c>
      <c r="W472" s="27" t="e">
        <f aca="false">IF(#REF!="snížená",#REF!,0)</f>
        <v>#REF!</v>
      </c>
      <c r="X472" s="27" t="e">
        <f aca="false">IF(#REF!="zákl. přenesená",#REF!,0)</f>
        <v>#REF!</v>
      </c>
      <c r="Y472" s="27" t="e">
        <f aca="false">IF(#REF!="sníž. přenesená",#REF!,0)</f>
        <v>#REF!</v>
      </c>
      <c r="Z472" s="27" t="e">
        <f aca="false">IF(#REF!="nulová",#REF!,0)</f>
        <v>#REF!</v>
      </c>
      <c r="AA472" s="26" t="s">
        <v>54</v>
      </c>
      <c r="AB472" s="27" t="e">
        <f aca="false">ROUND(#REF!*$F$472,2)</f>
        <v>#REF!</v>
      </c>
      <c r="AC472" s="26" t="s">
        <v>205</v>
      </c>
      <c r="AD472" s="26" t="s">
        <v>476</v>
      </c>
    </row>
    <row r="473" s="9" customFormat="true" ht="13.5" hidden="false" customHeight="false" outlineLevel="0" collapsed="false">
      <c r="C473" s="28"/>
      <c r="D473" s="29" t="s">
        <v>148</v>
      </c>
      <c r="F473" s="28"/>
      <c r="K473" s="28" t="s">
        <v>66</v>
      </c>
      <c r="L473" s="28" t="s">
        <v>63</v>
      </c>
      <c r="M473" s="28" t="s">
        <v>54</v>
      </c>
      <c r="N473" s="28" t="s">
        <v>67</v>
      </c>
      <c r="O473" s="28" t="s">
        <v>56</v>
      </c>
      <c r="P473" s="28" t="s">
        <v>57</v>
      </c>
    </row>
    <row r="474" s="9" customFormat="true" ht="27" hidden="false" customHeight="false" outlineLevel="0" collapsed="false">
      <c r="C474" s="30"/>
      <c r="D474" s="31" t="s">
        <v>456</v>
      </c>
      <c r="F474" s="32" t="n">
        <v>770.62</v>
      </c>
      <c r="K474" s="30" t="s">
        <v>66</v>
      </c>
      <c r="L474" s="30" t="s">
        <v>63</v>
      </c>
      <c r="M474" s="30" t="s">
        <v>63</v>
      </c>
      <c r="N474" s="30" t="s">
        <v>67</v>
      </c>
      <c r="O474" s="30" t="s">
        <v>54</v>
      </c>
      <c r="P474" s="30" t="s">
        <v>57</v>
      </c>
    </row>
    <row r="475" s="9" customFormat="true" ht="14.25" hidden="false" customHeight="true" outlineLevel="0" collapsed="false">
      <c r="A475" s="21" t="s">
        <v>477</v>
      </c>
      <c r="B475" s="21" t="s">
        <v>58</v>
      </c>
      <c r="C475" s="22" t="s">
        <v>478</v>
      </c>
      <c r="D475" s="23" t="s">
        <v>479</v>
      </c>
      <c r="E475" s="24" t="s">
        <v>128</v>
      </c>
      <c r="F475" s="25" t="n">
        <v>770.62</v>
      </c>
      <c r="I475" s="26" t="s">
        <v>205</v>
      </c>
      <c r="K475" s="26" t="s">
        <v>58</v>
      </c>
      <c r="L475" s="26" t="s">
        <v>63</v>
      </c>
      <c r="P475" s="9" t="s">
        <v>57</v>
      </c>
      <c r="V475" s="27" t="e">
        <f aca="false">IF(#REF!="základní",#REF!,0)</f>
        <v>#REF!</v>
      </c>
      <c r="W475" s="27" t="e">
        <f aca="false">IF(#REF!="snížená",#REF!,0)</f>
        <v>#REF!</v>
      </c>
      <c r="X475" s="27" t="e">
        <f aca="false">IF(#REF!="zákl. přenesená",#REF!,0)</f>
        <v>#REF!</v>
      </c>
      <c r="Y475" s="27" t="e">
        <f aca="false">IF(#REF!="sníž. přenesená",#REF!,0)</f>
        <v>#REF!</v>
      </c>
      <c r="Z475" s="27" t="e">
        <f aca="false">IF(#REF!="nulová",#REF!,0)</f>
        <v>#REF!</v>
      </c>
      <c r="AA475" s="26" t="s">
        <v>54</v>
      </c>
      <c r="AB475" s="27" t="e">
        <f aca="false">ROUND(#REF!*$F$475,2)</f>
        <v>#REF!</v>
      </c>
      <c r="AC475" s="26" t="s">
        <v>205</v>
      </c>
      <c r="AD475" s="26" t="s">
        <v>480</v>
      </c>
    </row>
    <row r="476" s="9" customFormat="true" ht="13.5" hidden="false" customHeight="false" outlineLevel="0" collapsed="false">
      <c r="C476" s="28"/>
      <c r="D476" s="29" t="s">
        <v>148</v>
      </c>
      <c r="F476" s="28"/>
      <c r="K476" s="28" t="s">
        <v>66</v>
      </c>
      <c r="L476" s="28" t="s">
        <v>63</v>
      </c>
      <c r="M476" s="28" t="s">
        <v>54</v>
      </c>
      <c r="N476" s="28" t="s">
        <v>67</v>
      </c>
      <c r="O476" s="28" t="s">
        <v>56</v>
      </c>
      <c r="P476" s="28" t="s">
        <v>57</v>
      </c>
    </row>
    <row r="477" s="9" customFormat="true" ht="27" hidden="false" customHeight="false" outlineLevel="0" collapsed="false">
      <c r="C477" s="30"/>
      <c r="D477" s="31" t="s">
        <v>456</v>
      </c>
      <c r="F477" s="32" t="n">
        <v>770.62</v>
      </c>
      <c r="K477" s="30" t="s">
        <v>66</v>
      </c>
      <c r="L477" s="30" t="s">
        <v>63</v>
      </c>
      <c r="M477" s="30" t="s">
        <v>63</v>
      </c>
      <c r="N477" s="30" t="s">
        <v>67</v>
      </c>
      <c r="O477" s="30" t="s">
        <v>54</v>
      </c>
      <c r="P477" s="30" t="s">
        <v>57</v>
      </c>
    </row>
    <row r="478" s="9" customFormat="true" ht="14.25" hidden="false" customHeight="true" outlineLevel="0" collapsed="false">
      <c r="A478" s="21" t="s">
        <v>481</v>
      </c>
      <c r="B478" s="21" t="s">
        <v>58</v>
      </c>
      <c r="C478" s="22" t="s">
        <v>482</v>
      </c>
      <c r="D478" s="23" t="s">
        <v>483</v>
      </c>
      <c r="E478" s="24" t="s">
        <v>128</v>
      </c>
      <c r="F478" s="25" t="n">
        <v>770.62</v>
      </c>
      <c r="I478" s="26" t="s">
        <v>205</v>
      </c>
      <c r="K478" s="26" t="s">
        <v>58</v>
      </c>
      <c r="L478" s="26" t="s">
        <v>63</v>
      </c>
      <c r="P478" s="9" t="s">
        <v>57</v>
      </c>
      <c r="V478" s="27" t="e">
        <f aca="false">IF(#REF!="základní",#REF!,0)</f>
        <v>#REF!</v>
      </c>
      <c r="W478" s="27" t="e">
        <f aca="false">IF(#REF!="snížená",#REF!,0)</f>
        <v>#REF!</v>
      </c>
      <c r="X478" s="27" t="e">
        <f aca="false">IF(#REF!="zákl. přenesená",#REF!,0)</f>
        <v>#REF!</v>
      </c>
      <c r="Y478" s="27" t="e">
        <f aca="false">IF(#REF!="sníž. přenesená",#REF!,0)</f>
        <v>#REF!</v>
      </c>
      <c r="Z478" s="27" t="e">
        <f aca="false">IF(#REF!="nulová",#REF!,0)</f>
        <v>#REF!</v>
      </c>
      <c r="AA478" s="26" t="s">
        <v>54</v>
      </c>
      <c r="AB478" s="27" t="e">
        <f aca="false">ROUND(#REF!*$F$478,2)</f>
        <v>#REF!</v>
      </c>
      <c r="AC478" s="26" t="s">
        <v>205</v>
      </c>
      <c r="AD478" s="26" t="s">
        <v>484</v>
      </c>
    </row>
    <row r="479" s="9" customFormat="true" ht="13.5" hidden="false" customHeight="false" outlineLevel="0" collapsed="false">
      <c r="C479" s="28"/>
      <c r="D479" s="29" t="s">
        <v>148</v>
      </c>
      <c r="F479" s="28"/>
      <c r="K479" s="28" t="s">
        <v>66</v>
      </c>
      <c r="L479" s="28" t="s">
        <v>63</v>
      </c>
      <c r="M479" s="28" t="s">
        <v>54</v>
      </c>
      <c r="N479" s="28" t="s">
        <v>67</v>
      </c>
      <c r="O479" s="28" t="s">
        <v>56</v>
      </c>
      <c r="P479" s="28" t="s">
        <v>57</v>
      </c>
    </row>
    <row r="480" s="9" customFormat="true" ht="27" hidden="false" customHeight="false" outlineLevel="0" collapsed="false">
      <c r="C480" s="30"/>
      <c r="D480" s="31" t="s">
        <v>456</v>
      </c>
      <c r="F480" s="32" t="n">
        <v>770.62</v>
      </c>
      <c r="K480" s="30" t="s">
        <v>66</v>
      </c>
      <c r="L480" s="30" t="s">
        <v>63</v>
      </c>
      <c r="M480" s="30" t="s">
        <v>63</v>
      </c>
      <c r="N480" s="30" t="s">
        <v>67</v>
      </c>
      <c r="O480" s="30" t="s">
        <v>54</v>
      </c>
      <c r="P480" s="30" t="s">
        <v>57</v>
      </c>
    </row>
    <row r="481" s="17" customFormat="true" ht="13.5" hidden="false" customHeight="false" outlineLevel="0" collapsed="false">
      <c r="B481" s="19" t="s">
        <v>16</v>
      </c>
      <c r="I481" s="19" t="s">
        <v>54</v>
      </c>
      <c r="K481" s="19" t="s">
        <v>55</v>
      </c>
      <c r="L481" s="19" t="s">
        <v>54</v>
      </c>
      <c r="P481" s="19" t="s">
        <v>57</v>
      </c>
      <c r="AB481" s="20" t="e">
        <f aca="false">SUM($AB$482:$AB$502)</f>
        <v>#REF!</v>
      </c>
    </row>
    <row r="482" s="9" customFormat="true" ht="14.25" hidden="false" customHeight="true" outlineLevel="0" collapsed="false">
      <c r="A482" s="21" t="s">
        <v>485</v>
      </c>
      <c r="B482" s="21" t="s">
        <v>58</v>
      </c>
      <c r="C482" s="22" t="s">
        <v>486</v>
      </c>
      <c r="D482" s="23" t="s">
        <v>487</v>
      </c>
      <c r="E482" s="24" t="s">
        <v>128</v>
      </c>
      <c r="F482" s="25" t="n">
        <v>151.8</v>
      </c>
      <c r="I482" s="26" t="s">
        <v>205</v>
      </c>
      <c r="K482" s="26" t="s">
        <v>58</v>
      </c>
      <c r="L482" s="26" t="s">
        <v>63</v>
      </c>
      <c r="P482" s="9" t="s">
        <v>57</v>
      </c>
      <c r="V482" s="27" t="e">
        <f aca="false">IF(#REF!="základní",#REF!,0)</f>
        <v>#REF!</v>
      </c>
      <c r="W482" s="27" t="e">
        <f aca="false">IF(#REF!="snížená",#REF!,0)</f>
        <v>#REF!</v>
      </c>
      <c r="X482" s="27" t="e">
        <f aca="false">IF(#REF!="zákl. přenesená",#REF!,0)</f>
        <v>#REF!</v>
      </c>
      <c r="Y482" s="27" t="e">
        <f aca="false">IF(#REF!="sníž. přenesená",#REF!,0)</f>
        <v>#REF!</v>
      </c>
      <c r="Z482" s="27" t="e">
        <f aca="false">IF(#REF!="nulová",#REF!,0)</f>
        <v>#REF!</v>
      </c>
      <c r="AA482" s="26" t="s">
        <v>54</v>
      </c>
      <c r="AB482" s="27" t="e">
        <f aca="false">ROUND(#REF!*$F$482,2)</f>
        <v>#REF!</v>
      </c>
      <c r="AC482" s="26" t="s">
        <v>205</v>
      </c>
      <c r="AD482" s="26" t="s">
        <v>488</v>
      </c>
    </row>
    <row r="483" s="9" customFormat="true" ht="13.5" hidden="false" customHeight="false" outlineLevel="0" collapsed="false">
      <c r="C483" s="30"/>
      <c r="D483" s="31" t="s">
        <v>489</v>
      </c>
      <c r="F483" s="32" t="n">
        <v>27.6</v>
      </c>
      <c r="K483" s="30" t="s">
        <v>66</v>
      </c>
      <c r="L483" s="30" t="s">
        <v>63</v>
      </c>
      <c r="M483" s="30" t="s">
        <v>63</v>
      </c>
      <c r="N483" s="30" t="s">
        <v>67</v>
      </c>
      <c r="O483" s="30" t="s">
        <v>56</v>
      </c>
      <c r="P483" s="30" t="s">
        <v>57</v>
      </c>
    </row>
    <row r="484" s="9" customFormat="true" ht="13.5" hidden="false" customHeight="false" outlineLevel="0" collapsed="false">
      <c r="C484" s="30"/>
      <c r="D484" s="31" t="s">
        <v>489</v>
      </c>
      <c r="F484" s="32" t="n">
        <v>27.6</v>
      </c>
      <c r="K484" s="30" t="s">
        <v>66</v>
      </c>
      <c r="L484" s="30" t="s">
        <v>63</v>
      </c>
      <c r="M484" s="30" t="s">
        <v>63</v>
      </c>
      <c r="N484" s="30" t="s">
        <v>67</v>
      </c>
      <c r="O484" s="30" t="s">
        <v>56</v>
      </c>
      <c r="P484" s="30" t="s">
        <v>57</v>
      </c>
    </row>
    <row r="485" s="9" customFormat="true" ht="13.5" hidden="false" customHeight="false" outlineLevel="0" collapsed="false">
      <c r="C485" s="30"/>
      <c r="D485" s="31" t="s">
        <v>489</v>
      </c>
      <c r="F485" s="32" t="n">
        <v>27.6</v>
      </c>
      <c r="K485" s="30" t="s">
        <v>66</v>
      </c>
      <c r="L485" s="30" t="s">
        <v>63</v>
      </c>
      <c r="M485" s="30" t="s">
        <v>63</v>
      </c>
      <c r="N485" s="30" t="s">
        <v>67</v>
      </c>
      <c r="O485" s="30" t="s">
        <v>56</v>
      </c>
      <c r="P485" s="30" t="s">
        <v>57</v>
      </c>
    </row>
    <row r="486" s="9" customFormat="true" ht="13.5" hidden="false" customHeight="false" outlineLevel="0" collapsed="false">
      <c r="C486" s="30"/>
      <c r="D486" s="31" t="s">
        <v>489</v>
      </c>
      <c r="F486" s="32" t="n">
        <v>27.6</v>
      </c>
      <c r="K486" s="30" t="s">
        <v>66</v>
      </c>
      <c r="L486" s="30" t="s">
        <v>63</v>
      </c>
      <c r="M486" s="30" t="s">
        <v>63</v>
      </c>
      <c r="N486" s="30" t="s">
        <v>67</v>
      </c>
      <c r="O486" s="30" t="s">
        <v>56</v>
      </c>
      <c r="P486" s="30" t="s">
        <v>57</v>
      </c>
    </row>
    <row r="487" s="9" customFormat="true" ht="13.5" hidden="false" customHeight="false" outlineLevel="0" collapsed="false">
      <c r="C487" s="30"/>
      <c r="D487" s="31" t="s">
        <v>489</v>
      </c>
      <c r="F487" s="32" t="n">
        <v>27.6</v>
      </c>
      <c r="K487" s="30" t="s">
        <v>66</v>
      </c>
      <c r="L487" s="30" t="s">
        <v>63</v>
      </c>
      <c r="M487" s="30" t="s">
        <v>63</v>
      </c>
      <c r="N487" s="30" t="s">
        <v>67</v>
      </c>
      <c r="O487" s="30" t="s">
        <v>56</v>
      </c>
      <c r="P487" s="30" t="s">
        <v>57</v>
      </c>
    </row>
    <row r="488" s="9" customFormat="true" ht="13.5" hidden="false" customHeight="false" outlineLevel="0" collapsed="false">
      <c r="C488" s="30"/>
      <c r="D488" s="31" t="s">
        <v>490</v>
      </c>
      <c r="F488" s="32" t="n">
        <v>13.8</v>
      </c>
      <c r="K488" s="30" t="s">
        <v>66</v>
      </c>
      <c r="L488" s="30" t="s">
        <v>63</v>
      </c>
      <c r="M488" s="30" t="s">
        <v>63</v>
      </c>
      <c r="N488" s="30" t="s">
        <v>67</v>
      </c>
      <c r="O488" s="30" t="s">
        <v>56</v>
      </c>
      <c r="P488" s="30" t="s">
        <v>57</v>
      </c>
    </row>
    <row r="489" s="9" customFormat="true" ht="14.25" hidden="false" customHeight="true" outlineLevel="0" collapsed="false">
      <c r="A489" s="21" t="s">
        <v>491</v>
      </c>
      <c r="B489" s="21" t="s">
        <v>58</v>
      </c>
      <c r="C489" s="22" t="s">
        <v>478</v>
      </c>
      <c r="D489" s="23" t="s">
        <v>479</v>
      </c>
      <c r="E489" s="24" t="s">
        <v>128</v>
      </c>
      <c r="F489" s="25" t="n">
        <v>151.8</v>
      </c>
      <c r="I489" s="26" t="s">
        <v>205</v>
      </c>
      <c r="K489" s="26" t="s">
        <v>58</v>
      </c>
      <c r="L489" s="26" t="s">
        <v>63</v>
      </c>
      <c r="P489" s="9" t="s">
        <v>57</v>
      </c>
      <c r="V489" s="27" t="e">
        <f aca="false">IF(#REF!="základní",#REF!,0)</f>
        <v>#REF!</v>
      </c>
      <c r="W489" s="27" t="e">
        <f aca="false">IF(#REF!="snížená",#REF!,0)</f>
        <v>#REF!</v>
      </c>
      <c r="X489" s="27" t="e">
        <f aca="false">IF(#REF!="zákl. přenesená",#REF!,0)</f>
        <v>#REF!</v>
      </c>
      <c r="Y489" s="27" t="e">
        <f aca="false">IF(#REF!="sníž. přenesená",#REF!,0)</f>
        <v>#REF!</v>
      </c>
      <c r="Z489" s="27" t="e">
        <f aca="false">IF(#REF!="nulová",#REF!,0)</f>
        <v>#REF!</v>
      </c>
      <c r="AA489" s="26" t="s">
        <v>54</v>
      </c>
      <c r="AB489" s="27" t="e">
        <f aca="false">ROUND(#REF!*$F$489,2)</f>
        <v>#REF!</v>
      </c>
      <c r="AC489" s="26" t="s">
        <v>205</v>
      </c>
      <c r="AD489" s="26" t="s">
        <v>492</v>
      </c>
    </row>
    <row r="490" s="9" customFormat="true" ht="13.5" hidden="false" customHeight="false" outlineLevel="0" collapsed="false">
      <c r="C490" s="30"/>
      <c r="D490" s="31" t="s">
        <v>489</v>
      </c>
      <c r="F490" s="32" t="n">
        <v>27.6</v>
      </c>
      <c r="K490" s="30" t="s">
        <v>66</v>
      </c>
      <c r="L490" s="30" t="s">
        <v>63</v>
      </c>
      <c r="M490" s="30" t="s">
        <v>63</v>
      </c>
      <c r="N490" s="30" t="s">
        <v>67</v>
      </c>
      <c r="O490" s="30" t="s">
        <v>56</v>
      </c>
      <c r="P490" s="30" t="s">
        <v>57</v>
      </c>
    </row>
    <row r="491" s="9" customFormat="true" ht="13.5" hidden="false" customHeight="false" outlineLevel="0" collapsed="false">
      <c r="C491" s="30"/>
      <c r="D491" s="31" t="s">
        <v>489</v>
      </c>
      <c r="F491" s="32" t="n">
        <v>27.6</v>
      </c>
      <c r="K491" s="30" t="s">
        <v>66</v>
      </c>
      <c r="L491" s="30" t="s">
        <v>63</v>
      </c>
      <c r="M491" s="30" t="s">
        <v>63</v>
      </c>
      <c r="N491" s="30" t="s">
        <v>67</v>
      </c>
      <c r="O491" s="30" t="s">
        <v>56</v>
      </c>
      <c r="P491" s="30" t="s">
        <v>57</v>
      </c>
    </row>
    <row r="492" s="9" customFormat="true" ht="13.5" hidden="false" customHeight="false" outlineLevel="0" collapsed="false">
      <c r="C492" s="30"/>
      <c r="D492" s="31" t="s">
        <v>489</v>
      </c>
      <c r="F492" s="32" t="n">
        <v>27.6</v>
      </c>
      <c r="K492" s="30" t="s">
        <v>66</v>
      </c>
      <c r="L492" s="30" t="s">
        <v>63</v>
      </c>
      <c r="M492" s="30" t="s">
        <v>63</v>
      </c>
      <c r="N492" s="30" t="s">
        <v>67</v>
      </c>
      <c r="O492" s="30" t="s">
        <v>56</v>
      </c>
      <c r="P492" s="30" t="s">
        <v>57</v>
      </c>
    </row>
    <row r="493" s="9" customFormat="true" ht="13.5" hidden="false" customHeight="false" outlineLevel="0" collapsed="false">
      <c r="C493" s="30"/>
      <c r="D493" s="31" t="s">
        <v>489</v>
      </c>
      <c r="F493" s="32" t="n">
        <v>27.6</v>
      </c>
      <c r="K493" s="30" t="s">
        <v>66</v>
      </c>
      <c r="L493" s="30" t="s">
        <v>63</v>
      </c>
      <c r="M493" s="30" t="s">
        <v>63</v>
      </c>
      <c r="N493" s="30" t="s">
        <v>67</v>
      </c>
      <c r="O493" s="30" t="s">
        <v>56</v>
      </c>
      <c r="P493" s="30" t="s">
        <v>57</v>
      </c>
    </row>
    <row r="494" s="9" customFormat="true" ht="13.5" hidden="false" customHeight="false" outlineLevel="0" collapsed="false">
      <c r="C494" s="30"/>
      <c r="D494" s="31" t="s">
        <v>489</v>
      </c>
      <c r="F494" s="32" t="n">
        <v>27.6</v>
      </c>
      <c r="K494" s="30" t="s">
        <v>66</v>
      </c>
      <c r="L494" s="30" t="s">
        <v>63</v>
      </c>
      <c r="M494" s="30" t="s">
        <v>63</v>
      </c>
      <c r="N494" s="30" t="s">
        <v>67</v>
      </c>
      <c r="O494" s="30" t="s">
        <v>56</v>
      </c>
      <c r="P494" s="30" t="s">
        <v>57</v>
      </c>
    </row>
    <row r="495" s="9" customFormat="true" ht="13.5" hidden="false" customHeight="false" outlineLevel="0" collapsed="false">
      <c r="C495" s="30"/>
      <c r="D495" s="31" t="s">
        <v>490</v>
      </c>
      <c r="F495" s="32" t="n">
        <v>13.8</v>
      </c>
      <c r="K495" s="30" t="s">
        <v>66</v>
      </c>
      <c r="L495" s="30" t="s">
        <v>63</v>
      </c>
      <c r="M495" s="30" t="s">
        <v>63</v>
      </c>
      <c r="N495" s="30" t="s">
        <v>67</v>
      </c>
      <c r="O495" s="30" t="s">
        <v>56</v>
      </c>
      <c r="P495" s="30" t="s">
        <v>57</v>
      </c>
    </row>
    <row r="496" s="9" customFormat="true" ht="14.25" hidden="false" customHeight="true" outlineLevel="0" collapsed="false">
      <c r="A496" s="21" t="s">
        <v>493</v>
      </c>
      <c r="B496" s="21" t="s">
        <v>58</v>
      </c>
      <c r="C496" s="22" t="s">
        <v>482</v>
      </c>
      <c r="D496" s="23" t="s">
        <v>483</v>
      </c>
      <c r="E496" s="24" t="s">
        <v>128</v>
      </c>
      <c r="F496" s="25" t="n">
        <v>151.8</v>
      </c>
      <c r="I496" s="26" t="s">
        <v>205</v>
      </c>
      <c r="K496" s="26" t="s">
        <v>58</v>
      </c>
      <c r="L496" s="26" t="s">
        <v>63</v>
      </c>
      <c r="P496" s="9" t="s">
        <v>57</v>
      </c>
      <c r="V496" s="27" t="e">
        <f aca="false">IF(#REF!="základní",#REF!,0)</f>
        <v>#REF!</v>
      </c>
      <c r="W496" s="27" t="e">
        <f aca="false">IF(#REF!="snížená",#REF!,0)</f>
        <v>#REF!</v>
      </c>
      <c r="X496" s="27" t="e">
        <f aca="false">IF(#REF!="zákl. přenesená",#REF!,0)</f>
        <v>#REF!</v>
      </c>
      <c r="Y496" s="27" t="e">
        <f aca="false">IF(#REF!="sníž. přenesená",#REF!,0)</f>
        <v>#REF!</v>
      </c>
      <c r="Z496" s="27" t="e">
        <f aca="false">IF(#REF!="nulová",#REF!,0)</f>
        <v>#REF!</v>
      </c>
      <c r="AA496" s="26" t="s">
        <v>54</v>
      </c>
      <c r="AB496" s="27" t="e">
        <f aca="false">ROUND(#REF!*$F$496,2)</f>
        <v>#REF!</v>
      </c>
      <c r="AC496" s="26" t="s">
        <v>205</v>
      </c>
      <c r="AD496" s="26" t="s">
        <v>494</v>
      </c>
    </row>
    <row r="497" s="9" customFormat="true" ht="13.5" hidden="false" customHeight="false" outlineLevel="0" collapsed="false">
      <c r="C497" s="30"/>
      <c r="D497" s="31" t="s">
        <v>489</v>
      </c>
      <c r="F497" s="32" t="n">
        <v>27.6</v>
      </c>
      <c r="K497" s="30" t="s">
        <v>66</v>
      </c>
      <c r="L497" s="30" t="s">
        <v>63</v>
      </c>
      <c r="M497" s="30" t="s">
        <v>63</v>
      </c>
      <c r="N497" s="30" t="s">
        <v>67</v>
      </c>
      <c r="O497" s="30" t="s">
        <v>56</v>
      </c>
      <c r="P497" s="30" t="s">
        <v>57</v>
      </c>
    </row>
    <row r="498" s="9" customFormat="true" ht="13.5" hidden="false" customHeight="false" outlineLevel="0" collapsed="false">
      <c r="C498" s="30"/>
      <c r="D498" s="31" t="s">
        <v>489</v>
      </c>
      <c r="F498" s="32" t="n">
        <v>27.6</v>
      </c>
      <c r="K498" s="30" t="s">
        <v>66</v>
      </c>
      <c r="L498" s="30" t="s">
        <v>63</v>
      </c>
      <c r="M498" s="30" t="s">
        <v>63</v>
      </c>
      <c r="N498" s="30" t="s">
        <v>67</v>
      </c>
      <c r="O498" s="30" t="s">
        <v>56</v>
      </c>
      <c r="P498" s="30" t="s">
        <v>57</v>
      </c>
    </row>
    <row r="499" s="9" customFormat="true" ht="13.5" hidden="false" customHeight="false" outlineLevel="0" collapsed="false">
      <c r="C499" s="30"/>
      <c r="D499" s="31" t="s">
        <v>489</v>
      </c>
      <c r="F499" s="32" t="n">
        <v>27.6</v>
      </c>
      <c r="K499" s="30" t="s">
        <v>66</v>
      </c>
      <c r="L499" s="30" t="s">
        <v>63</v>
      </c>
      <c r="M499" s="30" t="s">
        <v>63</v>
      </c>
      <c r="N499" s="30" t="s">
        <v>67</v>
      </c>
      <c r="O499" s="30" t="s">
        <v>56</v>
      </c>
      <c r="P499" s="30" t="s">
        <v>57</v>
      </c>
    </row>
    <row r="500" s="9" customFormat="true" ht="13.5" hidden="false" customHeight="false" outlineLevel="0" collapsed="false">
      <c r="C500" s="30"/>
      <c r="D500" s="31" t="s">
        <v>489</v>
      </c>
      <c r="F500" s="32" t="n">
        <v>27.6</v>
      </c>
      <c r="K500" s="30" t="s">
        <v>66</v>
      </c>
      <c r="L500" s="30" t="s">
        <v>63</v>
      </c>
      <c r="M500" s="30" t="s">
        <v>63</v>
      </c>
      <c r="N500" s="30" t="s">
        <v>67</v>
      </c>
      <c r="O500" s="30" t="s">
        <v>56</v>
      </c>
      <c r="P500" s="30" t="s">
        <v>57</v>
      </c>
    </row>
    <row r="501" s="9" customFormat="true" ht="13.5" hidden="false" customHeight="false" outlineLevel="0" collapsed="false">
      <c r="C501" s="30"/>
      <c r="D501" s="31" t="s">
        <v>489</v>
      </c>
      <c r="F501" s="32" t="n">
        <v>27.6</v>
      </c>
      <c r="K501" s="30" t="s">
        <v>66</v>
      </c>
      <c r="L501" s="30" t="s">
        <v>63</v>
      </c>
      <c r="M501" s="30" t="s">
        <v>63</v>
      </c>
      <c r="N501" s="30" t="s">
        <v>67</v>
      </c>
      <c r="O501" s="30" t="s">
        <v>56</v>
      </c>
      <c r="P501" s="30" t="s">
        <v>57</v>
      </c>
    </row>
    <row r="502" s="9" customFormat="true" ht="13.5" hidden="false" customHeight="false" outlineLevel="0" collapsed="false">
      <c r="C502" s="30"/>
      <c r="D502" s="31" t="s">
        <v>490</v>
      </c>
      <c r="F502" s="32" t="n">
        <v>13.8</v>
      </c>
      <c r="K502" s="30" t="s">
        <v>66</v>
      </c>
      <c r="L502" s="30" t="s">
        <v>63</v>
      </c>
      <c r="M502" s="30" t="s">
        <v>63</v>
      </c>
      <c r="N502" s="30" t="s">
        <v>67</v>
      </c>
      <c r="O502" s="30" t="s">
        <v>56</v>
      </c>
      <c r="P502" s="30" t="s">
        <v>57</v>
      </c>
    </row>
    <row r="503" s="17" customFormat="true" ht="13.5" hidden="false" customHeight="false" outlineLevel="0" collapsed="false">
      <c r="B503" s="19" t="s">
        <v>17</v>
      </c>
      <c r="I503" s="19" t="s">
        <v>54</v>
      </c>
      <c r="K503" s="19" t="s">
        <v>55</v>
      </c>
      <c r="L503" s="19" t="s">
        <v>54</v>
      </c>
      <c r="P503" s="19" t="s">
        <v>57</v>
      </c>
      <c r="AB503" s="20" t="e">
        <f aca="false">SUM($AB$504:$AB$529)</f>
        <v>#REF!</v>
      </c>
    </row>
    <row r="504" s="9" customFormat="true" ht="14.25" hidden="false" customHeight="true" outlineLevel="0" collapsed="false">
      <c r="A504" s="21" t="s">
        <v>495</v>
      </c>
      <c r="B504" s="21" t="s">
        <v>58</v>
      </c>
      <c r="C504" s="22" t="s">
        <v>478</v>
      </c>
      <c r="D504" s="23" t="s">
        <v>479</v>
      </c>
      <c r="E504" s="24" t="s">
        <v>128</v>
      </c>
      <c r="F504" s="25" t="n">
        <v>474.6</v>
      </c>
      <c r="I504" s="26" t="s">
        <v>205</v>
      </c>
      <c r="K504" s="26" t="s">
        <v>58</v>
      </c>
      <c r="L504" s="26" t="s">
        <v>63</v>
      </c>
      <c r="P504" s="9" t="s">
        <v>57</v>
      </c>
      <c r="V504" s="27" t="e">
        <f aca="false">IF(#REF!="základní",#REF!,0)</f>
        <v>#REF!</v>
      </c>
      <c r="W504" s="27" t="e">
        <f aca="false">IF(#REF!="snížená",#REF!,0)</f>
        <v>#REF!</v>
      </c>
      <c r="X504" s="27" t="e">
        <f aca="false">IF(#REF!="zákl. přenesená",#REF!,0)</f>
        <v>#REF!</v>
      </c>
      <c r="Y504" s="27" t="e">
        <f aca="false">IF(#REF!="sníž. přenesená",#REF!,0)</f>
        <v>#REF!</v>
      </c>
      <c r="Z504" s="27" t="e">
        <f aca="false">IF(#REF!="nulová",#REF!,0)</f>
        <v>#REF!</v>
      </c>
      <c r="AA504" s="26" t="s">
        <v>54</v>
      </c>
      <c r="AB504" s="27" t="e">
        <f aca="false">ROUND(#REF!*$F$504,2)</f>
        <v>#REF!</v>
      </c>
      <c r="AC504" s="26" t="s">
        <v>205</v>
      </c>
      <c r="AD504" s="26" t="s">
        <v>496</v>
      </c>
    </row>
    <row r="505" s="9" customFormat="true" ht="13.5" hidden="false" customHeight="false" outlineLevel="0" collapsed="false">
      <c r="C505" s="30"/>
      <c r="D505" s="31" t="s">
        <v>497</v>
      </c>
      <c r="F505" s="32" t="n">
        <v>55.82</v>
      </c>
      <c r="K505" s="30" t="s">
        <v>66</v>
      </c>
      <c r="L505" s="30" t="s">
        <v>63</v>
      </c>
      <c r="M505" s="30" t="s">
        <v>63</v>
      </c>
      <c r="N505" s="30" t="s">
        <v>67</v>
      </c>
      <c r="O505" s="30" t="s">
        <v>56</v>
      </c>
      <c r="P505" s="30" t="s">
        <v>57</v>
      </c>
    </row>
    <row r="506" s="9" customFormat="true" ht="13.5" hidden="false" customHeight="false" outlineLevel="0" collapsed="false">
      <c r="C506" s="30"/>
      <c r="D506" s="31" t="s">
        <v>498</v>
      </c>
      <c r="F506" s="32" t="n">
        <v>-27.6</v>
      </c>
      <c r="K506" s="30" t="s">
        <v>66</v>
      </c>
      <c r="L506" s="30" t="s">
        <v>63</v>
      </c>
      <c r="M506" s="30" t="s">
        <v>63</v>
      </c>
      <c r="N506" s="30" t="s">
        <v>67</v>
      </c>
      <c r="O506" s="30" t="s">
        <v>56</v>
      </c>
      <c r="P506" s="30" t="s">
        <v>57</v>
      </c>
    </row>
    <row r="507" s="9" customFormat="true" ht="13.5" hidden="false" customHeight="false" outlineLevel="0" collapsed="false">
      <c r="C507" s="30"/>
      <c r="D507" s="31" t="s">
        <v>499</v>
      </c>
      <c r="F507" s="32" t="n">
        <v>68.664</v>
      </c>
      <c r="K507" s="30" t="s">
        <v>66</v>
      </c>
      <c r="L507" s="30" t="s">
        <v>63</v>
      </c>
      <c r="M507" s="30" t="s">
        <v>63</v>
      </c>
      <c r="N507" s="30" t="s">
        <v>67</v>
      </c>
      <c r="O507" s="30" t="s">
        <v>56</v>
      </c>
      <c r="P507" s="30" t="s">
        <v>57</v>
      </c>
    </row>
    <row r="508" s="9" customFormat="true" ht="13.5" hidden="false" customHeight="false" outlineLevel="0" collapsed="false">
      <c r="C508" s="30"/>
      <c r="D508" s="31" t="s">
        <v>489</v>
      </c>
      <c r="F508" s="32" t="n">
        <v>27.6</v>
      </c>
      <c r="K508" s="30" t="s">
        <v>66</v>
      </c>
      <c r="L508" s="30" t="s">
        <v>63</v>
      </c>
      <c r="M508" s="30" t="s">
        <v>63</v>
      </c>
      <c r="N508" s="30" t="s">
        <v>67</v>
      </c>
      <c r="O508" s="30" t="s">
        <v>56</v>
      </c>
      <c r="P508" s="30" t="s">
        <v>57</v>
      </c>
    </row>
    <row r="509" s="9" customFormat="true" ht="13.5" hidden="false" customHeight="false" outlineLevel="0" collapsed="false">
      <c r="C509" s="30"/>
      <c r="D509" s="31" t="s">
        <v>499</v>
      </c>
      <c r="F509" s="32" t="n">
        <v>68.664</v>
      </c>
      <c r="K509" s="30" t="s">
        <v>66</v>
      </c>
      <c r="L509" s="30" t="s">
        <v>63</v>
      </c>
      <c r="M509" s="30" t="s">
        <v>63</v>
      </c>
      <c r="N509" s="30" t="s">
        <v>67</v>
      </c>
      <c r="O509" s="30" t="s">
        <v>56</v>
      </c>
      <c r="P509" s="30" t="s">
        <v>57</v>
      </c>
    </row>
    <row r="510" s="9" customFormat="true" ht="13.5" hidden="false" customHeight="false" outlineLevel="0" collapsed="false">
      <c r="C510" s="30"/>
      <c r="D510" s="31" t="s">
        <v>489</v>
      </c>
      <c r="F510" s="32" t="n">
        <v>27.6</v>
      </c>
      <c r="K510" s="30" t="s">
        <v>66</v>
      </c>
      <c r="L510" s="30" t="s">
        <v>63</v>
      </c>
      <c r="M510" s="30" t="s">
        <v>63</v>
      </c>
      <c r="N510" s="30" t="s">
        <v>67</v>
      </c>
      <c r="O510" s="30" t="s">
        <v>56</v>
      </c>
      <c r="P510" s="30" t="s">
        <v>57</v>
      </c>
    </row>
    <row r="511" s="9" customFormat="true" ht="13.5" hidden="false" customHeight="false" outlineLevel="0" collapsed="false">
      <c r="C511" s="30"/>
      <c r="D511" s="31" t="s">
        <v>499</v>
      </c>
      <c r="F511" s="32" t="n">
        <v>68.664</v>
      </c>
      <c r="K511" s="30" t="s">
        <v>66</v>
      </c>
      <c r="L511" s="30" t="s">
        <v>63</v>
      </c>
      <c r="M511" s="30" t="s">
        <v>63</v>
      </c>
      <c r="N511" s="30" t="s">
        <v>67</v>
      </c>
      <c r="O511" s="30" t="s">
        <v>56</v>
      </c>
      <c r="P511" s="30" t="s">
        <v>57</v>
      </c>
    </row>
    <row r="512" s="9" customFormat="true" ht="13.5" hidden="false" customHeight="false" outlineLevel="0" collapsed="false">
      <c r="C512" s="30"/>
      <c r="D512" s="31" t="s">
        <v>489</v>
      </c>
      <c r="F512" s="32" t="n">
        <v>27.6</v>
      </c>
      <c r="K512" s="30" t="s">
        <v>66</v>
      </c>
      <c r="L512" s="30" t="s">
        <v>63</v>
      </c>
      <c r="M512" s="30" t="s">
        <v>63</v>
      </c>
      <c r="N512" s="30" t="s">
        <v>67</v>
      </c>
      <c r="O512" s="30" t="s">
        <v>56</v>
      </c>
      <c r="P512" s="30" t="s">
        <v>57</v>
      </c>
    </row>
    <row r="513" s="9" customFormat="true" ht="13.5" hidden="false" customHeight="false" outlineLevel="0" collapsed="false">
      <c r="C513" s="30"/>
      <c r="D513" s="31" t="s">
        <v>499</v>
      </c>
      <c r="F513" s="32" t="n">
        <v>68.664</v>
      </c>
      <c r="K513" s="30" t="s">
        <v>66</v>
      </c>
      <c r="L513" s="30" t="s">
        <v>63</v>
      </c>
      <c r="M513" s="30" t="s">
        <v>63</v>
      </c>
      <c r="N513" s="30" t="s">
        <v>67</v>
      </c>
      <c r="O513" s="30" t="s">
        <v>56</v>
      </c>
      <c r="P513" s="30" t="s">
        <v>57</v>
      </c>
    </row>
    <row r="514" s="9" customFormat="true" ht="13.5" hidden="false" customHeight="false" outlineLevel="0" collapsed="false">
      <c r="C514" s="30"/>
      <c r="D514" s="31" t="s">
        <v>489</v>
      </c>
      <c r="F514" s="32" t="n">
        <v>27.6</v>
      </c>
      <c r="K514" s="30" t="s">
        <v>66</v>
      </c>
      <c r="L514" s="30" t="s">
        <v>63</v>
      </c>
      <c r="M514" s="30" t="s">
        <v>63</v>
      </c>
      <c r="N514" s="30" t="s">
        <v>67</v>
      </c>
      <c r="O514" s="30" t="s">
        <v>56</v>
      </c>
      <c r="P514" s="30" t="s">
        <v>57</v>
      </c>
    </row>
    <row r="515" s="9" customFormat="true" ht="13.5" hidden="false" customHeight="false" outlineLevel="0" collapsed="false">
      <c r="C515" s="30"/>
      <c r="D515" s="31" t="s">
        <v>500</v>
      </c>
      <c r="F515" s="32" t="n">
        <v>47.524</v>
      </c>
      <c r="K515" s="30" t="s">
        <v>66</v>
      </c>
      <c r="L515" s="30" t="s">
        <v>63</v>
      </c>
      <c r="M515" s="30" t="s">
        <v>63</v>
      </c>
      <c r="N515" s="30" t="s">
        <v>67</v>
      </c>
      <c r="O515" s="30" t="s">
        <v>56</v>
      </c>
      <c r="P515" s="30" t="s">
        <v>57</v>
      </c>
    </row>
    <row r="516" s="9" customFormat="true" ht="13.5" hidden="false" customHeight="false" outlineLevel="0" collapsed="false">
      <c r="C516" s="30"/>
      <c r="D516" s="31" t="s">
        <v>490</v>
      </c>
      <c r="F516" s="32" t="n">
        <v>13.8</v>
      </c>
      <c r="K516" s="30" t="s">
        <v>66</v>
      </c>
      <c r="L516" s="30" t="s">
        <v>63</v>
      </c>
      <c r="M516" s="30" t="s">
        <v>63</v>
      </c>
      <c r="N516" s="30" t="s">
        <v>67</v>
      </c>
      <c r="O516" s="30" t="s">
        <v>56</v>
      </c>
      <c r="P516" s="30" t="s">
        <v>57</v>
      </c>
    </row>
    <row r="517" s="9" customFormat="true" ht="14.25" hidden="false" customHeight="true" outlineLevel="0" collapsed="false">
      <c r="A517" s="21" t="s">
        <v>501</v>
      </c>
      <c r="B517" s="21" t="s">
        <v>58</v>
      </c>
      <c r="C517" s="22" t="s">
        <v>482</v>
      </c>
      <c r="D517" s="23" t="s">
        <v>483</v>
      </c>
      <c r="E517" s="24" t="s">
        <v>128</v>
      </c>
      <c r="F517" s="25" t="n">
        <v>474.6</v>
      </c>
      <c r="I517" s="26" t="s">
        <v>205</v>
      </c>
      <c r="K517" s="26" t="s">
        <v>58</v>
      </c>
      <c r="L517" s="26" t="s">
        <v>63</v>
      </c>
      <c r="P517" s="9" t="s">
        <v>57</v>
      </c>
      <c r="V517" s="27" t="e">
        <f aca="false">IF(#REF!="základní",#REF!,0)</f>
        <v>#REF!</v>
      </c>
      <c r="W517" s="27" t="e">
        <f aca="false">IF(#REF!="snížená",#REF!,0)</f>
        <v>#REF!</v>
      </c>
      <c r="X517" s="27" t="e">
        <f aca="false">IF(#REF!="zákl. přenesená",#REF!,0)</f>
        <v>#REF!</v>
      </c>
      <c r="Y517" s="27" t="e">
        <f aca="false">IF(#REF!="sníž. přenesená",#REF!,0)</f>
        <v>#REF!</v>
      </c>
      <c r="Z517" s="27" t="e">
        <f aca="false">IF(#REF!="nulová",#REF!,0)</f>
        <v>#REF!</v>
      </c>
      <c r="AA517" s="26" t="s">
        <v>54</v>
      </c>
      <c r="AB517" s="27" t="e">
        <f aca="false">ROUND(#REF!*$F$517,2)</f>
        <v>#REF!</v>
      </c>
      <c r="AC517" s="26" t="s">
        <v>205</v>
      </c>
      <c r="AD517" s="26" t="s">
        <v>502</v>
      </c>
    </row>
    <row r="518" s="9" customFormat="true" ht="13.5" hidden="false" customHeight="false" outlineLevel="0" collapsed="false">
      <c r="C518" s="30"/>
      <c r="D518" s="31" t="s">
        <v>497</v>
      </c>
      <c r="F518" s="32" t="n">
        <v>55.82</v>
      </c>
      <c r="K518" s="30" t="s">
        <v>66</v>
      </c>
      <c r="L518" s="30" t="s">
        <v>63</v>
      </c>
      <c r="M518" s="30" t="s">
        <v>63</v>
      </c>
      <c r="N518" s="30" t="s">
        <v>67</v>
      </c>
      <c r="O518" s="30" t="s">
        <v>56</v>
      </c>
      <c r="P518" s="30" t="s">
        <v>57</v>
      </c>
    </row>
    <row r="519" s="9" customFormat="true" ht="13.5" hidden="false" customHeight="false" outlineLevel="0" collapsed="false">
      <c r="C519" s="30"/>
      <c r="D519" s="31" t="s">
        <v>498</v>
      </c>
      <c r="F519" s="32" t="n">
        <v>-27.6</v>
      </c>
      <c r="K519" s="30" t="s">
        <v>66</v>
      </c>
      <c r="L519" s="30" t="s">
        <v>63</v>
      </c>
      <c r="M519" s="30" t="s">
        <v>63</v>
      </c>
      <c r="N519" s="30" t="s">
        <v>67</v>
      </c>
      <c r="O519" s="30" t="s">
        <v>56</v>
      </c>
      <c r="P519" s="30" t="s">
        <v>57</v>
      </c>
    </row>
    <row r="520" s="9" customFormat="true" ht="13.5" hidden="false" customHeight="false" outlineLevel="0" collapsed="false">
      <c r="C520" s="30"/>
      <c r="D520" s="31" t="s">
        <v>499</v>
      </c>
      <c r="F520" s="32" t="n">
        <v>68.664</v>
      </c>
      <c r="K520" s="30" t="s">
        <v>66</v>
      </c>
      <c r="L520" s="30" t="s">
        <v>63</v>
      </c>
      <c r="M520" s="30" t="s">
        <v>63</v>
      </c>
      <c r="N520" s="30" t="s">
        <v>67</v>
      </c>
      <c r="O520" s="30" t="s">
        <v>56</v>
      </c>
      <c r="P520" s="30" t="s">
        <v>57</v>
      </c>
    </row>
    <row r="521" s="9" customFormat="true" ht="13.5" hidden="false" customHeight="false" outlineLevel="0" collapsed="false">
      <c r="C521" s="30"/>
      <c r="D521" s="31" t="s">
        <v>489</v>
      </c>
      <c r="F521" s="32" t="n">
        <v>27.6</v>
      </c>
      <c r="K521" s="30" t="s">
        <v>66</v>
      </c>
      <c r="L521" s="30" t="s">
        <v>63</v>
      </c>
      <c r="M521" s="30" t="s">
        <v>63</v>
      </c>
      <c r="N521" s="30" t="s">
        <v>67</v>
      </c>
      <c r="O521" s="30" t="s">
        <v>56</v>
      </c>
      <c r="P521" s="30" t="s">
        <v>57</v>
      </c>
    </row>
    <row r="522" s="9" customFormat="true" ht="13.5" hidden="false" customHeight="false" outlineLevel="0" collapsed="false">
      <c r="C522" s="30"/>
      <c r="D522" s="31" t="s">
        <v>499</v>
      </c>
      <c r="F522" s="32" t="n">
        <v>68.664</v>
      </c>
      <c r="K522" s="30" t="s">
        <v>66</v>
      </c>
      <c r="L522" s="30" t="s">
        <v>63</v>
      </c>
      <c r="M522" s="30" t="s">
        <v>63</v>
      </c>
      <c r="N522" s="30" t="s">
        <v>67</v>
      </c>
      <c r="O522" s="30" t="s">
        <v>56</v>
      </c>
      <c r="P522" s="30" t="s">
        <v>57</v>
      </c>
    </row>
    <row r="523" s="9" customFormat="true" ht="13.5" hidden="false" customHeight="false" outlineLevel="0" collapsed="false">
      <c r="C523" s="30"/>
      <c r="D523" s="31" t="s">
        <v>489</v>
      </c>
      <c r="F523" s="32" t="n">
        <v>27.6</v>
      </c>
      <c r="K523" s="30" t="s">
        <v>66</v>
      </c>
      <c r="L523" s="30" t="s">
        <v>63</v>
      </c>
      <c r="M523" s="30" t="s">
        <v>63</v>
      </c>
      <c r="N523" s="30" t="s">
        <v>67</v>
      </c>
      <c r="O523" s="30" t="s">
        <v>56</v>
      </c>
      <c r="P523" s="30" t="s">
        <v>57</v>
      </c>
    </row>
    <row r="524" s="9" customFormat="true" ht="13.5" hidden="false" customHeight="false" outlineLevel="0" collapsed="false">
      <c r="C524" s="30"/>
      <c r="D524" s="31" t="s">
        <v>499</v>
      </c>
      <c r="F524" s="32" t="n">
        <v>68.664</v>
      </c>
      <c r="K524" s="30" t="s">
        <v>66</v>
      </c>
      <c r="L524" s="30" t="s">
        <v>63</v>
      </c>
      <c r="M524" s="30" t="s">
        <v>63</v>
      </c>
      <c r="N524" s="30" t="s">
        <v>67</v>
      </c>
      <c r="O524" s="30" t="s">
        <v>56</v>
      </c>
      <c r="P524" s="30" t="s">
        <v>57</v>
      </c>
    </row>
    <row r="525" s="9" customFormat="true" ht="13.5" hidden="false" customHeight="false" outlineLevel="0" collapsed="false">
      <c r="C525" s="30"/>
      <c r="D525" s="31" t="s">
        <v>489</v>
      </c>
      <c r="F525" s="32" t="n">
        <v>27.6</v>
      </c>
      <c r="K525" s="30" t="s">
        <v>66</v>
      </c>
      <c r="L525" s="30" t="s">
        <v>63</v>
      </c>
      <c r="M525" s="30" t="s">
        <v>63</v>
      </c>
      <c r="N525" s="30" t="s">
        <v>67</v>
      </c>
      <c r="O525" s="30" t="s">
        <v>56</v>
      </c>
      <c r="P525" s="30" t="s">
        <v>57</v>
      </c>
    </row>
    <row r="526" s="9" customFormat="true" ht="13.5" hidden="false" customHeight="false" outlineLevel="0" collapsed="false">
      <c r="C526" s="30"/>
      <c r="D526" s="31" t="s">
        <v>499</v>
      </c>
      <c r="F526" s="32" t="n">
        <v>68.664</v>
      </c>
      <c r="K526" s="30" t="s">
        <v>66</v>
      </c>
      <c r="L526" s="30" t="s">
        <v>63</v>
      </c>
      <c r="M526" s="30" t="s">
        <v>63</v>
      </c>
      <c r="N526" s="30" t="s">
        <v>67</v>
      </c>
      <c r="O526" s="30" t="s">
        <v>56</v>
      </c>
      <c r="P526" s="30" t="s">
        <v>57</v>
      </c>
    </row>
    <row r="527" s="9" customFormat="true" ht="13.5" hidden="false" customHeight="false" outlineLevel="0" collapsed="false">
      <c r="C527" s="30"/>
      <c r="D527" s="31" t="s">
        <v>489</v>
      </c>
      <c r="F527" s="32" t="n">
        <v>27.6</v>
      </c>
      <c r="K527" s="30" t="s">
        <v>66</v>
      </c>
      <c r="L527" s="30" t="s">
        <v>63</v>
      </c>
      <c r="M527" s="30" t="s">
        <v>63</v>
      </c>
      <c r="N527" s="30" t="s">
        <v>67</v>
      </c>
      <c r="O527" s="30" t="s">
        <v>56</v>
      </c>
      <c r="P527" s="30" t="s">
        <v>57</v>
      </c>
    </row>
    <row r="528" s="9" customFormat="true" ht="13.5" hidden="false" customHeight="false" outlineLevel="0" collapsed="false">
      <c r="C528" s="30"/>
      <c r="D528" s="31" t="s">
        <v>500</v>
      </c>
      <c r="F528" s="32" t="n">
        <v>47.524</v>
      </c>
      <c r="K528" s="30" t="s">
        <v>66</v>
      </c>
      <c r="L528" s="30" t="s">
        <v>63</v>
      </c>
      <c r="M528" s="30" t="s">
        <v>63</v>
      </c>
      <c r="N528" s="30" t="s">
        <v>67</v>
      </c>
      <c r="O528" s="30" t="s">
        <v>56</v>
      </c>
      <c r="P528" s="30" t="s">
        <v>57</v>
      </c>
    </row>
    <row r="529" s="9" customFormat="true" ht="13.5" hidden="false" customHeight="false" outlineLevel="0" collapsed="false">
      <c r="C529" s="30"/>
      <c r="D529" s="31" t="s">
        <v>490</v>
      </c>
      <c r="F529" s="32" t="n">
        <v>13.8</v>
      </c>
      <c r="K529" s="30" t="s">
        <v>66</v>
      </c>
      <c r="L529" s="30" t="s">
        <v>63</v>
      </c>
      <c r="M529" s="30" t="s">
        <v>63</v>
      </c>
      <c r="N529" s="30" t="s">
        <v>67</v>
      </c>
      <c r="O529" s="30" t="s">
        <v>56</v>
      </c>
      <c r="P529" s="30" t="s">
        <v>57</v>
      </c>
    </row>
    <row r="530" s="17" customFormat="true" ht="13.5" hidden="false" customHeight="false" outlineLevel="0" collapsed="false">
      <c r="B530" s="19" t="s">
        <v>18</v>
      </c>
      <c r="I530" s="19" t="s">
        <v>54</v>
      </c>
      <c r="K530" s="19" t="s">
        <v>55</v>
      </c>
      <c r="L530" s="19" t="s">
        <v>54</v>
      </c>
      <c r="P530" s="19" t="s">
        <v>57</v>
      </c>
      <c r="AB530" s="20" t="e">
        <f aca="false">SUM($AB$531:$AB$554)</f>
        <v>#REF!</v>
      </c>
    </row>
    <row r="531" s="9" customFormat="true" ht="14.25" hidden="false" customHeight="true" outlineLevel="0" collapsed="false">
      <c r="A531" s="21" t="s">
        <v>503</v>
      </c>
      <c r="B531" s="21" t="s">
        <v>58</v>
      </c>
      <c r="C531" s="22" t="s">
        <v>453</v>
      </c>
      <c r="D531" s="23" t="s">
        <v>454</v>
      </c>
      <c r="E531" s="24" t="s">
        <v>128</v>
      </c>
      <c r="F531" s="25" t="n">
        <v>134.03</v>
      </c>
      <c r="I531" s="26" t="s">
        <v>205</v>
      </c>
      <c r="K531" s="26" t="s">
        <v>58</v>
      </c>
      <c r="L531" s="26" t="s">
        <v>63</v>
      </c>
      <c r="P531" s="9" t="s">
        <v>57</v>
      </c>
      <c r="V531" s="27" t="e">
        <f aca="false">IF(#REF!="základní",#REF!,0)</f>
        <v>#REF!</v>
      </c>
      <c r="W531" s="27" t="e">
        <f aca="false">IF(#REF!="snížená",#REF!,0)</f>
        <v>#REF!</v>
      </c>
      <c r="X531" s="27" t="e">
        <f aca="false">IF(#REF!="zákl. přenesená",#REF!,0)</f>
        <v>#REF!</v>
      </c>
      <c r="Y531" s="27" t="e">
        <f aca="false">IF(#REF!="sníž. přenesená",#REF!,0)</f>
        <v>#REF!</v>
      </c>
      <c r="Z531" s="27" t="e">
        <f aca="false">IF(#REF!="nulová",#REF!,0)</f>
        <v>#REF!</v>
      </c>
      <c r="AA531" s="26" t="s">
        <v>54</v>
      </c>
      <c r="AB531" s="27" t="e">
        <f aca="false">ROUND(#REF!*$F$531,2)</f>
        <v>#REF!</v>
      </c>
      <c r="AC531" s="26" t="s">
        <v>205</v>
      </c>
      <c r="AD531" s="26" t="s">
        <v>504</v>
      </c>
    </row>
    <row r="532" s="9" customFormat="true" ht="13.5" hidden="false" customHeight="false" outlineLevel="0" collapsed="false">
      <c r="C532" s="28"/>
      <c r="D532" s="29" t="s">
        <v>148</v>
      </c>
      <c r="F532" s="28"/>
      <c r="K532" s="28" t="s">
        <v>66</v>
      </c>
      <c r="L532" s="28" t="s">
        <v>63</v>
      </c>
      <c r="M532" s="28" t="s">
        <v>54</v>
      </c>
      <c r="N532" s="28" t="s">
        <v>67</v>
      </c>
      <c r="O532" s="28" t="s">
        <v>56</v>
      </c>
      <c r="P532" s="28" t="s">
        <v>57</v>
      </c>
    </row>
    <row r="533" s="9" customFormat="true" ht="40.5" hidden="false" customHeight="false" outlineLevel="0" collapsed="false">
      <c r="C533" s="30"/>
      <c r="D533" s="31" t="s">
        <v>505</v>
      </c>
      <c r="F533" s="32" t="n">
        <v>134.03</v>
      </c>
      <c r="K533" s="30" t="s">
        <v>66</v>
      </c>
      <c r="L533" s="30" t="s">
        <v>63</v>
      </c>
      <c r="M533" s="30" t="s">
        <v>63</v>
      </c>
      <c r="N533" s="30" t="s">
        <v>67</v>
      </c>
      <c r="O533" s="30" t="s">
        <v>54</v>
      </c>
      <c r="P533" s="30" t="s">
        <v>57</v>
      </c>
    </row>
    <row r="534" s="9" customFormat="true" ht="14.25" hidden="false" customHeight="true" outlineLevel="0" collapsed="false">
      <c r="A534" s="36" t="s">
        <v>506</v>
      </c>
      <c r="B534" s="36" t="s">
        <v>227</v>
      </c>
      <c r="C534" s="37" t="s">
        <v>458</v>
      </c>
      <c r="D534" s="38" t="s">
        <v>459</v>
      </c>
      <c r="E534" s="39" t="s">
        <v>128</v>
      </c>
      <c r="F534" s="40" t="n">
        <v>134.03</v>
      </c>
      <c r="I534" s="26" t="s">
        <v>345</v>
      </c>
      <c r="K534" s="26" t="s">
        <v>227</v>
      </c>
      <c r="L534" s="26" t="s">
        <v>63</v>
      </c>
      <c r="P534" s="9" t="s">
        <v>57</v>
      </c>
      <c r="V534" s="27" t="e">
        <f aca="false">IF(#REF!="základní",#REF!,0)</f>
        <v>#REF!</v>
      </c>
      <c r="W534" s="27" t="e">
        <f aca="false">IF(#REF!="snížená",#REF!,0)</f>
        <v>#REF!</v>
      </c>
      <c r="X534" s="27" t="e">
        <f aca="false">IF(#REF!="zákl. přenesená",#REF!,0)</f>
        <v>#REF!</v>
      </c>
      <c r="Y534" s="27" t="e">
        <f aca="false">IF(#REF!="sníž. přenesená",#REF!,0)</f>
        <v>#REF!</v>
      </c>
      <c r="Z534" s="27" t="e">
        <f aca="false">IF(#REF!="nulová",#REF!,0)</f>
        <v>#REF!</v>
      </c>
      <c r="AA534" s="26" t="s">
        <v>54</v>
      </c>
      <c r="AB534" s="27" t="e">
        <f aca="false">ROUND(#REF!*$F$534,2)</f>
        <v>#REF!</v>
      </c>
      <c r="AC534" s="26" t="s">
        <v>205</v>
      </c>
      <c r="AD534" s="26" t="s">
        <v>507</v>
      </c>
    </row>
    <row r="535" s="9" customFormat="true" ht="14.25" hidden="false" customHeight="true" outlineLevel="0" collapsed="false">
      <c r="A535" s="21" t="s">
        <v>508</v>
      </c>
      <c r="B535" s="21" t="s">
        <v>58</v>
      </c>
      <c r="C535" s="22" t="s">
        <v>462</v>
      </c>
      <c r="D535" s="23" t="s">
        <v>463</v>
      </c>
      <c r="E535" s="24" t="s">
        <v>128</v>
      </c>
      <c r="F535" s="25" t="n">
        <v>134.03</v>
      </c>
      <c r="I535" s="26" t="s">
        <v>205</v>
      </c>
      <c r="K535" s="26" t="s">
        <v>58</v>
      </c>
      <c r="L535" s="26" t="s">
        <v>63</v>
      </c>
      <c r="P535" s="9" t="s">
        <v>57</v>
      </c>
      <c r="V535" s="27" t="e">
        <f aca="false">IF(#REF!="základní",#REF!,0)</f>
        <v>#REF!</v>
      </c>
      <c r="W535" s="27" t="e">
        <f aca="false">IF(#REF!="snížená",#REF!,0)</f>
        <v>#REF!</v>
      </c>
      <c r="X535" s="27" t="e">
        <f aca="false">IF(#REF!="zákl. přenesená",#REF!,0)</f>
        <v>#REF!</v>
      </c>
      <c r="Y535" s="27" t="e">
        <f aca="false">IF(#REF!="sníž. přenesená",#REF!,0)</f>
        <v>#REF!</v>
      </c>
      <c r="Z535" s="27" t="e">
        <f aca="false">IF(#REF!="nulová",#REF!,0)</f>
        <v>#REF!</v>
      </c>
      <c r="AA535" s="26" t="s">
        <v>54</v>
      </c>
      <c r="AB535" s="27" t="e">
        <f aca="false">ROUND(#REF!*$F$535,2)</f>
        <v>#REF!</v>
      </c>
      <c r="AC535" s="26" t="s">
        <v>205</v>
      </c>
      <c r="AD535" s="26" t="s">
        <v>509</v>
      </c>
    </row>
    <row r="536" s="9" customFormat="true" ht="13.5" hidden="false" customHeight="false" outlineLevel="0" collapsed="false">
      <c r="C536" s="28"/>
      <c r="D536" s="29" t="s">
        <v>148</v>
      </c>
      <c r="F536" s="28"/>
      <c r="K536" s="28" t="s">
        <v>66</v>
      </c>
      <c r="L536" s="28" t="s">
        <v>63</v>
      </c>
      <c r="M536" s="28" t="s">
        <v>54</v>
      </c>
      <c r="N536" s="28" t="s">
        <v>67</v>
      </c>
      <c r="O536" s="28" t="s">
        <v>56</v>
      </c>
      <c r="P536" s="28" t="s">
        <v>57</v>
      </c>
    </row>
    <row r="537" s="9" customFormat="true" ht="40.5" hidden="false" customHeight="false" outlineLevel="0" collapsed="false">
      <c r="C537" s="30"/>
      <c r="D537" s="31" t="s">
        <v>505</v>
      </c>
      <c r="F537" s="32" t="n">
        <v>134.03</v>
      </c>
      <c r="K537" s="30" t="s">
        <v>66</v>
      </c>
      <c r="L537" s="30" t="s">
        <v>63</v>
      </c>
      <c r="M537" s="30" t="s">
        <v>63</v>
      </c>
      <c r="N537" s="30" t="s">
        <v>67</v>
      </c>
      <c r="O537" s="30" t="s">
        <v>54</v>
      </c>
      <c r="P537" s="30" t="s">
        <v>57</v>
      </c>
    </row>
    <row r="538" s="9" customFormat="true" ht="14.25" hidden="false" customHeight="true" outlineLevel="0" collapsed="false">
      <c r="A538" s="36" t="s">
        <v>510</v>
      </c>
      <c r="B538" s="36" t="s">
        <v>227</v>
      </c>
      <c r="C538" s="37" t="s">
        <v>466</v>
      </c>
      <c r="D538" s="38" t="s">
        <v>467</v>
      </c>
      <c r="E538" s="39" t="s">
        <v>128</v>
      </c>
      <c r="F538" s="40" t="n">
        <v>134.03</v>
      </c>
      <c r="I538" s="26" t="s">
        <v>345</v>
      </c>
      <c r="K538" s="26" t="s">
        <v>227</v>
      </c>
      <c r="L538" s="26" t="s">
        <v>63</v>
      </c>
      <c r="P538" s="9" t="s">
        <v>57</v>
      </c>
      <c r="V538" s="27" t="e">
        <f aca="false">IF(#REF!="základní",#REF!,0)</f>
        <v>#REF!</v>
      </c>
      <c r="W538" s="27" t="e">
        <f aca="false">IF(#REF!="snížená",#REF!,0)</f>
        <v>#REF!</v>
      </c>
      <c r="X538" s="27" t="e">
        <f aca="false">IF(#REF!="zákl. přenesená",#REF!,0)</f>
        <v>#REF!</v>
      </c>
      <c r="Y538" s="27" t="e">
        <f aca="false">IF(#REF!="sníž. přenesená",#REF!,0)</f>
        <v>#REF!</v>
      </c>
      <c r="Z538" s="27" t="e">
        <f aca="false">IF(#REF!="nulová",#REF!,0)</f>
        <v>#REF!</v>
      </c>
      <c r="AA538" s="26" t="s">
        <v>54</v>
      </c>
      <c r="AB538" s="27" t="e">
        <f aca="false">ROUND(#REF!*$F$538,2)</f>
        <v>#REF!</v>
      </c>
      <c r="AC538" s="26" t="s">
        <v>205</v>
      </c>
      <c r="AD538" s="26" t="s">
        <v>511</v>
      </c>
    </row>
    <row r="539" s="9" customFormat="true" ht="14.25" hidden="false" customHeight="true" outlineLevel="0" collapsed="false">
      <c r="A539" s="21" t="s">
        <v>512</v>
      </c>
      <c r="B539" s="21" t="s">
        <v>58</v>
      </c>
      <c r="C539" s="22" t="s">
        <v>374</v>
      </c>
      <c r="D539" s="23" t="s">
        <v>375</v>
      </c>
      <c r="E539" s="24" t="s">
        <v>61</v>
      </c>
      <c r="F539" s="25" t="n">
        <v>8.846</v>
      </c>
      <c r="I539" s="26" t="s">
        <v>62</v>
      </c>
      <c r="K539" s="26" t="s">
        <v>58</v>
      </c>
      <c r="L539" s="26" t="s">
        <v>63</v>
      </c>
      <c r="P539" s="9" t="s">
        <v>57</v>
      </c>
      <c r="V539" s="27" t="e">
        <f aca="false">IF(#REF!="základní",#REF!,0)</f>
        <v>#REF!</v>
      </c>
      <c r="W539" s="27" t="e">
        <f aca="false">IF(#REF!="snížená",#REF!,0)</f>
        <v>#REF!</v>
      </c>
      <c r="X539" s="27" t="e">
        <f aca="false">IF(#REF!="zákl. přenesená",#REF!,0)</f>
        <v>#REF!</v>
      </c>
      <c r="Y539" s="27" t="e">
        <f aca="false">IF(#REF!="sníž. přenesená",#REF!,0)</f>
        <v>#REF!</v>
      </c>
      <c r="Z539" s="27" t="e">
        <f aca="false">IF(#REF!="nulová",#REF!,0)</f>
        <v>#REF!</v>
      </c>
      <c r="AA539" s="26" t="s">
        <v>54</v>
      </c>
      <c r="AB539" s="27" t="e">
        <f aca="false">ROUND(#REF!*$F$539,2)</f>
        <v>#REF!</v>
      </c>
      <c r="AC539" s="26" t="s">
        <v>62</v>
      </c>
      <c r="AD539" s="26" t="s">
        <v>513</v>
      </c>
    </row>
    <row r="540" s="9" customFormat="true" ht="13.5" hidden="false" customHeight="false" outlineLevel="0" collapsed="false">
      <c r="C540" s="28"/>
      <c r="D540" s="29" t="s">
        <v>148</v>
      </c>
      <c r="F540" s="28"/>
      <c r="K540" s="28" t="s">
        <v>66</v>
      </c>
      <c r="L540" s="28" t="s">
        <v>63</v>
      </c>
      <c r="M540" s="28" t="s">
        <v>54</v>
      </c>
      <c r="N540" s="28" t="s">
        <v>67</v>
      </c>
      <c r="O540" s="28" t="s">
        <v>56</v>
      </c>
      <c r="P540" s="28" t="s">
        <v>57</v>
      </c>
    </row>
    <row r="541" s="9" customFormat="true" ht="40.5" hidden="false" customHeight="false" outlineLevel="0" collapsed="false">
      <c r="C541" s="30"/>
      <c r="D541" s="31" t="s">
        <v>514</v>
      </c>
      <c r="F541" s="32" t="n">
        <v>8.846</v>
      </c>
      <c r="K541" s="30" t="s">
        <v>66</v>
      </c>
      <c r="L541" s="30" t="s">
        <v>63</v>
      </c>
      <c r="M541" s="30" t="s">
        <v>63</v>
      </c>
      <c r="N541" s="30" t="s">
        <v>67</v>
      </c>
      <c r="O541" s="30" t="s">
        <v>54</v>
      </c>
      <c r="P541" s="30" t="s">
        <v>57</v>
      </c>
    </row>
    <row r="542" s="9" customFormat="true" ht="14.25" hidden="false" customHeight="true" outlineLevel="0" collapsed="false">
      <c r="A542" s="21" t="s">
        <v>515</v>
      </c>
      <c r="B542" s="21" t="s">
        <v>58</v>
      </c>
      <c r="C542" s="22" t="s">
        <v>381</v>
      </c>
      <c r="D542" s="23" t="s">
        <v>382</v>
      </c>
      <c r="E542" s="24" t="s">
        <v>217</v>
      </c>
      <c r="F542" s="25" t="n">
        <v>0.467</v>
      </c>
      <c r="I542" s="26" t="s">
        <v>62</v>
      </c>
      <c r="K542" s="26" t="s">
        <v>58</v>
      </c>
      <c r="L542" s="26" t="s">
        <v>63</v>
      </c>
      <c r="P542" s="9" t="s">
        <v>57</v>
      </c>
      <c r="V542" s="27" t="e">
        <f aca="false">IF(#REF!="základní",#REF!,0)</f>
        <v>#REF!</v>
      </c>
      <c r="W542" s="27" t="e">
        <f aca="false">IF(#REF!="snížená",#REF!,0)</f>
        <v>#REF!</v>
      </c>
      <c r="X542" s="27" t="e">
        <f aca="false">IF(#REF!="zákl. přenesená",#REF!,0)</f>
        <v>#REF!</v>
      </c>
      <c r="Y542" s="27" t="e">
        <f aca="false">IF(#REF!="sníž. přenesená",#REF!,0)</f>
        <v>#REF!</v>
      </c>
      <c r="Z542" s="27" t="e">
        <f aca="false">IF(#REF!="nulová",#REF!,0)</f>
        <v>#REF!</v>
      </c>
      <c r="AA542" s="26" t="s">
        <v>54</v>
      </c>
      <c r="AB542" s="27" t="e">
        <f aca="false">ROUND(#REF!*$F$542,2)</f>
        <v>#REF!</v>
      </c>
      <c r="AC542" s="26" t="s">
        <v>62</v>
      </c>
      <c r="AD542" s="26" t="s">
        <v>516</v>
      </c>
    </row>
    <row r="543" s="9" customFormat="true" ht="13.5" hidden="false" customHeight="false" outlineLevel="0" collapsed="false">
      <c r="C543" s="28"/>
      <c r="D543" s="29" t="s">
        <v>148</v>
      </c>
      <c r="F543" s="28"/>
      <c r="K543" s="28" t="s">
        <v>66</v>
      </c>
      <c r="L543" s="28" t="s">
        <v>63</v>
      </c>
      <c r="M543" s="28" t="s">
        <v>54</v>
      </c>
      <c r="N543" s="28" t="s">
        <v>67</v>
      </c>
      <c r="O543" s="28" t="s">
        <v>56</v>
      </c>
      <c r="P543" s="28" t="s">
        <v>57</v>
      </c>
    </row>
    <row r="544" s="9" customFormat="true" ht="40.5" hidden="false" customHeight="false" outlineLevel="0" collapsed="false">
      <c r="C544" s="30"/>
      <c r="D544" s="31" t="s">
        <v>517</v>
      </c>
      <c r="F544" s="32" t="n">
        <v>0.467</v>
      </c>
      <c r="K544" s="30" t="s">
        <v>66</v>
      </c>
      <c r="L544" s="30" t="s">
        <v>63</v>
      </c>
      <c r="M544" s="30" t="s">
        <v>63</v>
      </c>
      <c r="N544" s="30" t="s">
        <v>67</v>
      </c>
      <c r="O544" s="30" t="s">
        <v>54</v>
      </c>
      <c r="P544" s="30" t="s">
        <v>57</v>
      </c>
    </row>
    <row r="545" s="9" customFormat="true" ht="14.25" hidden="false" customHeight="true" outlineLevel="0" collapsed="false">
      <c r="A545" s="21" t="s">
        <v>518</v>
      </c>
      <c r="B545" s="21" t="s">
        <v>58</v>
      </c>
      <c r="C545" s="22" t="s">
        <v>519</v>
      </c>
      <c r="D545" s="23" t="s">
        <v>520</v>
      </c>
      <c r="E545" s="24" t="s">
        <v>128</v>
      </c>
      <c r="F545" s="25" t="n">
        <v>134.03</v>
      </c>
      <c r="I545" s="26" t="s">
        <v>205</v>
      </c>
      <c r="K545" s="26" t="s">
        <v>58</v>
      </c>
      <c r="L545" s="26" t="s">
        <v>63</v>
      </c>
      <c r="P545" s="9" t="s">
        <v>57</v>
      </c>
      <c r="V545" s="27" t="e">
        <f aca="false">IF(#REF!="základní",#REF!,0)</f>
        <v>#REF!</v>
      </c>
      <c r="W545" s="27" t="e">
        <f aca="false">IF(#REF!="snížená",#REF!,0)</f>
        <v>#REF!</v>
      </c>
      <c r="X545" s="27" t="e">
        <f aca="false">IF(#REF!="zákl. přenesená",#REF!,0)</f>
        <v>#REF!</v>
      </c>
      <c r="Y545" s="27" t="e">
        <f aca="false">IF(#REF!="sníž. přenesená",#REF!,0)</f>
        <v>#REF!</v>
      </c>
      <c r="Z545" s="27" t="e">
        <f aca="false">IF(#REF!="nulová",#REF!,0)</f>
        <v>#REF!</v>
      </c>
      <c r="AA545" s="26" t="s">
        <v>54</v>
      </c>
      <c r="AB545" s="27" t="e">
        <f aca="false">ROUND(#REF!*$F$545,2)</f>
        <v>#REF!</v>
      </c>
      <c r="AC545" s="26" t="s">
        <v>205</v>
      </c>
      <c r="AD545" s="26" t="s">
        <v>521</v>
      </c>
    </row>
    <row r="546" s="9" customFormat="true" ht="13.5" hidden="false" customHeight="false" outlineLevel="0" collapsed="false">
      <c r="C546" s="28"/>
      <c r="D546" s="29" t="s">
        <v>148</v>
      </c>
      <c r="F546" s="28"/>
      <c r="K546" s="28" t="s">
        <v>66</v>
      </c>
      <c r="L546" s="28" t="s">
        <v>63</v>
      </c>
      <c r="M546" s="28" t="s">
        <v>54</v>
      </c>
      <c r="N546" s="28" t="s">
        <v>67</v>
      </c>
      <c r="O546" s="28" t="s">
        <v>56</v>
      </c>
      <c r="P546" s="28" t="s">
        <v>57</v>
      </c>
    </row>
    <row r="547" s="9" customFormat="true" ht="40.5" hidden="false" customHeight="false" outlineLevel="0" collapsed="false">
      <c r="C547" s="30"/>
      <c r="D547" s="31" t="s">
        <v>505</v>
      </c>
      <c r="F547" s="32" t="n">
        <v>134.03</v>
      </c>
      <c r="K547" s="30" t="s">
        <v>66</v>
      </c>
      <c r="L547" s="30" t="s">
        <v>63</v>
      </c>
      <c r="M547" s="30" t="s">
        <v>63</v>
      </c>
      <c r="N547" s="30" t="s">
        <v>67</v>
      </c>
      <c r="O547" s="30" t="s">
        <v>54</v>
      </c>
      <c r="P547" s="30" t="s">
        <v>57</v>
      </c>
    </row>
    <row r="548" s="9" customFormat="true" ht="14.25" hidden="false" customHeight="true" outlineLevel="0" collapsed="false">
      <c r="A548" s="21" t="s">
        <v>522</v>
      </c>
      <c r="B548" s="21" t="s">
        <v>58</v>
      </c>
      <c r="C548" s="22" t="s">
        <v>523</v>
      </c>
      <c r="D548" s="23" t="s">
        <v>524</v>
      </c>
      <c r="E548" s="24" t="s">
        <v>128</v>
      </c>
      <c r="F548" s="25" t="n">
        <v>134.03</v>
      </c>
      <c r="I548" s="26" t="s">
        <v>205</v>
      </c>
      <c r="K548" s="26" t="s">
        <v>58</v>
      </c>
      <c r="L548" s="26" t="s">
        <v>63</v>
      </c>
      <c r="P548" s="9" t="s">
        <v>57</v>
      </c>
      <c r="V548" s="27" t="e">
        <f aca="false">IF(#REF!="základní",#REF!,0)</f>
        <v>#REF!</v>
      </c>
      <c r="W548" s="27" t="e">
        <f aca="false">IF(#REF!="snížená",#REF!,0)</f>
        <v>#REF!</v>
      </c>
      <c r="X548" s="27" t="e">
        <f aca="false">IF(#REF!="zákl. přenesená",#REF!,0)</f>
        <v>#REF!</v>
      </c>
      <c r="Y548" s="27" t="e">
        <f aca="false">IF(#REF!="sníž. přenesená",#REF!,0)</f>
        <v>#REF!</v>
      </c>
      <c r="Z548" s="27" t="e">
        <f aca="false">IF(#REF!="nulová",#REF!,0)</f>
        <v>#REF!</v>
      </c>
      <c r="AA548" s="26" t="s">
        <v>54</v>
      </c>
      <c r="AB548" s="27" t="e">
        <f aca="false">ROUND(#REF!*$F$548,2)</f>
        <v>#REF!</v>
      </c>
      <c r="AC548" s="26" t="s">
        <v>205</v>
      </c>
      <c r="AD548" s="26" t="s">
        <v>525</v>
      </c>
    </row>
    <row r="549" s="9" customFormat="true" ht="13.5" hidden="false" customHeight="false" outlineLevel="0" collapsed="false">
      <c r="C549" s="28"/>
      <c r="D549" s="29" t="s">
        <v>148</v>
      </c>
      <c r="F549" s="28"/>
      <c r="K549" s="28" t="s">
        <v>66</v>
      </c>
      <c r="L549" s="28" t="s">
        <v>63</v>
      </c>
      <c r="M549" s="28" t="s">
        <v>54</v>
      </c>
      <c r="N549" s="28" t="s">
        <v>67</v>
      </c>
      <c r="O549" s="28" t="s">
        <v>56</v>
      </c>
      <c r="P549" s="28" t="s">
        <v>57</v>
      </c>
    </row>
    <row r="550" s="9" customFormat="true" ht="40.5" hidden="false" customHeight="false" outlineLevel="0" collapsed="false">
      <c r="C550" s="30"/>
      <c r="D550" s="31" t="s">
        <v>505</v>
      </c>
      <c r="F550" s="32" t="n">
        <v>134.03</v>
      </c>
      <c r="K550" s="30" t="s">
        <v>66</v>
      </c>
      <c r="L550" s="30" t="s">
        <v>63</v>
      </c>
      <c r="M550" s="30" t="s">
        <v>63</v>
      </c>
      <c r="N550" s="30" t="s">
        <v>67</v>
      </c>
      <c r="O550" s="30" t="s">
        <v>54</v>
      </c>
      <c r="P550" s="30" t="s">
        <v>57</v>
      </c>
    </row>
    <row r="551" s="9" customFormat="true" ht="14.25" hidden="false" customHeight="true" outlineLevel="0" collapsed="false">
      <c r="A551" s="21" t="s">
        <v>526</v>
      </c>
      <c r="B551" s="21" t="s">
        <v>58</v>
      </c>
      <c r="C551" s="22" t="s">
        <v>527</v>
      </c>
      <c r="D551" s="23" t="s">
        <v>528</v>
      </c>
      <c r="E551" s="24" t="s">
        <v>128</v>
      </c>
      <c r="F551" s="25" t="n">
        <v>134.03</v>
      </c>
      <c r="I551" s="26" t="s">
        <v>205</v>
      </c>
      <c r="K551" s="26" t="s">
        <v>58</v>
      </c>
      <c r="L551" s="26" t="s">
        <v>63</v>
      </c>
      <c r="P551" s="9" t="s">
        <v>57</v>
      </c>
      <c r="V551" s="27" t="e">
        <f aca="false">IF(#REF!="základní",#REF!,0)</f>
        <v>#REF!</v>
      </c>
      <c r="W551" s="27" t="e">
        <f aca="false">IF(#REF!="snížená",#REF!,0)</f>
        <v>#REF!</v>
      </c>
      <c r="X551" s="27" t="e">
        <f aca="false">IF(#REF!="zákl. přenesená",#REF!,0)</f>
        <v>#REF!</v>
      </c>
      <c r="Y551" s="27" t="e">
        <f aca="false">IF(#REF!="sníž. přenesená",#REF!,0)</f>
        <v>#REF!</v>
      </c>
      <c r="Z551" s="27" t="e">
        <f aca="false">IF(#REF!="nulová",#REF!,0)</f>
        <v>#REF!</v>
      </c>
      <c r="AA551" s="26" t="s">
        <v>54</v>
      </c>
      <c r="AB551" s="27" t="e">
        <f aca="false">ROUND(#REF!*$F$551,2)</f>
        <v>#REF!</v>
      </c>
      <c r="AC551" s="26" t="s">
        <v>205</v>
      </c>
      <c r="AD551" s="26" t="s">
        <v>529</v>
      </c>
    </row>
    <row r="552" s="9" customFormat="true" ht="13.5" hidden="false" customHeight="false" outlineLevel="0" collapsed="false">
      <c r="C552" s="28"/>
      <c r="D552" s="29" t="s">
        <v>148</v>
      </c>
      <c r="F552" s="28"/>
      <c r="K552" s="28" t="s">
        <v>66</v>
      </c>
      <c r="L552" s="28" t="s">
        <v>63</v>
      </c>
      <c r="M552" s="28" t="s">
        <v>54</v>
      </c>
      <c r="N552" s="28" t="s">
        <v>67</v>
      </c>
      <c r="O552" s="28" t="s">
        <v>56</v>
      </c>
      <c r="P552" s="28" t="s">
        <v>57</v>
      </c>
    </row>
    <row r="553" s="9" customFormat="true" ht="40.5" hidden="false" customHeight="false" outlineLevel="0" collapsed="false">
      <c r="C553" s="30"/>
      <c r="D553" s="31" t="s">
        <v>505</v>
      </c>
      <c r="F553" s="32" t="n">
        <v>134.03</v>
      </c>
      <c r="K553" s="30" t="s">
        <v>66</v>
      </c>
      <c r="L553" s="30" t="s">
        <v>63</v>
      </c>
      <c r="M553" s="30" t="s">
        <v>63</v>
      </c>
      <c r="N553" s="30" t="s">
        <v>67</v>
      </c>
      <c r="O553" s="30" t="s">
        <v>54</v>
      </c>
      <c r="P553" s="30" t="s">
        <v>57</v>
      </c>
    </row>
    <row r="554" s="9" customFormat="true" ht="14.25" hidden="false" customHeight="true" outlineLevel="0" collapsed="false">
      <c r="A554" s="36" t="s">
        <v>530</v>
      </c>
      <c r="B554" s="36" t="s">
        <v>227</v>
      </c>
      <c r="C554" s="37" t="s">
        <v>531</v>
      </c>
      <c r="D554" s="38" t="s">
        <v>532</v>
      </c>
      <c r="E554" s="39" t="s">
        <v>128</v>
      </c>
      <c r="F554" s="40" t="n">
        <v>134.03</v>
      </c>
      <c r="I554" s="26" t="s">
        <v>345</v>
      </c>
      <c r="K554" s="26" t="s">
        <v>227</v>
      </c>
      <c r="L554" s="26" t="s">
        <v>63</v>
      </c>
      <c r="P554" s="9" t="s">
        <v>57</v>
      </c>
      <c r="V554" s="27" t="e">
        <f aca="false">IF(#REF!="základní",#REF!,0)</f>
        <v>#REF!</v>
      </c>
      <c r="W554" s="27" t="e">
        <f aca="false">IF(#REF!="snížená",#REF!,0)</f>
        <v>#REF!</v>
      </c>
      <c r="X554" s="27" t="e">
        <f aca="false">IF(#REF!="zákl. přenesená",#REF!,0)</f>
        <v>#REF!</v>
      </c>
      <c r="Y554" s="27" t="e">
        <f aca="false">IF(#REF!="sníž. přenesená",#REF!,0)</f>
        <v>#REF!</v>
      </c>
      <c r="Z554" s="27" t="e">
        <f aca="false">IF(#REF!="nulová",#REF!,0)</f>
        <v>#REF!</v>
      </c>
      <c r="AA554" s="26" t="s">
        <v>54</v>
      </c>
      <c r="AB554" s="27" t="e">
        <f aca="false">ROUND(#REF!*$F$554,2)</f>
        <v>#REF!</v>
      </c>
      <c r="AC554" s="26" t="s">
        <v>205</v>
      </c>
      <c r="AD554" s="26" t="s">
        <v>533</v>
      </c>
    </row>
    <row r="555" s="17" customFormat="true" ht="13.5" hidden="false" customHeight="false" outlineLevel="0" collapsed="false">
      <c r="B555" s="19" t="s">
        <v>19</v>
      </c>
      <c r="I555" s="19" t="s">
        <v>54</v>
      </c>
      <c r="K555" s="19" t="s">
        <v>55</v>
      </c>
      <c r="L555" s="19" t="s">
        <v>54</v>
      </c>
      <c r="P555" s="19" t="s">
        <v>57</v>
      </c>
      <c r="AB555" s="20" t="e">
        <f aca="false">SUM($AB$556:$AB$579)</f>
        <v>#REF!</v>
      </c>
    </row>
    <row r="556" s="9" customFormat="true" ht="14.25" hidden="false" customHeight="true" outlineLevel="0" collapsed="false">
      <c r="A556" s="21" t="s">
        <v>534</v>
      </c>
      <c r="B556" s="21" t="s">
        <v>58</v>
      </c>
      <c r="C556" s="22" t="s">
        <v>453</v>
      </c>
      <c r="D556" s="23" t="s">
        <v>454</v>
      </c>
      <c r="E556" s="24" t="s">
        <v>128</v>
      </c>
      <c r="F556" s="25" t="n">
        <v>36.98</v>
      </c>
      <c r="I556" s="26" t="s">
        <v>205</v>
      </c>
      <c r="K556" s="26" t="s">
        <v>58</v>
      </c>
      <c r="L556" s="26" t="s">
        <v>63</v>
      </c>
      <c r="P556" s="9" t="s">
        <v>57</v>
      </c>
      <c r="V556" s="27" t="e">
        <f aca="false">IF(#REF!="základní",#REF!,0)</f>
        <v>#REF!</v>
      </c>
      <c r="W556" s="27" t="e">
        <f aca="false">IF(#REF!="snížená",#REF!,0)</f>
        <v>#REF!</v>
      </c>
      <c r="X556" s="27" t="e">
        <f aca="false">IF(#REF!="zákl. přenesená",#REF!,0)</f>
        <v>#REF!</v>
      </c>
      <c r="Y556" s="27" t="e">
        <f aca="false">IF(#REF!="sníž. přenesená",#REF!,0)</f>
        <v>#REF!</v>
      </c>
      <c r="Z556" s="27" t="e">
        <f aca="false">IF(#REF!="nulová",#REF!,0)</f>
        <v>#REF!</v>
      </c>
      <c r="AA556" s="26" t="s">
        <v>54</v>
      </c>
      <c r="AB556" s="27" t="e">
        <f aca="false">ROUND(#REF!*$F$556,2)</f>
        <v>#REF!</v>
      </c>
      <c r="AC556" s="26" t="s">
        <v>205</v>
      </c>
      <c r="AD556" s="26" t="s">
        <v>535</v>
      </c>
    </row>
    <row r="557" s="9" customFormat="true" ht="13.5" hidden="false" customHeight="false" outlineLevel="0" collapsed="false">
      <c r="C557" s="28"/>
      <c r="D557" s="29" t="s">
        <v>148</v>
      </c>
      <c r="F557" s="28"/>
      <c r="K557" s="28" t="s">
        <v>66</v>
      </c>
      <c r="L557" s="28" t="s">
        <v>63</v>
      </c>
      <c r="M557" s="28" t="s">
        <v>54</v>
      </c>
      <c r="N557" s="28" t="s">
        <v>67</v>
      </c>
      <c r="O557" s="28" t="s">
        <v>56</v>
      </c>
      <c r="P557" s="28" t="s">
        <v>57</v>
      </c>
    </row>
    <row r="558" s="9" customFormat="true" ht="13.5" hidden="false" customHeight="false" outlineLevel="0" collapsed="false">
      <c r="C558" s="30"/>
      <c r="D558" s="31" t="s">
        <v>536</v>
      </c>
      <c r="F558" s="32" t="n">
        <v>36.98</v>
      </c>
      <c r="K558" s="30" t="s">
        <v>66</v>
      </c>
      <c r="L558" s="30" t="s">
        <v>63</v>
      </c>
      <c r="M558" s="30" t="s">
        <v>63</v>
      </c>
      <c r="N558" s="30" t="s">
        <v>67</v>
      </c>
      <c r="O558" s="30" t="s">
        <v>54</v>
      </c>
      <c r="P558" s="30" t="s">
        <v>57</v>
      </c>
    </row>
    <row r="559" s="9" customFormat="true" ht="14.25" hidden="false" customHeight="true" outlineLevel="0" collapsed="false">
      <c r="A559" s="36" t="s">
        <v>537</v>
      </c>
      <c r="B559" s="36" t="s">
        <v>227</v>
      </c>
      <c r="C559" s="37" t="s">
        <v>458</v>
      </c>
      <c r="D559" s="38" t="s">
        <v>459</v>
      </c>
      <c r="E559" s="39" t="s">
        <v>128</v>
      </c>
      <c r="F559" s="40" t="n">
        <v>36.98</v>
      </c>
      <c r="I559" s="26" t="s">
        <v>345</v>
      </c>
      <c r="K559" s="26" t="s">
        <v>227</v>
      </c>
      <c r="L559" s="26" t="s">
        <v>63</v>
      </c>
      <c r="P559" s="9" t="s">
        <v>57</v>
      </c>
      <c r="V559" s="27" t="e">
        <f aca="false">IF(#REF!="základní",#REF!,0)</f>
        <v>#REF!</v>
      </c>
      <c r="W559" s="27" t="e">
        <f aca="false">IF(#REF!="snížená",#REF!,0)</f>
        <v>#REF!</v>
      </c>
      <c r="X559" s="27" t="e">
        <f aca="false">IF(#REF!="zákl. přenesená",#REF!,0)</f>
        <v>#REF!</v>
      </c>
      <c r="Y559" s="27" t="e">
        <f aca="false">IF(#REF!="sníž. přenesená",#REF!,0)</f>
        <v>#REF!</v>
      </c>
      <c r="Z559" s="27" t="e">
        <f aca="false">IF(#REF!="nulová",#REF!,0)</f>
        <v>#REF!</v>
      </c>
      <c r="AA559" s="26" t="s">
        <v>54</v>
      </c>
      <c r="AB559" s="27" t="e">
        <f aca="false">ROUND(#REF!*$F$559,2)</f>
        <v>#REF!</v>
      </c>
      <c r="AC559" s="26" t="s">
        <v>205</v>
      </c>
      <c r="AD559" s="26" t="s">
        <v>538</v>
      </c>
    </row>
    <row r="560" s="9" customFormat="true" ht="14.25" hidden="false" customHeight="true" outlineLevel="0" collapsed="false">
      <c r="A560" s="21" t="s">
        <v>539</v>
      </c>
      <c r="B560" s="21" t="s">
        <v>58</v>
      </c>
      <c r="C560" s="22" t="s">
        <v>462</v>
      </c>
      <c r="D560" s="23" t="s">
        <v>463</v>
      </c>
      <c r="E560" s="24" t="s">
        <v>128</v>
      </c>
      <c r="F560" s="25" t="n">
        <v>36.98</v>
      </c>
      <c r="I560" s="26" t="s">
        <v>205</v>
      </c>
      <c r="K560" s="26" t="s">
        <v>58</v>
      </c>
      <c r="L560" s="26" t="s">
        <v>63</v>
      </c>
      <c r="P560" s="9" t="s">
        <v>57</v>
      </c>
      <c r="V560" s="27" t="e">
        <f aca="false">IF(#REF!="základní",#REF!,0)</f>
        <v>#REF!</v>
      </c>
      <c r="W560" s="27" t="e">
        <f aca="false">IF(#REF!="snížená",#REF!,0)</f>
        <v>#REF!</v>
      </c>
      <c r="X560" s="27" t="e">
        <f aca="false">IF(#REF!="zákl. přenesená",#REF!,0)</f>
        <v>#REF!</v>
      </c>
      <c r="Y560" s="27" t="e">
        <f aca="false">IF(#REF!="sníž. přenesená",#REF!,0)</f>
        <v>#REF!</v>
      </c>
      <c r="Z560" s="27" t="e">
        <f aca="false">IF(#REF!="nulová",#REF!,0)</f>
        <v>#REF!</v>
      </c>
      <c r="AA560" s="26" t="s">
        <v>54</v>
      </c>
      <c r="AB560" s="27" t="e">
        <f aca="false">ROUND(#REF!*$F$560,2)</f>
        <v>#REF!</v>
      </c>
      <c r="AC560" s="26" t="s">
        <v>205</v>
      </c>
      <c r="AD560" s="26" t="s">
        <v>540</v>
      </c>
    </row>
    <row r="561" s="9" customFormat="true" ht="13.5" hidden="false" customHeight="false" outlineLevel="0" collapsed="false">
      <c r="C561" s="28"/>
      <c r="D561" s="29" t="s">
        <v>148</v>
      </c>
      <c r="F561" s="28"/>
      <c r="K561" s="28" t="s">
        <v>66</v>
      </c>
      <c r="L561" s="28" t="s">
        <v>63</v>
      </c>
      <c r="M561" s="28" t="s">
        <v>54</v>
      </c>
      <c r="N561" s="28" t="s">
        <v>67</v>
      </c>
      <c r="O561" s="28" t="s">
        <v>56</v>
      </c>
      <c r="P561" s="28" t="s">
        <v>57</v>
      </c>
    </row>
    <row r="562" s="9" customFormat="true" ht="13.5" hidden="false" customHeight="false" outlineLevel="0" collapsed="false">
      <c r="C562" s="30"/>
      <c r="D562" s="31" t="s">
        <v>536</v>
      </c>
      <c r="F562" s="32" t="n">
        <v>36.98</v>
      </c>
      <c r="K562" s="30" t="s">
        <v>66</v>
      </c>
      <c r="L562" s="30" t="s">
        <v>63</v>
      </c>
      <c r="M562" s="30" t="s">
        <v>63</v>
      </c>
      <c r="N562" s="30" t="s">
        <v>67</v>
      </c>
      <c r="O562" s="30" t="s">
        <v>54</v>
      </c>
      <c r="P562" s="30" t="s">
        <v>57</v>
      </c>
    </row>
    <row r="563" s="9" customFormat="true" ht="14.25" hidden="false" customHeight="true" outlineLevel="0" collapsed="false">
      <c r="A563" s="36" t="s">
        <v>541</v>
      </c>
      <c r="B563" s="36" t="s">
        <v>227</v>
      </c>
      <c r="C563" s="37" t="s">
        <v>466</v>
      </c>
      <c r="D563" s="38" t="s">
        <v>467</v>
      </c>
      <c r="E563" s="39" t="s">
        <v>128</v>
      </c>
      <c r="F563" s="40" t="n">
        <v>36.98</v>
      </c>
      <c r="I563" s="26" t="s">
        <v>345</v>
      </c>
      <c r="K563" s="26" t="s">
        <v>227</v>
      </c>
      <c r="L563" s="26" t="s">
        <v>63</v>
      </c>
      <c r="P563" s="9" t="s">
        <v>57</v>
      </c>
      <c r="V563" s="27" t="e">
        <f aca="false">IF(#REF!="základní",#REF!,0)</f>
        <v>#REF!</v>
      </c>
      <c r="W563" s="27" t="e">
        <f aca="false">IF(#REF!="snížená",#REF!,0)</f>
        <v>#REF!</v>
      </c>
      <c r="X563" s="27" t="e">
        <f aca="false">IF(#REF!="zákl. přenesená",#REF!,0)</f>
        <v>#REF!</v>
      </c>
      <c r="Y563" s="27" t="e">
        <f aca="false">IF(#REF!="sníž. přenesená",#REF!,0)</f>
        <v>#REF!</v>
      </c>
      <c r="Z563" s="27" t="e">
        <f aca="false">IF(#REF!="nulová",#REF!,0)</f>
        <v>#REF!</v>
      </c>
      <c r="AA563" s="26" t="s">
        <v>54</v>
      </c>
      <c r="AB563" s="27" t="e">
        <f aca="false">ROUND(#REF!*$F$563,2)</f>
        <v>#REF!</v>
      </c>
      <c r="AC563" s="26" t="s">
        <v>205</v>
      </c>
      <c r="AD563" s="26" t="s">
        <v>542</v>
      </c>
    </row>
    <row r="564" s="9" customFormat="true" ht="14.25" hidden="false" customHeight="true" outlineLevel="0" collapsed="false">
      <c r="A564" s="21" t="s">
        <v>543</v>
      </c>
      <c r="B564" s="21" t="s">
        <v>58</v>
      </c>
      <c r="C564" s="22" t="s">
        <v>374</v>
      </c>
      <c r="D564" s="23" t="s">
        <v>375</v>
      </c>
      <c r="E564" s="24" t="s">
        <v>61</v>
      </c>
      <c r="F564" s="25" t="n">
        <v>2.441</v>
      </c>
      <c r="I564" s="26" t="s">
        <v>62</v>
      </c>
      <c r="K564" s="26" t="s">
        <v>58</v>
      </c>
      <c r="L564" s="26" t="s">
        <v>63</v>
      </c>
      <c r="P564" s="9" t="s">
        <v>57</v>
      </c>
      <c r="V564" s="27" t="e">
        <f aca="false">IF(#REF!="základní",#REF!,0)</f>
        <v>#REF!</v>
      </c>
      <c r="W564" s="27" t="e">
        <f aca="false">IF(#REF!="snížená",#REF!,0)</f>
        <v>#REF!</v>
      </c>
      <c r="X564" s="27" t="e">
        <f aca="false">IF(#REF!="zákl. přenesená",#REF!,0)</f>
        <v>#REF!</v>
      </c>
      <c r="Y564" s="27" t="e">
        <f aca="false">IF(#REF!="sníž. přenesená",#REF!,0)</f>
        <v>#REF!</v>
      </c>
      <c r="Z564" s="27" t="e">
        <f aca="false">IF(#REF!="nulová",#REF!,0)</f>
        <v>#REF!</v>
      </c>
      <c r="AA564" s="26" t="s">
        <v>54</v>
      </c>
      <c r="AB564" s="27" t="e">
        <f aca="false">ROUND(#REF!*$F$564,2)</f>
        <v>#REF!</v>
      </c>
      <c r="AC564" s="26" t="s">
        <v>62</v>
      </c>
      <c r="AD564" s="26" t="s">
        <v>544</v>
      </c>
    </row>
    <row r="565" s="9" customFormat="true" ht="13.5" hidden="false" customHeight="false" outlineLevel="0" collapsed="false">
      <c r="C565" s="28"/>
      <c r="D565" s="29" t="s">
        <v>148</v>
      </c>
      <c r="F565" s="28"/>
      <c r="K565" s="28" t="s">
        <v>66</v>
      </c>
      <c r="L565" s="28" t="s">
        <v>63</v>
      </c>
      <c r="M565" s="28" t="s">
        <v>54</v>
      </c>
      <c r="N565" s="28" t="s">
        <v>67</v>
      </c>
      <c r="O565" s="28" t="s">
        <v>56</v>
      </c>
      <c r="P565" s="28" t="s">
        <v>57</v>
      </c>
    </row>
    <row r="566" s="9" customFormat="true" ht="13.5" hidden="false" customHeight="false" outlineLevel="0" collapsed="false">
      <c r="C566" s="30"/>
      <c r="D566" s="31" t="s">
        <v>545</v>
      </c>
      <c r="F566" s="32" t="n">
        <v>2.441</v>
      </c>
      <c r="K566" s="30" t="s">
        <v>66</v>
      </c>
      <c r="L566" s="30" t="s">
        <v>63</v>
      </c>
      <c r="M566" s="30" t="s">
        <v>63</v>
      </c>
      <c r="N566" s="30" t="s">
        <v>67</v>
      </c>
      <c r="O566" s="30" t="s">
        <v>54</v>
      </c>
      <c r="P566" s="30" t="s">
        <v>57</v>
      </c>
    </row>
    <row r="567" s="9" customFormat="true" ht="14.25" hidden="false" customHeight="true" outlineLevel="0" collapsed="false">
      <c r="A567" s="21" t="s">
        <v>546</v>
      </c>
      <c r="B567" s="21" t="s">
        <v>58</v>
      </c>
      <c r="C567" s="22" t="s">
        <v>381</v>
      </c>
      <c r="D567" s="23" t="s">
        <v>382</v>
      </c>
      <c r="E567" s="24" t="s">
        <v>217</v>
      </c>
      <c r="F567" s="25" t="n">
        <v>0.129</v>
      </c>
      <c r="I567" s="26" t="s">
        <v>62</v>
      </c>
      <c r="K567" s="26" t="s">
        <v>58</v>
      </c>
      <c r="L567" s="26" t="s">
        <v>63</v>
      </c>
      <c r="P567" s="9" t="s">
        <v>57</v>
      </c>
      <c r="V567" s="27" t="e">
        <f aca="false">IF(#REF!="základní",#REF!,0)</f>
        <v>#REF!</v>
      </c>
      <c r="W567" s="27" t="e">
        <f aca="false">IF(#REF!="snížená",#REF!,0)</f>
        <v>#REF!</v>
      </c>
      <c r="X567" s="27" t="e">
        <f aca="false">IF(#REF!="zákl. přenesená",#REF!,0)</f>
        <v>#REF!</v>
      </c>
      <c r="Y567" s="27" t="e">
        <f aca="false">IF(#REF!="sníž. přenesená",#REF!,0)</f>
        <v>#REF!</v>
      </c>
      <c r="Z567" s="27" t="e">
        <f aca="false">IF(#REF!="nulová",#REF!,0)</f>
        <v>#REF!</v>
      </c>
      <c r="AA567" s="26" t="s">
        <v>54</v>
      </c>
      <c r="AB567" s="27" t="e">
        <f aca="false">ROUND(#REF!*$F$567,2)</f>
        <v>#REF!</v>
      </c>
      <c r="AC567" s="26" t="s">
        <v>62</v>
      </c>
      <c r="AD567" s="26" t="s">
        <v>547</v>
      </c>
    </row>
    <row r="568" s="9" customFormat="true" ht="13.5" hidden="false" customHeight="false" outlineLevel="0" collapsed="false">
      <c r="C568" s="28"/>
      <c r="D568" s="29" t="s">
        <v>148</v>
      </c>
      <c r="F568" s="28"/>
      <c r="K568" s="28" t="s">
        <v>66</v>
      </c>
      <c r="L568" s="28" t="s">
        <v>63</v>
      </c>
      <c r="M568" s="28" t="s">
        <v>54</v>
      </c>
      <c r="N568" s="28" t="s">
        <v>67</v>
      </c>
      <c r="O568" s="28" t="s">
        <v>56</v>
      </c>
      <c r="P568" s="28" t="s">
        <v>57</v>
      </c>
    </row>
    <row r="569" s="9" customFormat="true" ht="13.5" hidden="false" customHeight="false" outlineLevel="0" collapsed="false">
      <c r="C569" s="30"/>
      <c r="D569" s="31" t="s">
        <v>548</v>
      </c>
      <c r="F569" s="32" t="n">
        <v>0.129</v>
      </c>
      <c r="K569" s="30" t="s">
        <v>66</v>
      </c>
      <c r="L569" s="30" t="s">
        <v>63</v>
      </c>
      <c r="M569" s="30" t="s">
        <v>63</v>
      </c>
      <c r="N569" s="30" t="s">
        <v>67</v>
      </c>
      <c r="O569" s="30" t="s">
        <v>54</v>
      </c>
      <c r="P569" s="30" t="s">
        <v>57</v>
      </c>
    </row>
    <row r="570" s="9" customFormat="true" ht="14.25" hidden="false" customHeight="true" outlineLevel="0" collapsed="false">
      <c r="A570" s="21" t="s">
        <v>549</v>
      </c>
      <c r="B570" s="21" t="s">
        <v>58</v>
      </c>
      <c r="C570" s="22" t="s">
        <v>519</v>
      </c>
      <c r="D570" s="23" t="s">
        <v>520</v>
      </c>
      <c r="E570" s="24" t="s">
        <v>128</v>
      </c>
      <c r="F570" s="25" t="n">
        <v>36.98</v>
      </c>
      <c r="I570" s="26" t="s">
        <v>205</v>
      </c>
      <c r="K570" s="26" t="s">
        <v>58</v>
      </c>
      <c r="L570" s="26" t="s">
        <v>63</v>
      </c>
      <c r="P570" s="9" t="s">
        <v>57</v>
      </c>
      <c r="V570" s="27" t="e">
        <f aca="false">IF(#REF!="základní",#REF!,0)</f>
        <v>#REF!</v>
      </c>
      <c r="W570" s="27" t="e">
        <f aca="false">IF(#REF!="snížená",#REF!,0)</f>
        <v>#REF!</v>
      </c>
      <c r="X570" s="27" t="e">
        <f aca="false">IF(#REF!="zákl. přenesená",#REF!,0)</f>
        <v>#REF!</v>
      </c>
      <c r="Y570" s="27" t="e">
        <f aca="false">IF(#REF!="sníž. přenesená",#REF!,0)</f>
        <v>#REF!</v>
      </c>
      <c r="Z570" s="27" t="e">
        <f aca="false">IF(#REF!="nulová",#REF!,0)</f>
        <v>#REF!</v>
      </c>
      <c r="AA570" s="26" t="s">
        <v>54</v>
      </c>
      <c r="AB570" s="27" t="e">
        <f aca="false">ROUND(#REF!*$F$570,2)</f>
        <v>#REF!</v>
      </c>
      <c r="AC570" s="26" t="s">
        <v>205</v>
      </c>
      <c r="AD570" s="26" t="s">
        <v>550</v>
      </c>
    </row>
    <row r="571" s="9" customFormat="true" ht="13.5" hidden="false" customHeight="false" outlineLevel="0" collapsed="false">
      <c r="C571" s="28"/>
      <c r="D571" s="29" t="s">
        <v>148</v>
      </c>
      <c r="F571" s="28"/>
      <c r="K571" s="28" t="s">
        <v>66</v>
      </c>
      <c r="L571" s="28" t="s">
        <v>63</v>
      </c>
      <c r="M571" s="28" t="s">
        <v>54</v>
      </c>
      <c r="N571" s="28" t="s">
        <v>67</v>
      </c>
      <c r="O571" s="28" t="s">
        <v>56</v>
      </c>
      <c r="P571" s="28" t="s">
        <v>57</v>
      </c>
    </row>
    <row r="572" s="9" customFormat="true" ht="13.5" hidden="false" customHeight="false" outlineLevel="0" collapsed="false">
      <c r="C572" s="30"/>
      <c r="D572" s="31" t="s">
        <v>536</v>
      </c>
      <c r="F572" s="32" t="n">
        <v>36.98</v>
      </c>
      <c r="K572" s="30" t="s">
        <v>66</v>
      </c>
      <c r="L572" s="30" t="s">
        <v>63</v>
      </c>
      <c r="M572" s="30" t="s">
        <v>63</v>
      </c>
      <c r="N572" s="30" t="s">
        <v>67</v>
      </c>
      <c r="O572" s="30" t="s">
        <v>54</v>
      </c>
      <c r="P572" s="30" t="s">
        <v>57</v>
      </c>
    </row>
    <row r="573" s="9" customFormat="true" ht="24" hidden="false" customHeight="true" outlineLevel="0" collapsed="false">
      <c r="A573" s="21" t="s">
        <v>551</v>
      </c>
      <c r="B573" s="21" t="s">
        <v>58</v>
      </c>
      <c r="C573" s="22" t="s">
        <v>523</v>
      </c>
      <c r="D573" s="23" t="s">
        <v>552</v>
      </c>
      <c r="E573" s="24" t="s">
        <v>128</v>
      </c>
      <c r="F573" s="25" t="n">
        <v>36.98</v>
      </c>
      <c r="I573" s="26" t="s">
        <v>205</v>
      </c>
      <c r="K573" s="26" t="s">
        <v>58</v>
      </c>
      <c r="L573" s="26" t="s">
        <v>63</v>
      </c>
      <c r="P573" s="9" t="s">
        <v>57</v>
      </c>
      <c r="V573" s="27" t="e">
        <f aca="false">IF(#REF!="základní",#REF!,0)</f>
        <v>#REF!</v>
      </c>
      <c r="W573" s="27" t="e">
        <f aca="false">IF(#REF!="snížená",#REF!,0)</f>
        <v>#REF!</v>
      </c>
      <c r="X573" s="27" t="e">
        <f aca="false">IF(#REF!="zákl. přenesená",#REF!,0)</f>
        <v>#REF!</v>
      </c>
      <c r="Y573" s="27" t="e">
        <f aca="false">IF(#REF!="sníž. přenesená",#REF!,0)</f>
        <v>#REF!</v>
      </c>
      <c r="Z573" s="27" t="e">
        <f aca="false">IF(#REF!="nulová",#REF!,0)</f>
        <v>#REF!</v>
      </c>
      <c r="AA573" s="26" t="s">
        <v>54</v>
      </c>
      <c r="AB573" s="27" t="e">
        <f aca="false">ROUND(#REF!*$F$573,2)</f>
        <v>#REF!</v>
      </c>
      <c r="AC573" s="26" t="s">
        <v>205</v>
      </c>
      <c r="AD573" s="26" t="s">
        <v>553</v>
      </c>
    </row>
    <row r="574" s="9" customFormat="true" ht="13.5" hidden="false" customHeight="false" outlineLevel="0" collapsed="false">
      <c r="C574" s="28"/>
      <c r="D574" s="29" t="s">
        <v>148</v>
      </c>
      <c r="F574" s="28"/>
      <c r="K574" s="28" t="s">
        <v>66</v>
      </c>
      <c r="L574" s="28" t="s">
        <v>63</v>
      </c>
      <c r="M574" s="28" t="s">
        <v>54</v>
      </c>
      <c r="N574" s="28" t="s">
        <v>67</v>
      </c>
      <c r="O574" s="28" t="s">
        <v>56</v>
      </c>
      <c r="P574" s="28" t="s">
        <v>57</v>
      </c>
    </row>
    <row r="575" s="9" customFormat="true" ht="13.5" hidden="false" customHeight="false" outlineLevel="0" collapsed="false">
      <c r="C575" s="30"/>
      <c r="D575" s="31" t="s">
        <v>536</v>
      </c>
      <c r="F575" s="32" t="n">
        <v>36.98</v>
      </c>
      <c r="K575" s="30" t="s">
        <v>66</v>
      </c>
      <c r="L575" s="30" t="s">
        <v>63</v>
      </c>
      <c r="M575" s="30" t="s">
        <v>63</v>
      </c>
      <c r="N575" s="30" t="s">
        <v>67</v>
      </c>
      <c r="O575" s="30" t="s">
        <v>54</v>
      </c>
      <c r="P575" s="30" t="s">
        <v>57</v>
      </c>
    </row>
    <row r="576" s="9" customFormat="true" ht="15.75" hidden="false" customHeight="true" outlineLevel="0" collapsed="false">
      <c r="A576" s="21" t="s">
        <v>554</v>
      </c>
      <c r="B576" s="21" t="s">
        <v>58</v>
      </c>
      <c r="C576" s="22" t="s">
        <v>527</v>
      </c>
      <c r="D576" s="23" t="s">
        <v>528</v>
      </c>
      <c r="E576" s="24" t="s">
        <v>128</v>
      </c>
      <c r="F576" s="25" t="n">
        <v>36.98</v>
      </c>
      <c r="I576" s="26" t="s">
        <v>205</v>
      </c>
      <c r="K576" s="26" t="s">
        <v>58</v>
      </c>
      <c r="L576" s="26" t="s">
        <v>63</v>
      </c>
      <c r="P576" s="9" t="s">
        <v>57</v>
      </c>
      <c r="V576" s="27" t="e">
        <f aca="false">IF(#REF!="základní",#REF!,0)</f>
        <v>#REF!</v>
      </c>
      <c r="W576" s="27" t="e">
        <f aca="false">IF(#REF!="snížená",#REF!,0)</f>
        <v>#REF!</v>
      </c>
      <c r="X576" s="27" t="e">
        <f aca="false">IF(#REF!="zákl. přenesená",#REF!,0)</f>
        <v>#REF!</v>
      </c>
      <c r="Y576" s="27" t="e">
        <f aca="false">IF(#REF!="sníž. přenesená",#REF!,0)</f>
        <v>#REF!</v>
      </c>
      <c r="Z576" s="27" t="e">
        <f aca="false">IF(#REF!="nulová",#REF!,0)</f>
        <v>#REF!</v>
      </c>
      <c r="AA576" s="26" t="s">
        <v>54</v>
      </c>
      <c r="AB576" s="27" t="e">
        <f aca="false">ROUND(#REF!*$F$576,2)</f>
        <v>#REF!</v>
      </c>
      <c r="AC576" s="26" t="s">
        <v>205</v>
      </c>
      <c r="AD576" s="26" t="s">
        <v>555</v>
      </c>
    </row>
    <row r="577" s="9" customFormat="true" ht="13.5" hidden="false" customHeight="false" outlineLevel="0" collapsed="false">
      <c r="C577" s="28"/>
      <c r="D577" s="29" t="s">
        <v>148</v>
      </c>
      <c r="F577" s="28"/>
      <c r="K577" s="28" t="s">
        <v>66</v>
      </c>
      <c r="L577" s="28" t="s">
        <v>63</v>
      </c>
      <c r="M577" s="28" t="s">
        <v>54</v>
      </c>
      <c r="N577" s="28" t="s">
        <v>67</v>
      </c>
      <c r="O577" s="28" t="s">
        <v>56</v>
      </c>
      <c r="P577" s="28" t="s">
        <v>57</v>
      </c>
    </row>
    <row r="578" s="9" customFormat="true" ht="13.5" hidden="false" customHeight="false" outlineLevel="0" collapsed="false">
      <c r="C578" s="30"/>
      <c r="D578" s="31" t="s">
        <v>536</v>
      </c>
      <c r="F578" s="32" t="n">
        <v>36.98</v>
      </c>
      <c r="K578" s="30" t="s">
        <v>66</v>
      </c>
      <c r="L578" s="30" t="s">
        <v>63</v>
      </c>
      <c r="M578" s="30" t="s">
        <v>63</v>
      </c>
      <c r="N578" s="30" t="s">
        <v>67</v>
      </c>
      <c r="O578" s="30" t="s">
        <v>54</v>
      </c>
      <c r="P578" s="30" t="s">
        <v>57</v>
      </c>
    </row>
    <row r="579" s="9" customFormat="true" ht="15.75" hidden="false" customHeight="true" outlineLevel="0" collapsed="false">
      <c r="A579" s="36" t="s">
        <v>556</v>
      </c>
      <c r="B579" s="36" t="s">
        <v>227</v>
      </c>
      <c r="C579" s="37" t="s">
        <v>531</v>
      </c>
      <c r="D579" s="38" t="s">
        <v>532</v>
      </c>
      <c r="E579" s="39" t="s">
        <v>128</v>
      </c>
      <c r="F579" s="40" t="n">
        <v>36.98</v>
      </c>
      <c r="I579" s="26" t="s">
        <v>345</v>
      </c>
      <c r="K579" s="26" t="s">
        <v>227</v>
      </c>
      <c r="L579" s="26" t="s">
        <v>63</v>
      </c>
      <c r="P579" s="9" t="s">
        <v>57</v>
      </c>
      <c r="V579" s="27" t="e">
        <f aca="false">IF(#REF!="základní",#REF!,0)</f>
        <v>#REF!</v>
      </c>
      <c r="W579" s="27" t="e">
        <f aca="false">IF(#REF!="snížená",#REF!,0)</f>
        <v>#REF!</v>
      </c>
      <c r="X579" s="27" t="e">
        <f aca="false">IF(#REF!="zákl. přenesená",#REF!,0)</f>
        <v>#REF!</v>
      </c>
      <c r="Y579" s="27" t="e">
        <f aca="false">IF(#REF!="sníž. přenesená",#REF!,0)</f>
        <v>#REF!</v>
      </c>
      <c r="Z579" s="27" t="e">
        <f aca="false">IF(#REF!="nulová",#REF!,0)</f>
        <v>#REF!</v>
      </c>
      <c r="AA579" s="26" t="s">
        <v>54</v>
      </c>
      <c r="AB579" s="27" t="e">
        <f aca="false">ROUND(#REF!*$F$579,2)</f>
        <v>#REF!</v>
      </c>
      <c r="AC579" s="26" t="s">
        <v>205</v>
      </c>
      <c r="AD579" s="26" t="s">
        <v>557</v>
      </c>
    </row>
    <row r="580" s="17" customFormat="true" ht="13.5" hidden="false" customHeight="false" outlineLevel="0" collapsed="false">
      <c r="B580" s="19" t="s">
        <v>20</v>
      </c>
      <c r="I580" s="19" t="s">
        <v>54</v>
      </c>
      <c r="K580" s="19" t="s">
        <v>55</v>
      </c>
      <c r="L580" s="19" t="s">
        <v>54</v>
      </c>
      <c r="P580" s="19" t="s">
        <v>57</v>
      </c>
      <c r="AB580" s="20" t="e">
        <f aca="false">SUM($AB$581:$AB$600)</f>
        <v>#REF!</v>
      </c>
    </row>
    <row r="581" s="9" customFormat="true" ht="15.75" hidden="false" customHeight="true" outlineLevel="0" collapsed="false">
      <c r="A581" s="21" t="s">
        <v>558</v>
      </c>
      <c r="B581" s="21" t="s">
        <v>58</v>
      </c>
      <c r="C581" s="22" t="s">
        <v>453</v>
      </c>
      <c r="D581" s="23" t="s">
        <v>454</v>
      </c>
      <c r="E581" s="24" t="s">
        <v>128</v>
      </c>
      <c r="F581" s="25" t="n">
        <v>191.42</v>
      </c>
      <c r="I581" s="26" t="s">
        <v>205</v>
      </c>
      <c r="K581" s="26" t="s">
        <v>58</v>
      </c>
      <c r="L581" s="26" t="s">
        <v>63</v>
      </c>
      <c r="P581" s="9" t="s">
        <v>57</v>
      </c>
      <c r="V581" s="27" t="e">
        <f aca="false">IF(#REF!="základní",#REF!,0)</f>
        <v>#REF!</v>
      </c>
      <c r="W581" s="27" t="e">
        <f aca="false">IF(#REF!="snížená",#REF!,0)</f>
        <v>#REF!</v>
      </c>
      <c r="X581" s="27" t="e">
        <f aca="false">IF(#REF!="zákl. přenesená",#REF!,0)</f>
        <v>#REF!</v>
      </c>
      <c r="Y581" s="27" t="e">
        <f aca="false">IF(#REF!="sníž. přenesená",#REF!,0)</f>
        <v>#REF!</v>
      </c>
      <c r="Z581" s="27" t="e">
        <f aca="false">IF(#REF!="nulová",#REF!,0)</f>
        <v>#REF!</v>
      </c>
      <c r="AA581" s="26" t="s">
        <v>54</v>
      </c>
      <c r="AB581" s="27" t="e">
        <f aca="false">ROUND(#REF!*$F$581,2)</f>
        <v>#REF!</v>
      </c>
      <c r="AC581" s="26" t="s">
        <v>205</v>
      </c>
      <c r="AD581" s="26" t="s">
        <v>559</v>
      </c>
    </row>
    <row r="582" s="9" customFormat="true" ht="13.5" hidden="false" customHeight="false" outlineLevel="0" collapsed="false">
      <c r="C582" s="28"/>
      <c r="D582" s="29" t="s">
        <v>148</v>
      </c>
      <c r="F582" s="28"/>
      <c r="K582" s="28" t="s">
        <v>66</v>
      </c>
      <c r="L582" s="28" t="s">
        <v>63</v>
      </c>
      <c r="M582" s="28" t="s">
        <v>54</v>
      </c>
      <c r="N582" s="28" t="s">
        <v>67</v>
      </c>
      <c r="O582" s="28" t="s">
        <v>56</v>
      </c>
      <c r="P582" s="28" t="s">
        <v>57</v>
      </c>
    </row>
    <row r="583" s="9" customFormat="true" ht="13.5" hidden="false" customHeight="false" outlineLevel="0" collapsed="false">
      <c r="C583" s="30"/>
      <c r="D583" s="31" t="s">
        <v>560</v>
      </c>
      <c r="F583" s="32" t="n">
        <v>191.42</v>
      </c>
      <c r="K583" s="30" t="s">
        <v>66</v>
      </c>
      <c r="L583" s="30" t="s">
        <v>63</v>
      </c>
      <c r="M583" s="30" t="s">
        <v>63</v>
      </c>
      <c r="N583" s="30" t="s">
        <v>67</v>
      </c>
      <c r="O583" s="30" t="s">
        <v>54</v>
      </c>
      <c r="P583" s="30" t="s">
        <v>57</v>
      </c>
    </row>
    <row r="584" s="9" customFormat="true" ht="15.75" hidden="false" customHeight="true" outlineLevel="0" collapsed="false">
      <c r="A584" s="36" t="s">
        <v>561</v>
      </c>
      <c r="B584" s="36" t="s">
        <v>227</v>
      </c>
      <c r="C584" s="37" t="s">
        <v>458</v>
      </c>
      <c r="D584" s="38" t="s">
        <v>459</v>
      </c>
      <c r="E584" s="39" t="s">
        <v>128</v>
      </c>
      <c r="F584" s="40" t="n">
        <v>191.42</v>
      </c>
      <c r="I584" s="26" t="s">
        <v>345</v>
      </c>
      <c r="K584" s="26" t="s">
        <v>227</v>
      </c>
      <c r="L584" s="26" t="s">
        <v>63</v>
      </c>
      <c r="P584" s="9" t="s">
        <v>57</v>
      </c>
      <c r="V584" s="27" t="e">
        <f aca="false">IF(#REF!="základní",#REF!,0)</f>
        <v>#REF!</v>
      </c>
      <c r="W584" s="27" t="e">
        <f aca="false">IF(#REF!="snížená",#REF!,0)</f>
        <v>#REF!</v>
      </c>
      <c r="X584" s="27" t="e">
        <f aca="false">IF(#REF!="zákl. přenesená",#REF!,0)</f>
        <v>#REF!</v>
      </c>
      <c r="Y584" s="27" t="e">
        <f aca="false">IF(#REF!="sníž. přenesená",#REF!,0)</f>
        <v>#REF!</v>
      </c>
      <c r="Z584" s="27" t="e">
        <f aca="false">IF(#REF!="nulová",#REF!,0)</f>
        <v>#REF!</v>
      </c>
      <c r="AA584" s="26" t="s">
        <v>54</v>
      </c>
      <c r="AB584" s="27" t="e">
        <f aca="false">ROUND(#REF!*$F$584,2)</f>
        <v>#REF!</v>
      </c>
      <c r="AC584" s="26" t="s">
        <v>205</v>
      </c>
      <c r="AD584" s="26" t="s">
        <v>562</v>
      </c>
    </row>
    <row r="585" s="9" customFormat="true" ht="15.75" hidden="false" customHeight="true" outlineLevel="0" collapsed="false">
      <c r="A585" s="21" t="s">
        <v>563</v>
      </c>
      <c r="B585" s="21" t="s">
        <v>58</v>
      </c>
      <c r="C585" s="22" t="s">
        <v>462</v>
      </c>
      <c r="D585" s="23" t="s">
        <v>463</v>
      </c>
      <c r="E585" s="24" t="s">
        <v>128</v>
      </c>
      <c r="F585" s="25" t="n">
        <v>191.42</v>
      </c>
      <c r="I585" s="26" t="s">
        <v>205</v>
      </c>
      <c r="K585" s="26" t="s">
        <v>58</v>
      </c>
      <c r="L585" s="26" t="s">
        <v>63</v>
      </c>
      <c r="P585" s="9" t="s">
        <v>57</v>
      </c>
      <c r="V585" s="27" t="e">
        <f aca="false">IF(#REF!="základní",#REF!,0)</f>
        <v>#REF!</v>
      </c>
      <c r="W585" s="27" t="e">
        <f aca="false">IF(#REF!="snížená",#REF!,0)</f>
        <v>#REF!</v>
      </c>
      <c r="X585" s="27" t="e">
        <f aca="false">IF(#REF!="zákl. přenesená",#REF!,0)</f>
        <v>#REF!</v>
      </c>
      <c r="Y585" s="27" t="e">
        <f aca="false">IF(#REF!="sníž. přenesená",#REF!,0)</f>
        <v>#REF!</v>
      </c>
      <c r="Z585" s="27" t="e">
        <f aca="false">IF(#REF!="nulová",#REF!,0)</f>
        <v>#REF!</v>
      </c>
      <c r="AA585" s="26" t="s">
        <v>54</v>
      </c>
      <c r="AB585" s="27" t="e">
        <f aca="false">ROUND(#REF!*$F$585,2)</f>
        <v>#REF!</v>
      </c>
      <c r="AC585" s="26" t="s">
        <v>205</v>
      </c>
      <c r="AD585" s="26" t="s">
        <v>564</v>
      </c>
    </row>
    <row r="586" s="9" customFormat="true" ht="13.5" hidden="false" customHeight="false" outlineLevel="0" collapsed="false">
      <c r="C586" s="28"/>
      <c r="D586" s="29" t="s">
        <v>148</v>
      </c>
      <c r="F586" s="28"/>
      <c r="K586" s="28" t="s">
        <v>66</v>
      </c>
      <c r="L586" s="28" t="s">
        <v>63</v>
      </c>
      <c r="M586" s="28" t="s">
        <v>54</v>
      </c>
      <c r="N586" s="28" t="s">
        <v>67</v>
      </c>
      <c r="O586" s="28" t="s">
        <v>56</v>
      </c>
      <c r="P586" s="28" t="s">
        <v>57</v>
      </c>
    </row>
    <row r="587" s="9" customFormat="true" ht="13.5" hidden="false" customHeight="false" outlineLevel="0" collapsed="false">
      <c r="C587" s="30"/>
      <c r="D587" s="31" t="s">
        <v>560</v>
      </c>
      <c r="F587" s="32" t="n">
        <v>191.42</v>
      </c>
      <c r="K587" s="30" t="s">
        <v>66</v>
      </c>
      <c r="L587" s="30" t="s">
        <v>63</v>
      </c>
      <c r="M587" s="30" t="s">
        <v>63</v>
      </c>
      <c r="N587" s="30" t="s">
        <v>67</v>
      </c>
      <c r="O587" s="30" t="s">
        <v>54</v>
      </c>
      <c r="P587" s="30" t="s">
        <v>57</v>
      </c>
    </row>
    <row r="588" s="9" customFormat="true" ht="15.75" hidden="false" customHeight="true" outlineLevel="0" collapsed="false">
      <c r="A588" s="36" t="s">
        <v>565</v>
      </c>
      <c r="B588" s="36" t="s">
        <v>227</v>
      </c>
      <c r="C588" s="37" t="s">
        <v>466</v>
      </c>
      <c r="D588" s="38" t="s">
        <v>467</v>
      </c>
      <c r="E588" s="39" t="s">
        <v>128</v>
      </c>
      <c r="F588" s="40" t="n">
        <v>191.42</v>
      </c>
      <c r="I588" s="26" t="s">
        <v>345</v>
      </c>
      <c r="K588" s="26" t="s">
        <v>227</v>
      </c>
      <c r="L588" s="26" t="s">
        <v>63</v>
      </c>
      <c r="P588" s="9" t="s">
        <v>57</v>
      </c>
      <c r="V588" s="27" t="e">
        <f aca="false">IF(#REF!="základní",#REF!,0)</f>
        <v>#REF!</v>
      </c>
      <c r="W588" s="27" t="e">
        <f aca="false">IF(#REF!="snížená",#REF!,0)</f>
        <v>#REF!</v>
      </c>
      <c r="X588" s="27" t="e">
        <f aca="false">IF(#REF!="zákl. přenesená",#REF!,0)</f>
        <v>#REF!</v>
      </c>
      <c r="Y588" s="27" t="e">
        <f aca="false">IF(#REF!="sníž. přenesená",#REF!,0)</f>
        <v>#REF!</v>
      </c>
      <c r="Z588" s="27" t="e">
        <f aca="false">IF(#REF!="nulová",#REF!,0)</f>
        <v>#REF!</v>
      </c>
      <c r="AA588" s="26" t="s">
        <v>54</v>
      </c>
      <c r="AB588" s="27" t="e">
        <f aca="false">ROUND(#REF!*$F$588,2)</f>
        <v>#REF!</v>
      </c>
      <c r="AC588" s="26" t="s">
        <v>205</v>
      </c>
      <c r="AD588" s="26" t="s">
        <v>566</v>
      </c>
    </row>
    <row r="589" s="9" customFormat="true" ht="15.75" hidden="false" customHeight="true" outlineLevel="0" collapsed="false">
      <c r="A589" s="21" t="s">
        <v>567</v>
      </c>
      <c r="B589" s="21" t="s">
        <v>58</v>
      </c>
      <c r="C589" s="22" t="s">
        <v>470</v>
      </c>
      <c r="D589" s="23" t="s">
        <v>471</v>
      </c>
      <c r="E589" s="24" t="s">
        <v>128</v>
      </c>
      <c r="F589" s="25" t="n">
        <v>191.42</v>
      </c>
      <c r="I589" s="26" t="s">
        <v>62</v>
      </c>
      <c r="K589" s="26" t="s">
        <v>58</v>
      </c>
      <c r="L589" s="26" t="s">
        <v>63</v>
      </c>
      <c r="P589" s="9" t="s">
        <v>57</v>
      </c>
      <c r="V589" s="27" t="e">
        <f aca="false">IF(#REF!="základní",#REF!,0)</f>
        <v>#REF!</v>
      </c>
      <c r="W589" s="27" t="e">
        <f aca="false">IF(#REF!="snížená",#REF!,0)</f>
        <v>#REF!</v>
      </c>
      <c r="X589" s="27" t="e">
        <f aca="false">IF(#REF!="zákl. přenesená",#REF!,0)</f>
        <v>#REF!</v>
      </c>
      <c r="Y589" s="27" t="e">
        <f aca="false">IF(#REF!="sníž. přenesená",#REF!,0)</f>
        <v>#REF!</v>
      </c>
      <c r="Z589" s="27" t="e">
        <f aca="false">IF(#REF!="nulová",#REF!,0)</f>
        <v>#REF!</v>
      </c>
      <c r="AA589" s="26" t="s">
        <v>54</v>
      </c>
      <c r="AB589" s="27" t="e">
        <f aca="false">ROUND(#REF!*$F$589,2)</f>
        <v>#REF!</v>
      </c>
      <c r="AC589" s="26" t="s">
        <v>62</v>
      </c>
      <c r="AD589" s="26" t="s">
        <v>568</v>
      </c>
    </row>
    <row r="590" s="9" customFormat="true" ht="13.5" hidden="false" customHeight="false" outlineLevel="0" collapsed="false">
      <c r="C590" s="28"/>
      <c r="D590" s="29" t="s">
        <v>148</v>
      </c>
      <c r="F590" s="28"/>
      <c r="K590" s="28" t="s">
        <v>66</v>
      </c>
      <c r="L590" s="28" t="s">
        <v>63</v>
      </c>
      <c r="M590" s="28" t="s">
        <v>54</v>
      </c>
      <c r="N590" s="28" t="s">
        <v>67</v>
      </c>
      <c r="O590" s="28" t="s">
        <v>56</v>
      </c>
      <c r="P590" s="28" t="s">
        <v>57</v>
      </c>
    </row>
    <row r="591" s="9" customFormat="true" ht="13.5" hidden="false" customHeight="false" outlineLevel="0" collapsed="false">
      <c r="C591" s="30"/>
      <c r="D591" s="31" t="s">
        <v>560</v>
      </c>
      <c r="F591" s="32" t="n">
        <v>191.42</v>
      </c>
      <c r="K591" s="30" t="s">
        <v>66</v>
      </c>
      <c r="L591" s="30" t="s">
        <v>63</v>
      </c>
      <c r="M591" s="30" t="s">
        <v>63</v>
      </c>
      <c r="N591" s="30" t="s">
        <v>67</v>
      </c>
      <c r="O591" s="30" t="s">
        <v>54</v>
      </c>
      <c r="P591" s="30" t="s">
        <v>57</v>
      </c>
    </row>
    <row r="592" s="9" customFormat="true" ht="15.75" hidden="false" customHeight="true" outlineLevel="0" collapsed="false">
      <c r="A592" s="21" t="s">
        <v>569</v>
      </c>
      <c r="B592" s="21" t="s">
        <v>58</v>
      </c>
      <c r="C592" s="22" t="s">
        <v>474</v>
      </c>
      <c r="D592" s="23" t="s">
        <v>475</v>
      </c>
      <c r="E592" s="24" t="s">
        <v>128</v>
      </c>
      <c r="F592" s="25" t="n">
        <v>191.42</v>
      </c>
      <c r="I592" s="26" t="s">
        <v>205</v>
      </c>
      <c r="K592" s="26" t="s">
        <v>58</v>
      </c>
      <c r="L592" s="26" t="s">
        <v>63</v>
      </c>
      <c r="P592" s="9" t="s">
        <v>57</v>
      </c>
      <c r="V592" s="27" t="e">
        <f aca="false">IF(#REF!="základní",#REF!,0)</f>
        <v>#REF!</v>
      </c>
      <c r="W592" s="27" t="e">
        <f aca="false">IF(#REF!="snížená",#REF!,0)</f>
        <v>#REF!</v>
      </c>
      <c r="X592" s="27" t="e">
        <f aca="false">IF(#REF!="zákl. přenesená",#REF!,0)</f>
        <v>#REF!</v>
      </c>
      <c r="Y592" s="27" t="e">
        <f aca="false">IF(#REF!="sníž. přenesená",#REF!,0)</f>
        <v>#REF!</v>
      </c>
      <c r="Z592" s="27" t="e">
        <f aca="false">IF(#REF!="nulová",#REF!,0)</f>
        <v>#REF!</v>
      </c>
      <c r="AA592" s="26" t="s">
        <v>54</v>
      </c>
      <c r="AB592" s="27" t="e">
        <f aca="false">ROUND(#REF!*$F$592,2)</f>
        <v>#REF!</v>
      </c>
      <c r="AC592" s="26" t="s">
        <v>205</v>
      </c>
      <c r="AD592" s="26" t="s">
        <v>570</v>
      </c>
    </row>
    <row r="593" s="9" customFormat="true" ht="13.5" hidden="false" customHeight="false" outlineLevel="0" collapsed="false">
      <c r="C593" s="28"/>
      <c r="D593" s="29" t="s">
        <v>148</v>
      </c>
      <c r="F593" s="28"/>
      <c r="K593" s="28" t="s">
        <v>66</v>
      </c>
      <c r="L593" s="28" t="s">
        <v>63</v>
      </c>
      <c r="M593" s="28" t="s">
        <v>54</v>
      </c>
      <c r="N593" s="28" t="s">
        <v>67</v>
      </c>
      <c r="O593" s="28" t="s">
        <v>56</v>
      </c>
      <c r="P593" s="28" t="s">
        <v>57</v>
      </c>
    </row>
    <row r="594" s="9" customFormat="true" ht="13.5" hidden="false" customHeight="false" outlineLevel="0" collapsed="false">
      <c r="C594" s="30"/>
      <c r="D594" s="31" t="s">
        <v>560</v>
      </c>
      <c r="F594" s="32" t="n">
        <v>191.42</v>
      </c>
      <c r="K594" s="30" t="s">
        <v>66</v>
      </c>
      <c r="L594" s="30" t="s">
        <v>63</v>
      </c>
      <c r="M594" s="30" t="s">
        <v>63</v>
      </c>
      <c r="N594" s="30" t="s">
        <v>67</v>
      </c>
      <c r="O594" s="30" t="s">
        <v>54</v>
      </c>
      <c r="P594" s="30" t="s">
        <v>57</v>
      </c>
    </row>
    <row r="595" s="9" customFormat="true" ht="15.75" hidden="false" customHeight="true" outlineLevel="0" collapsed="false">
      <c r="A595" s="21" t="s">
        <v>571</v>
      </c>
      <c r="B595" s="21" t="s">
        <v>58</v>
      </c>
      <c r="C595" s="22" t="s">
        <v>478</v>
      </c>
      <c r="D595" s="23" t="s">
        <v>479</v>
      </c>
      <c r="E595" s="24" t="s">
        <v>128</v>
      </c>
      <c r="F595" s="25" t="n">
        <v>191.42</v>
      </c>
      <c r="I595" s="26" t="s">
        <v>205</v>
      </c>
      <c r="K595" s="26" t="s">
        <v>58</v>
      </c>
      <c r="L595" s="26" t="s">
        <v>63</v>
      </c>
      <c r="P595" s="9" t="s">
        <v>57</v>
      </c>
      <c r="V595" s="27" t="e">
        <f aca="false">IF(#REF!="základní",#REF!,0)</f>
        <v>#REF!</v>
      </c>
      <c r="W595" s="27" t="e">
        <f aca="false">IF(#REF!="snížená",#REF!,0)</f>
        <v>#REF!</v>
      </c>
      <c r="X595" s="27" t="e">
        <f aca="false">IF(#REF!="zákl. přenesená",#REF!,0)</f>
        <v>#REF!</v>
      </c>
      <c r="Y595" s="27" t="e">
        <f aca="false">IF(#REF!="sníž. přenesená",#REF!,0)</f>
        <v>#REF!</v>
      </c>
      <c r="Z595" s="27" t="e">
        <f aca="false">IF(#REF!="nulová",#REF!,0)</f>
        <v>#REF!</v>
      </c>
      <c r="AA595" s="26" t="s">
        <v>54</v>
      </c>
      <c r="AB595" s="27" t="e">
        <f aca="false">ROUND(#REF!*$F$595,2)</f>
        <v>#REF!</v>
      </c>
      <c r="AC595" s="26" t="s">
        <v>205</v>
      </c>
      <c r="AD595" s="26" t="s">
        <v>572</v>
      </c>
    </row>
    <row r="596" s="9" customFormat="true" ht="13.5" hidden="false" customHeight="false" outlineLevel="0" collapsed="false">
      <c r="C596" s="28"/>
      <c r="D596" s="29" t="s">
        <v>148</v>
      </c>
      <c r="F596" s="28"/>
      <c r="K596" s="28" t="s">
        <v>66</v>
      </c>
      <c r="L596" s="28" t="s">
        <v>63</v>
      </c>
      <c r="M596" s="28" t="s">
        <v>54</v>
      </c>
      <c r="N596" s="28" t="s">
        <v>67</v>
      </c>
      <c r="O596" s="28" t="s">
        <v>56</v>
      </c>
      <c r="P596" s="28" t="s">
        <v>57</v>
      </c>
    </row>
    <row r="597" s="9" customFormat="true" ht="13.5" hidden="false" customHeight="false" outlineLevel="0" collapsed="false">
      <c r="C597" s="30"/>
      <c r="D597" s="31" t="s">
        <v>560</v>
      </c>
      <c r="F597" s="32" t="n">
        <v>191.42</v>
      </c>
      <c r="K597" s="30" t="s">
        <v>66</v>
      </c>
      <c r="L597" s="30" t="s">
        <v>63</v>
      </c>
      <c r="M597" s="30" t="s">
        <v>63</v>
      </c>
      <c r="N597" s="30" t="s">
        <v>67</v>
      </c>
      <c r="O597" s="30" t="s">
        <v>54</v>
      </c>
      <c r="P597" s="30" t="s">
        <v>57</v>
      </c>
    </row>
    <row r="598" s="9" customFormat="true" ht="15.75" hidden="false" customHeight="true" outlineLevel="0" collapsed="false">
      <c r="A598" s="21" t="s">
        <v>573</v>
      </c>
      <c r="B598" s="21" t="s">
        <v>58</v>
      </c>
      <c r="C598" s="22" t="s">
        <v>574</v>
      </c>
      <c r="D598" s="23" t="s">
        <v>575</v>
      </c>
      <c r="E598" s="24" t="s">
        <v>128</v>
      </c>
      <c r="F598" s="25" t="n">
        <v>191.42</v>
      </c>
      <c r="I598" s="26" t="s">
        <v>205</v>
      </c>
      <c r="K598" s="26" t="s">
        <v>58</v>
      </c>
      <c r="L598" s="26" t="s">
        <v>63</v>
      </c>
      <c r="P598" s="9" t="s">
        <v>57</v>
      </c>
      <c r="V598" s="27" t="e">
        <f aca="false">IF(#REF!="základní",#REF!,0)</f>
        <v>#REF!</v>
      </c>
      <c r="W598" s="27" t="e">
        <f aca="false">IF(#REF!="snížená",#REF!,0)</f>
        <v>#REF!</v>
      </c>
      <c r="X598" s="27" t="e">
        <f aca="false">IF(#REF!="zákl. přenesená",#REF!,0)</f>
        <v>#REF!</v>
      </c>
      <c r="Y598" s="27" t="e">
        <f aca="false">IF(#REF!="sníž. přenesená",#REF!,0)</f>
        <v>#REF!</v>
      </c>
      <c r="Z598" s="27" t="e">
        <f aca="false">IF(#REF!="nulová",#REF!,0)</f>
        <v>#REF!</v>
      </c>
      <c r="AA598" s="26" t="s">
        <v>54</v>
      </c>
      <c r="AB598" s="27" t="e">
        <f aca="false">ROUND(#REF!*$F$598,2)</f>
        <v>#REF!</v>
      </c>
      <c r="AC598" s="26" t="s">
        <v>205</v>
      </c>
      <c r="AD598" s="26" t="s">
        <v>576</v>
      </c>
    </row>
    <row r="599" s="9" customFormat="true" ht="13.5" hidden="false" customHeight="false" outlineLevel="0" collapsed="false">
      <c r="C599" s="28"/>
      <c r="D599" s="29" t="s">
        <v>148</v>
      </c>
      <c r="F599" s="28"/>
      <c r="K599" s="28" t="s">
        <v>66</v>
      </c>
      <c r="L599" s="28" t="s">
        <v>63</v>
      </c>
      <c r="M599" s="28" t="s">
        <v>54</v>
      </c>
      <c r="N599" s="28" t="s">
        <v>67</v>
      </c>
      <c r="O599" s="28" t="s">
        <v>56</v>
      </c>
      <c r="P599" s="28" t="s">
        <v>57</v>
      </c>
    </row>
    <row r="600" s="9" customFormat="true" ht="13.5" hidden="false" customHeight="false" outlineLevel="0" collapsed="false">
      <c r="C600" s="30"/>
      <c r="D600" s="31" t="s">
        <v>560</v>
      </c>
      <c r="F600" s="32" t="n">
        <v>191.42</v>
      </c>
      <c r="K600" s="30" t="s">
        <v>66</v>
      </c>
      <c r="L600" s="30" t="s">
        <v>63</v>
      </c>
      <c r="M600" s="30" t="s">
        <v>63</v>
      </c>
      <c r="N600" s="30" t="s">
        <v>67</v>
      </c>
      <c r="O600" s="30" t="s">
        <v>54</v>
      </c>
      <c r="P600" s="30" t="s">
        <v>57</v>
      </c>
    </row>
    <row r="601" s="17" customFormat="true" ht="13.5" hidden="false" customHeight="false" outlineLevel="0" collapsed="false">
      <c r="B601" s="19" t="s">
        <v>21</v>
      </c>
      <c r="I601" s="19" t="s">
        <v>54</v>
      </c>
      <c r="K601" s="19" t="s">
        <v>55</v>
      </c>
      <c r="L601" s="19" t="s">
        <v>54</v>
      </c>
      <c r="P601" s="19" t="s">
        <v>57</v>
      </c>
      <c r="AB601" s="20" t="e">
        <f aca="false">SUM($AB$602:$AB$619)</f>
        <v>#REF!</v>
      </c>
    </row>
    <row r="602" s="9" customFormat="true" ht="15.75" hidden="false" customHeight="true" outlineLevel="0" collapsed="false">
      <c r="A602" s="21" t="s">
        <v>577</v>
      </c>
      <c r="B602" s="21" t="s">
        <v>58</v>
      </c>
      <c r="C602" s="22" t="s">
        <v>361</v>
      </c>
      <c r="D602" s="23" t="s">
        <v>362</v>
      </c>
      <c r="E602" s="41" t="s">
        <v>128</v>
      </c>
      <c r="F602" s="25" t="n">
        <v>5.7</v>
      </c>
      <c r="I602" s="26" t="s">
        <v>62</v>
      </c>
      <c r="K602" s="26" t="s">
        <v>58</v>
      </c>
      <c r="L602" s="26" t="s">
        <v>63</v>
      </c>
      <c r="P602" s="9" t="s">
        <v>57</v>
      </c>
      <c r="V602" s="27" t="e">
        <f aca="false">IF(#REF!="základní",#REF!,0)</f>
        <v>#REF!</v>
      </c>
      <c r="W602" s="27" t="e">
        <f aca="false">IF(#REF!="snížená",#REF!,0)</f>
        <v>#REF!</v>
      </c>
      <c r="X602" s="27" t="e">
        <f aca="false">IF(#REF!="zákl. přenesená",#REF!,0)</f>
        <v>#REF!</v>
      </c>
      <c r="Y602" s="27" t="e">
        <f aca="false">IF(#REF!="sníž. přenesená",#REF!,0)</f>
        <v>#REF!</v>
      </c>
      <c r="Z602" s="27" t="e">
        <f aca="false">IF(#REF!="nulová",#REF!,0)</f>
        <v>#REF!</v>
      </c>
      <c r="AA602" s="26" t="s">
        <v>54</v>
      </c>
      <c r="AB602" s="27" t="e">
        <f aca="false">ROUND(#REF!*$F$602,2)</f>
        <v>#REF!</v>
      </c>
      <c r="AC602" s="26" t="s">
        <v>62</v>
      </c>
      <c r="AD602" s="26" t="s">
        <v>578</v>
      </c>
    </row>
    <row r="603" s="9" customFormat="true" ht="13.5" hidden="false" customHeight="false" outlineLevel="0" collapsed="false">
      <c r="C603" s="28"/>
      <c r="D603" s="29" t="s">
        <v>148</v>
      </c>
      <c r="F603" s="28"/>
      <c r="K603" s="28" t="s">
        <v>66</v>
      </c>
      <c r="L603" s="28" t="s">
        <v>63</v>
      </c>
      <c r="M603" s="28" t="s">
        <v>54</v>
      </c>
      <c r="N603" s="28" t="s">
        <v>67</v>
      </c>
      <c r="O603" s="28" t="s">
        <v>56</v>
      </c>
      <c r="P603" s="28" t="s">
        <v>57</v>
      </c>
    </row>
    <row r="604" s="9" customFormat="true" ht="13.5" hidden="false" customHeight="false" outlineLevel="0" collapsed="false">
      <c r="C604" s="30"/>
      <c r="D604" s="31" t="s">
        <v>579</v>
      </c>
      <c r="F604" s="32" t="n">
        <v>5.7</v>
      </c>
      <c r="K604" s="30" t="s">
        <v>66</v>
      </c>
      <c r="L604" s="30" t="s">
        <v>63</v>
      </c>
      <c r="M604" s="30" t="s">
        <v>63</v>
      </c>
      <c r="N604" s="30" t="s">
        <v>67</v>
      </c>
      <c r="O604" s="30" t="s">
        <v>54</v>
      </c>
      <c r="P604" s="30" t="s">
        <v>57</v>
      </c>
    </row>
    <row r="605" s="9" customFormat="true" ht="15.75" hidden="false" customHeight="true" outlineLevel="0" collapsed="false">
      <c r="A605" s="21" t="s">
        <v>580</v>
      </c>
      <c r="B605" s="21" t="s">
        <v>58</v>
      </c>
      <c r="C605" s="22" t="s">
        <v>368</v>
      </c>
      <c r="D605" s="23" t="s">
        <v>369</v>
      </c>
      <c r="E605" s="24" t="s">
        <v>128</v>
      </c>
      <c r="F605" s="25" t="n">
        <v>5.7</v>
      </c>
      <c r="I605" s="26" t="s">
        <v>62</v>
      </c>
      <c r="K605" s="26" t="s">
        <v>58</v>
      </c>
      <c r="L605" s="26" t="s">
        <v>63</v>
      </c>
      <c r="P605" s="9" t="s">
        <v>57</v>
      </c>
      <c r="V605" s="27" t="e">
        <f aca="false">IF(#REF!="základní",#REF!,0)</f>
        <v>#REF!</v>
      </c>
      <c r="W605" s="27" t="e">
        <f aca="false">IF(#REF!="snížená",#REF!,0)</f>
        <v>#REF!</v>
      </c>
      <c r="X605" s="27" t="e">
        <f aca="false">IF(#REF!="zákl. přenesená",#REF!,0)</f>
        <v>#REF!</v>
      </c>
      <c r="Y605" s="27" t="e">
        <f aca="false">IF(#REF!="sníž. přenesená",#REF!,0)</f>
        <v>#REF!</v>
      </c>
      <c r="Z605" s="27" t="e">
        <f aca="false">IF(#REF!="nulová",#REF!,0)</f>
        <v>#REF!</v>
      </c>
      <c r="AA605" s="26" t="s">
        <v>54</v>
      </c>
      <c r="AB605" s="27" t="e">
        <f aca="false">ROUND(#REF!*$F$605,2)</f>
        <v>#REF!</v>
      </c>
      <c r="AC605" s="26" t="s">
        <v>62</v>
      </c>
      <c r="AD605" s="26" t="s">
        <v>581</v>
      </c>
    </row>
    <row r="606" s="9" customFormat="true" ht="13.5" hidden="false" customHeight="false" outlineLevel="0" collapsed="false">
      <c r="C606" s="28"/>
      <c r="D606" s="29" t="s">
        <v>148</v>
      </c>
      <c r="F606" s="28"/>
      <c r="K606" s="28" t="s">
        <v>66</v>
      </c>
      <c r="L606" s="28" t="s">
        <v>63</v>
      </c>
      <c r="M606" s="28" t="s">
        <v>54</v>
      </c>
      <c r="N606" s="28" t="s">
        <v>67</v>
      </c>
      <c r="O606" s="28" t="s">
        <v>56</v>
      </c>
      <c r="P606" s="28" t="s">
        <v>57</v>
      </c>
    </row>
    <row r="607" s="9" customFormat="true" ht="13.5" hidden="false" customHeight="false" outlineLevel="0" collapsed="false">
      <c r="C607" s="30"/>
      <c r="D607" s="31" t="s">
        <v>579</v>
      </c>
      <c r="F607" s="32" t="n">
        <v>5.7</v>
      </c>
      <c r="K607" s="30" t="s">
        <v>66</v>
      </c>
      <c r="L607" s="30" t="s">
        <v>63</v>
      </c>
      <c r="M607" s="30" t="s">
        <v>63</v>
      </c>
      <c r="N607" s="30" t="s">
        <v>67</v>
      </c>
      <c r="O607" s="30" t="s">
        <v>54</v>
      </c>
      <c r="P607" s="30" t="s">
        <v>57</v>
      </c>
    </row>
    <row r="608" s="9" customFormat="true" ht="15.75" hidden="false" customHeight="true" outlineLevel="0" collapsed="false">
      <c r="A608" s="21" t="s">
        <v>582</v>
      </c>
      <c r="B608" s="21" t="s">
        <v>58</v>
      </c>
      <c r="C608" s="22" t="s">
        <v>583</v>
      </c>
      <c r="D608" s="23" t="s">
        <v>584</v>
      </c>
      <c r="E608" s="24" t="s">
        <v>61</v>
      </c>
      <c r="F608" s="25" t="n">
        <v>0.502</v>
      </c>
      <c r="I608" s="26" t="s">
        <v>62</v>
      </c>
      <c r="K608" s="26" t="s">
        <v>58</v>
      </c>
      <c r="L608" s="26" t="s">
        <v>63</v>
      </c>
      <c r="P608" s="9" t="s">
        <v>57</v>
      </c>
      <c r="V608" s="27" t="e">
        <f aca="false">IF(#REF!="základní",#REF!,0)</f>
        <v>#REF!</v>
      </c>
      <c r="W608" s="27" t="e">
        <f aca="false">IF(#REF!="snížená",#REF!,0)</f>
        <v>#REF!</v>
      </c>
      <c r="X608" s="27" t="e">
        <f aca="false">IF(#REF!="zákl. přenesená",#REF!,0)</f>
        <v>#REF!</v>
      </c>
      <c r="Y608" s="27" t="e">
        <f aca="false">IF(#REF!="sníž. přenesená",#REF!,0)</f>
        <v>#REF!</v>
      </c>
      <c r="Z608" s="27" t="e">
        <f aca="false">IF(#REF!="nulová",#REF!,0)</f>
        <v>#REF!</v>
      </c>
      <c r="AA608" s="26" t="s">
        <v>54</v>
      </c>
      <c r="AB608" s="27" t="e">
        <f aca="false">ROUND(#REF!*$F$608,2)</f>
        <v>#REF!</v>
      </c>
      <c r="AC608" s="26" t="s">
        <v>62</v>
      </c>
      <c r="AD608" s="26" t="s">
        <v>585</v>
      </c>
    </row>
    <row r="609" s="9" customFormat="true" ht="13.5" hidden="false" customHeight="false" outlineLevel="0" collapsed="false">
      <c r="C609" s="28"/>
      <c r="D609" s="29" t="s">
        <v>148</v>
      </c>
      <c r="F609" s="28"/>
      <c r="K609" s="28" t="s">
        <v>66</v>
      </c>
      <c r="L609" s="28" t="s">
        <v>63</v>
      </c>
      <c r="M609" s="28" t="s">
        <v>54</v>
      </c>
      <c r="N609" s="28" t="s">
        <v>67</v>
      </c>
      <c r="O609" s="28" t="s">
        <v>56</v>
      </c>
      <c r="P609" s="28" t="s">
        <v>57</v>
      </c>
    </row>
    <row r="610" s="9" customFormat="true" ht="13.5" hidden="false" customHeight="false" outlineLevel="0" collapsed="false">
      <c r="C610" s="30"/>
      <c r="D610" s="31" t="s">
        <v>586</v>
      </c>
      <c r="F610" s="32" t="n">
        <v>0.502</v>
      </c>
      <c r="K610" s="30" t="s">
        <v>66</v>
      </c>
      <c r="L610" s="30" t="s">
        <v>63</v>
      </c>
      <c r="M610" s="30" t="s">
        <v>63</v>
      </c>
      <c r="N610" s="30" t="s">
        <v>67</v>
      </c>
      <c r="O610" s="30" t="s">
        <v>54</v>
      </c>
      <c r="P610" s="30" t="s">
        <v>57</v>
      </c>
    </row>
    <row r="611" s="9" customFormat="true" ht="15.75" hidden="false" customHeight="true" outlineLevel="0" collapsed="false">
      <c r="A611" s="21" t="s">
        <v>587</v>
      </c>
      <c r="B611" s="21" t="s">
        <v>58</v>
      </c>
      <c r="C611" s="22" t="s">
        <v>381</v>
      </c>
      <c r="D611" s="23" t="s">
        <v>382</v>
      </c>
      <c r="E611" s="24" t="s">
        <v>217</v>
      </c>
      <c r="F611" s="25" t="n">
        <v>0.02</v>
      </c>
      <c r="I611" s="26" t="s">
        <v>62</v>
      </c>
      <c r="K611" s="26" t="s">
        <v>58</v>
      </c>
      <c r="L611" s="26" t="s">
        <v>63</v>
      </c>
      <c r="P611" s="9" t="s">
        <v>57</v>
      </c>
      <c r="V611" s="27" t="e">
        <f aca="false">IF(#REF!="základní",#REF!,0)</f>
        <v>#REF!</v>
      </c>
      <c r="W611" s="27" t="e">
        <f aca="false">IF(#REF!="snížená",#REF!,0)</f>
        <v>#REF!</v>
      </c>
      <c r="X611" s="27" t="e">
        <f aca="false">IF(#REF!="zákl. přenesená",#REF!,0)</f>
        <v>#REF!</v>
      </c>
      <c r="Y611" s="27" t="e">
        <f aca="false">IF(#REF!="sníž. přenesená",#REF!,0)</f>
        <v>#REF!</v>
      </c>
      <c r="Z611" s="27" t="e">
        <f aca="false">IF(#REF!="nulová",#REF!,0)</f>
        <v>#REF!</v>
      </c>
      <c r="AA611" s="26" t="s">
        <v>54</v>
      </c>
      <c r="AB611" s="27" t="e">
        <f aca="false">ROUND(#REF!*$F$611,2)</f>
        <v>#REF!</v>
      </c>
      <c r="AC611" s="26" t="s">
        <v>62</v>
      </c>
      <c r="AD611" s="26" t="s">
        <v>588</v>
      </c>
    </row>
    <row r="612" s="9" customFormat="true" ht="13.5" hidden="false" customHeight="false" outlineLevel="0" collapsed="false">
      <c r="C612" s="28"/>
      <c r="D612" s="29" t="s">
        <v>148</v>
      </c>
      <c r="F612" s="28"/>
      <c r="K612" s="28" t="s">
        <v>66</v>
      </c>
      <c r="L612" s="28" t="s">
        <v>63</v>
      </c>
      <c r="M612" s="28" t="s">
        <v>54</v>
      </c>
      <c r="N612" s="28" t="s">
        <v>67</v>
      </c>
      <c r="O612" s="28" t="s">
        <v>56</v>
      </c>
      <c r="P612" s="28" t="s">
        <v>57</v>
      </c>
    </row>
    <row r="613" s="9" customFormat="true" ht="13.5" hidden="false" customHeight="false" outlineLevel="0" collapsed="false">
      <c r="C613" s="30"/>
      <c r="D613" s="31" t="s">
        <v>589</v>
      </c>
      <c r="F613" s="32" t="n">
        <v>0.02</v>
      </c>
      <c r="K613" s="30" t="s">
        <v>66</v>
      </c>
      <c r="L613" s="30" t="s">
        <v>63</v>
      </c>
      <c r="M613" s="30" t="s">
        <v>63</v>
      </c>
      <c r="N613" s="30" t="s">
        <v>67</v>
      </c>
      <c r="O613" s="30" t="s">
        <v>54</v>
      </c>
      <c r="P613" s="30" t="s">
        <v>57</v>
      </c>
    </row>
    <row r="614" s="9" customFormat="true" ht="15.75" hidden="false" customHeight="true" outlineLevel="0" collapsed="false">
      <c r="A614" s="21" t="s">
        <v>590</v>
      </c>
      <c r="B614" s="21" t="s">
        <v>58</v>
      </c>
      <c r="C614" s="22" t="s">
        <v>478</v>
      </c>
      <c r="D614" s="23" t="s">
        <v>479</v>
      </c>
      <c r="E614" s="24" t="s">
        <v>128</v>
      </c>
      <c r="F614" s="25" t="n">
        <v>5.7</v>
      </c>
      <c r="I614" s="26" t="s">
        <v>205</v>
      </c>
      <c r="K614" s="26" t="s">
        <v>58</v>
      </c>
      <c r="L614" s="26" t="s">
        <v>63</v>
      </c>
      <c r="P614" s="9" t="s">
        <v>57</v>
      </c>
      <c r="V614" s="27" t="e">
        <f aca="false">IF(#REF!="základní",#REF!,0)</f>
        <v>#REF!</v>
      </c>
      <c r="W614" s="27" t="e">
        <f aca="false">IF(#REF!="snížená",#REF!,0)</f>
        <v>#REF!</v>
      </c>
      <c r="X614" s="27" t="e">
        <f aca="false">IF(#REF!="zákl. přenesená",#REF!,0)</f>
        <v>#REF!</v>
      </c>
      <c r="Y614" s="27" t="e">
        <f aca="false">IF(#REF!="sníž. přenesená",#REF!,0)</f>
        <v>#REF!</v>
      </c>
      <c r="Z614" s="27" t="e">
        <f aca="false">IF(#REF!="nulová",#REF!,0)</f>
        <v>#REF!</v>
      </c>
      <c r="AA614" s="26" t="s">
        <v>54</v>
      </c>
      <c r="AB614" s="27" t="e">
        <f aca="false">ROUND(#REF!*$F$614,2)</f>
        <v>#REF!</v>
      </c>
      <c r="AC614" s="26" t="s">
        <v>205</v>
      </c>
      <c r="AD614" s="26" t="s">
        <v>591</v>
      </c>
    </row>
    <row r="615" s="9" customFormat="true" ht="13.5" hidden="false" customHeight="false" outlineLevel="0" collapsed="false">
      <c r="C615" s="28"/>
      <c r="D615" s="29" t="s">
        <v>148</v>
      </c>
      <c r="F615" s="28"/>
      <c r="K615" s="28" t="s">
        <v>66</v>
      </c>
      <c r="L615" s="28" t="s">
        <v>63</v>
      </c>
      <c r="M615" s="28" t="s">
        <v>54</v>
      </c>
      <c r="N615" s="28" t="s">
        <v>67</v>
      </c>
      <c r="O615" s="28" t="s">
        <v>56</v>
      </c>
      <c r="P615" s="28" t="s">
        <v>57</v>
      </c>
    </row>
    <row r="616" s="9" customFormat="true" ht="13.5" hidden="false" customHeight="false" outlineLevel="0" collapsed="false">
      <c r="C616" s="30"/>
      <c r="D616" s="31" t="s">
        <v>579</v>
      </c>
      <c r="F616" s="32" t="n">
        <v>5.7</v>
      </c>
      <c r="K616" s="30" t="s">
        <v>66</v>
      </c>
      <c r="L616" s="30" t="s">
        <v>63</v>
      </c>
      <c r="M616" s="30" t="s">
        <v>63</v>
      </c>
      <c r="N616" s="30" t="s">
        <v>67</v>
      </c>
      <c r="O616" s="30" t="s">
        <v>54</v>
      </c>
      <c r="P616" s="30" t="s">
        <v>57</v>
      </c>
    </row>
    <row r="617" s="9" customFormat="true" ht="15.75" hidden="false" customHeight="true" outlineLevel="0" collapsed="false">
      <c r="A617" s="21" t="s">
        <v>592</v>
      </c>
      <c r="B617" s="21" t="s">
        <v>58</v>
      </c>
      <c r="C617" s="22" t="s">
        <v>593</v>
      </c>
      <c r="D617" s="23" t="s">
        <v>594</v>
      </c>
      <c r="E617" s="24" t="s">
        <v>128</v>
      </c>
      <c r="F617" s="25" t="n">
        <v>5.7</v>
      </c>
      <c r="I617" s="26" t="s">
        <v>205</v>
      </c>
      <c r="K617" s="26" t="s">
        <v>58</v>
      </c>
      <c r="L617" s="26" t="s">
        <v>63</v>
      </c>
      <c r="P617" s="9" t="s">
        <v>57</v>
      </c>
      <c r="V617" s="27" t="e">
        <f aca="false">IF(#REF!="základní",#REF!,0)</f>
        <v>#REF!</v>
      </c>
      <c r="W617" s="27" t="e">
        <f aca="false">IF(#REF!="snížená",#REF!,0)</f>
        <v>#REF!</v>
      </c>
      <c r="X617" s="27" t="e">
        <f aca="false">IF(#REF!="zákl. přenesená",#REF!,0)</f>
        <v>#REF!</v>
      </c>
      <c r="Y617" s="27" t="e">
        <f aca="false">IF(#REF!="sníž. přenesená",#REF!,0)</f>
        <v>#REF!</v>
      </c>
      <c r="Z617" s="27" t="e">
        <f aca="false">IF(#REF!="nulová",#REF!,0)</f>
        <v>#REF!</v>
      </c>
      <c r="AA617" s="26" t="s">
        <v>54</v>
      </c>
      <c r="AB617" s="27" t="e">
        <f aca="false">ROUND(#REF!*$F$617,2)</f>
        <v>#REF!</v>
      </c>
      <c r="AC617" s="26" t="s">
        <v>205</v>
      </c>
      <c r="AD617" s="26" t="s">
        <v>595</v>
      </c>
    </row>
    <row r="618" s="9" customFormat="true" ht="13.5" hidden="false" customHeight="false" outlineLevel="0" collapsed="false">
      <c r="C618" s="28"/>
      <c r="D618" s="29" t="s">
        <v>148</v>
      </c>
      <c r="F618" s="28"/>
      <c r="K618" s="28" t="s">
        <v>66</v>
      </c>
      <c r="L618" s="28" t="s">
        <v>63</v>
      </c>
      <c r="M618" s="28" t="s">
        <v>54</v>
      </c>
      <c r="N618" s="28" t="s">
        <v>67</v>
      </c>
      <c r="O618" s="28" t="s">
        <v>56</v>
      </c>
      <c r="P618" s="28" t="s">
        <v>57</v>
      </c>
    </row>
    <row r="619" s="9" customFormat="true" ht="13.5" hidden="false" customHeight="false" outlineLevel="0" collapsed="false">
      <c r="C619" s="30"/>
      <c r="D619" s="31" t="s">
        <v>579</v>
      </c>
      <c r="F619" s="32" t="n">
        <v>5.7</v>
      </c>
      <c r="K619" s="30" t="s">
        <v>66</v>
      </c>
      <c r="L619" s="30" t="s">
        <v>63</v>
      </c>
      <c r="M619" s="30" t="s">
        <v>63</v>
      </c>
      <c r="N619" s="30" t="s">
        <v>67</v>
      </c>
      <c r="O619" s="30" t="s">
        <v>54</v>
      </c>
      <c r="P619" s="30" t="s">
        <v>57</v>
      </c>
    </row>
    <row r="620" s="17" customFormat="true" ht="13.5" hidden="false" customHeight="false" outlineLevel="0" collapsed="false">
      <c r="B620" s="19" t="s">
        <v>22</v>
      </c>
      <c r="I620" s="19" t="s">
        <v>54</v>
      </c>
      <c r="K620" s="19" t="s">
        <v>55</v>
      </c>
      <c r="L620" s="19" t="s">
        <v>54</v>
      </c>
      <c r="P620" s="19" t="s">
        <v>57</v>
      </c>
      <c r="AB620" s="20" t="e">
        <f aca="false">SUM($AB$621:$AB$637)</f>
        <v>#REF!</v>
      </c>
    </row>
    <row r="621" s="9" customFormat="true" ht="15.75" hidden="false" customHeight="true" outlineLevel="0" collapsed="false">
      <c r="A621" s="21" t="s">
        <v>596</v>
      </c>
      <c r="B621" s="21" t="s">
        <v>58</v>
      </c>
      <c r="C621" s="22" t="s">
        <v>453</v>
      </c>
      <c r="D621" s="23" t="s">
        <v>454</v>
      </c>
      <c r="E621" s="24" t="s">
        <v>128</v>
      </c>
      <c r="F621" s="25" t="n">
        <v>43.05</v>
      </c>
      <c r="I621" s="26" t="s">
        <v>205</v>
      </c>
      <c r="K621" s="26" t="s">
        <v>58</v>
      </c>
      <c r="L621" s="26" t="s">
        <v>63</v>
      </c>
      <c r="P621" s="9" t="s">
        <v>57</v>
      </c>
      <c r="V621" s="27" t="e">
        <f aca="false">IF(#REF!="základní",#REF!,0)</f>
        <v>#REF!</v>
      </c>
      <c r="W621" s="27" t="e">
        <f aca="false">IF(#REF!="snížená",#REF!,0)</f>
        <v>#REF!</v>
      </c>
      <c r="X621" s="27" t="e">
        <f aca="false">IF(#REF!="zákl. přenesená",#REF!,0)</f>
        <v>#REF!</v>
      </c>
      <c r="Y621" s="27" t="e">
        <f aca="false">IF(#REF!="sníž. přenesená",#REF!,0)</f>
        <v>#REF!</v>
      </c>
      <c r="Z621" s="27" t="e">
        <f aca="false">IF(#REF!="nulová",#REF!,0)</f>
        <v>#REF!</v>
      </c>
      <c r="AA621" s="26" t="s">
        <v>54</v>
      </c>
      <c r="AB621" s="27" t="e">
        <f aca="false">ROUND(#REF!*$F$621,2)</f>
        <v>#REF!</v>
      </c>
      <c r="AC621" s="26" t="s">
        <v>205</v>
      </c>
      <c r="AD621" s="26" t="s">
        <v>597</v>
      </c>
    </row>
    <row r="622" s="9" customFormat="true" ht="13.5" hidden="false" customHeight="false" outlineLevel="0" collapsed="false">
      <c r="C622" s="28"/>
      <c r="D622" s="29" t="s">
        <v>148</v>
      </c>
      <c r="F622" s="28"/>
      <c r="K622" s="28" t="s">
        <v>66</v>
      </c>
      <c r="L622" s="28" t="s">
        <v>63</v>
      </c>
      <c r="M622" s="28" t="s">
        <v>54</v>
      </c>
      <c r="N622" s="28" t="s">
        <v>67</v>
      </c>
      <c r="O622" s="28" t="s">
        <v>56</v>
      </c>
      <c r="P622" s="28" t="s">
        <v>57</v>
      </c>
    </row>
    <row r="623" s="9" customFormat="true" ht="13.5" hidden="false" customHeight="false" outlineLevel="0" collapsed="false">
      <c r="C623" s="30"/>
      <c r="D623" s="31" t="s">
        <v>598</v>
      </c>
      <c r="F623" s="32" t="n">
        <v>43.05</v>
      </c>
      <c r="K623" s="30" t="s">
        <v>66</v>
      </c>
      <c r="L623" s="30" t="s">
        <v>63</v>
      </c>
      <c r="M623" s="30" t="s">
        <v>63</v>
      </c>
      <c r="N623" s="30" t="s">
        <v>67</v>
      </c>
      <c r="O623" s="30" t="s">
        <v>54</v>
      </c>
      <c r="P623" s="30" t="s">
        <v>57</v>
      </c>
    </row>
    <row r="624" s="9" customFormat="true" ht="15.75" hidden="false" customHeight="true" outlineLevel="0" collapsed="false">
      <c r="A624" s="36" t="s">
        <v>599</v>
      </c>
      <c r="B624" s="36" t="s">
        <v>227</v>
      </c>
      <c r="C624" s="37" t="s">
        <v>458</v>
      </c>
      <c r="D624" s="38" t="s">
        <v>459</v>
      </c>
      <c r="E624" s="39" t="s">
        <v>128</v>
      </c>
      <c r="F624" s="40" t="n">
        <v>43.05</v>
      </c>
      <c r="I624" s="26" t="s">
        <v>345</v>
      </c>
      <c r="K624" s="26" t="s">
        <v>227</v>
      </c>
      <c r="L624" s="26" t="s">
        <v>63</v>
      </c>
      <c r="P624" s="9" t="s">
        <v>57</v>
      </c>
      <c r="V624" s="27" t="e">
        <f aca="false">IF(#REF!="základní",#REF!,0)</f>
        <v>#REF!</v>
      </c>
      <c r="W624" s="27" t="e">
        <f aca="false">IF(#REF!="snížená",#REF!,0)</f>
        <v>#REF!</v>
      </c>
      <c r="X624" s="27" t="e">
        <f aca="false">IF(#REF!="zákl. přenesená",#REF!,0)</f>
        <v>#REF!</v>
      </c>
      <c r="Y624" s="27" t="e">
        <f aca="false">IF(#REF!="sníž. přenesená",#REF!,0)</f>
        <v>#REF!</v>
      </c>
      <c r="Z624" s="27" t="e">
        <f aca="false">IF(#REF!="nulová",#REF!,0)</f>
        <v>#REF!</v>
      </c>
      <c r="AA624" s="26" t="s">
        <v>54</v>
      </c>
      <c r="AB624" s="27" t="e">
        <f aca="false">ROUND(#REF!*$F$624,2)</f>
        <v>#REF!</v>
      </c>
      <c r="AC624" s="26" t="s">
        <v>205</v>
      </c>
      <c r="AD624" s="26" t="s">
        <v>600</v>
      </c>
    </row>
    <row r="625" s="9" customFormat="true" ht="15.75" hidden="false" customHeight="true" outlineLevel="0" collapsed="false">
      <c r="A625" s="21" t="s">
        <v>601</v>
      </c>
      <c r="B625" s="21" t="s">
        <v>58</v>
      </c>
      <c r="C625" s="22" t="s">
        <v>462</v>
      </c>
      <c r="D625" s="23" t="s">
        <v>463</v>
      </c>
      <c r="E625" s="24" t="s">
        <v>128</v>
      </c>
      <c r="F625" s="25" t="n">
        <v>43.05</v>
      </c>
      <c r="I625" s="26" t="s">
        <v>205</v>
      </c>
      <c r="K625" s="26" t="s">
        <v>58</v>
      </c>
      <c r="L625" s="26" t="s">
        <v>63</v>
      </c>
      <c r="P625" s="9" t="s">
        <v>57</v>
      </c>
      <c r="V625" s="27" t="e">
        <f aca="false">IF(#REF!="základní",#REF!,0)</f>
        <v>#REF!</v>
      </c>
      <c r="W625" s="27" t="e">
        <f aca="false">IF(#REF!="snížená",#REF!,0)</f>
        <v>#REF!</v>
      </c>
      <c r="X625" s="27" t="e">
        <f aca="false">IF(#REF!="zákl. přenesená",#REF!,0)</f>
        <v>#REF!</v>
      </c>
      <c r="Y625" s="27" t="e">
        <f aca="false">IF(#REF!="sníž. přenesená",#REF!,0)</f>
        <v>#REF!</v>
      </c>
      <c r="Z625" s="27" t="e">
        <f aca="false">IF(#REF!="nulová",#REF!,0)</f>
        <v>#REF!</v>
      </c>
      <c r="AA625" s="26" t="s">
        <v>54</v>
      </c>
      <c r="AB625" s="27" t="e">
        <f aca="false">ROUND(#REF!*$F$625,2)</f>
        <v>#REF!</v>
      </c>
      <c r="AC625" s="26" t="s">
        <v>205</v>
      </c>
      <c r="AD625" s="26" t="s">
        <v>602</v>
      </c>
    </row>
    <row r="626" s="9" customFormat="true" ht="13.5" hidden="false" customHeight="false" outlineLevel="0" collapsed="false">
      <c r="C626" s="28"/>
      <c r="D626" s="29" t="s">
        <v>148</v>
      </c>
      <c r="F626" s="28"/>
      <c r="K626" s="28" t="s">
        <v>66</v>
      </c>
      <c r="L626" s="28" t="s">
        <v>63</v>
      </c>
      <c r="M626" s="28" t="s">
        <v>54</v>
      </c>
      <c r="N626" s="28" t="s">
        <v>67</v>
      </c>
      <c r="O626" s="28" t="s">
        <v>56</v>
      </c>
      <c r="P626" s="28" t="s">
        <v>57</v>
      </c>
    </row>
    <row r="627" s="9" customFormat="true" ht="13.5" hidden="false" customHeight="false" outlineLevel="0" collapsed="false">
      <c r="C627" s="30"/>
      <c r="D627" s="31" t="s">
        <v>598</v>
      </c>
      <c r="F627" s="32" t="n">
        <v>43.05</v>
      </c>
      <c r="K627" s="30" t="s">
        <v>66</v>
      </c>
      <c r="L627" s="30" t="s">
        <v>63</v>
      </c>
      <c r="M627" s="30" t="s">
        <v>63</v>
      </c>
      <c r="N627" s="30" t="s">
        <v>67</v>
      </c>
      <c r="O627" s="30" t="s">
        <v>54</v>
      </c>
      <c r="P627" s="30" t="s">
        <v>57</v>
      </c>
    </row>
    <row r="628" s="9" customFormat="true" ht="15.75" hidden="false" customHeight="true" outlineLevel="0" collapsed="false">
      <c r="A628" s="36" t="s">
        <v>603</v>
      </c>
      <c r="B628" s="36" t="s">
        <v>227</v>
      </c>
      <c r="C628" s="37" t="s">
        <v>466</v>
      </c>
      <c r="D628" s="38" t="s">
        <v>467</v>
      </c>
      <c r="E628" s="39" t="s">
        <v>128</v>
      </c>
      <c r="F628" s="40" t="n">
        <v>43.05</v>
      </c>
      <c r="I628" s="26" t="s">
        <v>345</v>
      </c>
      <c r="K628" s="26" t="s">
        <v>227</v>
      </c>
      <c r="L628" s="26" t="s">
        <v>63</v>
      </c>
      <c r="P628" s="9" t="s">
        <v>57</v>
      </c>
      <c r="V628" s="27" t="e">
        <f aca="false">IF(#REF!="základní",#REF!,0)</f>
        <v>#REF!</v>
      </c>
      <c r="W628" s="27" t="e">
        <f aca="false">IF(#REF!="snížená",#REF!,0)</f>
        <v>#REF!</v>
      </c>
      <c r="X628" s="27" t="e">
        <f aca="false">IF(#REF!="zákl. přenesená",#REF!,0)</f>
        <v>#REF!</v>
      </c>
      <c r="Y628" s="27" t="e">
        <f aca="false">IF(#REF!="sníž. přenesená",#REF!,0)</f>
        <v>#REF!</v>
      </c>
      <c r="Z628" s="27" t="e">
        <f aca="false">IF(#REF!="nulová",#REF!,0)</f>
        <v>#REF!</v>
      </c>
      <c r="AA628" s="26" t="s">
        <v>54</v>
      </c>
      <c r="AB628" s="27" t="e">
        <f aca="false">ROUND(#REF!*$F$628,2)</f>
        <v>#REF!</v>
      </c>
      <c r="AC628" s="26" t="s">
        <v>205</v>
      </c>
      <c r="AD628" s="26" t="s">
        <v>604</v>
      </c>
    </row>
    <row r="629" s="9" customFormat="true" ht="15.75" hidden="false" customHeight="true" outlineLevel="0" collapsed="false">
      <c r="A629" s="21" t="s">
        <v>605</v>
      </c>
      <c r="B629" s="21" t="s">
        <v>58</v>
      </c>
      <c r="C629" s="22" t="s">
        <v>470</v>
      </c>
      <c r="D629" s="23" t="s">
        <v>471</v>
      </c>
      <c r="E629" s="24" t="s">
        <v>128</v>
      </c>
      <c r="F629" s="25" t="n">
        <v>43.05</v>
      </c>
      <c r="I629" s="26" t="s">
        <v>62</v>
      </c>
      <c r="K629" s="26" t="s">
        <v>58</v>
      </c>
      <c r="L629" s="26" t="s">
        <v>63</v>
      </c>
      <c r="P629" s="9" t="s">
        <v>57</v>
      </c>
      <c r="V629" s="27" t="e">
        <f aca="false">IF(#REF!="základní",#REF!,0)</f>
        <v>#REF!</v>
      </c>
      <c r="W629" s="27" t="e">
        <f aca="false">IF(#REF!="snížená",#REF!,0)</f>
        <v>#REF!</v>
      </c>
      <c r="X629" s="27" t="e">
        <f aca="false">IF(#REF!="zákl. přenesená",#REF!,0)</f>
        <v>#REF!</v>
      </c>
      <c r="Y629" s="27" t="e">
        <f aca="false">IF(#REF!="sníž. přenesená",#REF!,0)</f>
        <v>#REF!</v>
      </c>
      <c r="Z629" s="27" t="e">
        <f aca="false">IF(#REF!="nulová",#REF!,0)</f>
        <v>#REF!</v>
      </c>
      <c r="AA629" s="26" t="s">
        <v>54</v>
      </c>
      <c r="AB629" s="27" t="e">
        <f aca="false">ROUND(#REF!*$F$629,2)</f>
        <v>#REF!</v>
      </c>
      <c r="AC629" s="26" t="s">
        <v>62</v>
      </c>
      <c r="AD629" s="26" t="s">
        <v>606</v>
      </c>
    </row>
    <row r="630" s="9" customFormat="true" ht="13.5" hidden="false" customHeight="false" outlineLevel="0" collapsed="false">
      <c r="C630" s="28"/>
      <c r="D630" s="29" t="s">
        <v>148</v>
      </c>
      <c r="F630" s="28"/>
      <c r="K630" s="28" t="s">
        <v>66</v>
      </c>
      <c r="L630" s="28" t="s">
        <v>63</v>
      </c>
      <c r="M630" s="28" t="s">
        <v>54</v>
      </c>
      <c r="N630" s="28" t="s">
        <v>67</v>
      </c>
      <c r="O630" s="28" t="s">
        <v>56</v>
      </c>
      <c r="P630" s="28" t="s">
        <v>57</v>
      </c>
    </row>
    <row r="631" s="9" customFormat="true" ht="13.5" hidden="false" customHeight="false" outlineLevel="0" collapsed="false">
      <c r="C631" s="30"/>
      <c r="D631" s="31" t="s">
        <v>598</v>
      </c>
      <c r="F631" s="32" t="n">
        <v>43.05</v>
      </c>
      <c r="K631" s="30" t="s">
        <v>66</v>
      </c>
      <c r="L631" s="30" t="s">
        <v>63</v>
      </c>
      <c r="M631" s="30" t="s">
        <v>63</v>
      </c>
      <c r="N631" s="30" t="s">
        <v>67</v>
      </c>
      <c r="O631" s="30" t="s">
        <v>54</v>
      </c>
      <c r="P631" s="30" t="s">
        <v>57</v>
      </c>
    </row>
    <row r="632" s="9" customFormat="true" ht="15.75" hidden="false" customHeight="true" outlineLevel="0" collapsed="false">
      <c r="A632" s="21" t="s">
        <v>607</v>
      </c>
      <c r="B632" s="21" t="s">
        <v>58</v>
      </c>
      <c r="C632" s="22" t="s">
        <v>608</v>
      </c>
      <c r="D632" s="23" t="s">
        <v>609</v>
      </c>
      <c r="E632" s="24" t="s">
        <v>128</v>
      </c>
      <c r="F632" s="25" t="n">
        <v>43.05</v>
      </c>
      <c r="I632" s="26" t="s">
        <v>205</v>
      </c>
      <c r="K632" s="26" t="s">
        <v>58</v>
      </c>
      <c r="L632" s="26" t="s">
        <v>63</v>
      </c>
      <c r="P632" s="9" t="s">
        <v>57</v>
      </c>
      <c r="V632" s="27" t="e">
        <f aca="false">IF(#REF!="základní",#REF!,0)</f>
        <v>#REF!</v>
      </c>
      <c r="W632" s="27" t="e">
        <f aca="false">IF(#REF!="snížená",#REF!,0)</f>
        <v>#REF!</v>
      </c>
      <c r="X632" s="27" t="e">
        <f aca="false">IF(#REF!="zákl. přenesená",#REF!,0)</f>
        <v>#REF!</v>
      </c>
      <c r="Y632" s="27" t="e">
        <f aca="false">IF(#REF!="sníž. přenesená",#REF!,0)</f>
        <v>#REF!</v>
      </c>
      <c r="Z632" s="27" t="e">
        <f aca="false">IF(#REF!="nulová",#REF!,0)</f>
        <v>#REF!</v>
      </c>
      <c r="AA632" s="26" t="s">
        <v>54</v>
      </c>
      <c r="AB632" s="27" t="e">
        <f aca="false">ROUND(#REF!*$F$632,2)</f>
        <v>#REF!</v>
      </c>
      <c r="AC632" s="26" t="s">
        <v>205</v>
      </c>
      <c r="AD632" s="26" t="s">
        <v>610</v>
      </c>
    </row>
    <row r="633" s="9" customFormat="true" ht="13.5" hidden="false" customHeight="false" outlineLevel="0" collapsed="false">
      <c r="C633" s="28"/>
      <c r="D633" s="29" t="s">
        <v>148</v>
      </c>
      <c r="F633" s="28"/>
      <c r="K633" s="28" t="s">
        <v>66</v>
      </c>
      <c r="L633" s="28" t="s">
        <v>63</v>
      </c>
      <c r="M633" s="28" t="s">
        <v>54</v>
      </c>
      <c r="N633" s="28" t="s">
        <v>67</v>
      </c>
      <c r="O633" s="28" t="s">
        <v>56</v>
      </c>
      <c r="P633" s="28" t="s">
        <v>57</v>
      </c>
    </row>
    <row r="634" s="9" customFormat="true" ht="13.5" hidden="false" customHeight="false" outlineLevel="0" collapsed="false">
      <c r="C634" s="30"/>
      <c r="D634" s="31" t="s">
        <v>598</v>
      </c>
      <c r="F634" s="32" t="n">
        <v>43.05</v>
      </c>
      <c r="K634" s="30" t="s">
        <v>66</v>
      </c>
      <c r="L634" s="30" t="s">
        <v>63</v>
      </c>
      <c r="M634" s="30" t="s">
        <v>63</v>
      </c>
      <c r="N634" s="30" t="s">
        <v>67</v>
      </c>
      <c r="O634" s="30" t="s">
        <v>54</v>
      </c>
      <c r="P634" s="30" t="s">
        <v>57</v>
      </c>
    </row>
    <row r="635" s="9" customFormat="true" ht="15.75" hidden="false" customHeight="true" outlineLevel="0" collapsed="false">
      <c r="A635" s="21" t="s">
        <v>611</v>
      </c>
      <c r="B635" s="21" t="s">
        <v>58</v>
      </c>
      <c r="C635" s="22" t="s">
        <v>612</v>
      </c>
      <c r="D635" s="23" t="s">
        <v>483</v>
      </c>
      <c r="E635" s="24" t="s">
        <v>128</v>
      </c>
      <c r="F635" s="25" t="n">
        <v>43.05</v>
      </c>
      <c r="I635" s="26" t="s">
        <v>205</v>
      </c>
      <c r="K635" s="26" t="s">
        <v>58</v>
      </c>
      <c r="L635" s="26" t="s">
        <v>63</v>
      </c>
      <c r="P635" s="9" t="s">
        <v>57</v>
      </c>
      <c r="V635" s="27" t="e">
        <f aca="false">IF(#REF!="základní",#REF!,0)</f>
        <v>#REF!</v>
      </c>
      <c r="W635" s="27" t="e">
        <f aca="false">IF(#REF!="snížená",#REF!,0)</f>
        <v>#REF!</v>
      </c>
      <c r="X635" s="27" t="e">
        <f aca="false">IF(#REF!="zákl. přenesená",#REF!,0)</f>
        <v>#REF!</v>
      </c>
      <c r="Y635" s="27" t="e">
        <f aca="false">IF(#REF!="sníž. přenesená",#REF!,0)</f>
        <v>#REF!</v>
      </c>
      <c r="Z635" s="27" t="e">
        <f aca="false">IF(#REF!="nulová",#REF!,0)</f>
        <v>#REF!</v>
      </c>
      <c r="AA635" s="26" t="s">
        <v>54</v>
      </c>
      <c r="AB635" s="27" t="e">
        <f aca="false">ROUND(#REF!*$F$635,2)</f>
        <v>#REF!</v>
      </c>
      <c r="AC635" s="26" t="s">
        <v>205</v>
      </c>
      <c r="AD635" s="26" t="s">
        <v>613</v>
      </c>
    </row>
    <row r="636" s="9" customFormat="true" ht="13.5" hidden="false" customHeight="false" outlineLevel="0" collapsed="false">
      <c r="C636" s="28"/>
      <c r="D636" s="29" t="s">
        <v>148</v>
      </c>
      <c r="F636" s="28"/>
      <c r="K636" s="28" t="s">
        <v>66</v>
      </c>
      <c r="L636" s="28" t="s">
        <v>63</v>
      </c>
      <c r="M636" s="28" t="s">
        <v>54</v>
      </c>
      <c r="N636" s="28" t="s">
        <v>67</v>
      </c>
      <c r="O636" s="28" t="s">
        <v>56</v>
      </c>
      <c r="P636" s="28" t="s">
        <v>57</v>
      </c>
    </row>
    <row r="637" s="9" customFormat="true" ht="13.5" hidden="false" customHeight="false" outlineLevel="0" collapsed="false">
      <c r="C637" s="30"/>
      <c r="D637" s="31" t="s">
        <v>598</v>
      </c>
      <c r="F637" s="32" t="n">
        <v>43.05</v>
      </c>
      <c r="K637" s="30" t="s">
        <v>66</v>
      </c>
      <c r="L637" s="30" t="s">
        <v>63</v>
      </c>
      <c r="M637" s="30" t="s">
        <v>63</v>
      </c>
      <c r="N637" s="30" t="s">
        <v>67</v>
      </c>
      <c r="O637" s="30" t="s">
        <v>54</v>
      </c>
      <c r="P637" s="30" t="s">
        <v>57</v>
      </c>
    </row>
    <row r="638" s="17" customFormat="true" ht="13.5" hidden="false" customHeight="false" outlineLevel="0" collapsed="false">
      <c r="B638" s="19" t="s">
        <v>23</v>
      </c>
      <c r="I638" s="19" t="s">
        <v>54</v>
      </c>
      <c r="K638" s="19" t="s">
        <v>55</v>
      </c>
      <c r="L638" s="19" t="s">
        <v>54</v>
      </c>
      <c r="P638" s="19" t="s">
        <v>57</v>
      </c>
      <c r="AB638" s="20" t="e">
        <f aca="false">SUM($AB$639:$AB$652)</f>
        <v>#REF!</v>
      </c>
    </row>
    <row r="639" s="9" customFormat="true" ht="15.75" hidden="false" customHeight="true" outlineLevel="0" collapsed="false">
      <c r="A639" s="21" t="s">
        <v>614</v>
      </c>
      <c r="B639" s="21" t="s">
        <v>58</v>
      </c>
      <c r="C639" s="22" t="s">
        <v>453</v>
      </c>
      <c r="D639" s="23" t="s">
        <v>454</v>
      </c>
      <c r="E639" s="24" t="s">
        <v>128</v>
      </c>
      <c r="F639" s="25" t="n">
        <v>295.18</v>
      </c>
      <c r="I639" s="26" t="s">
        <v>205</v>
      </c>
      <c r="K639" s="26" t="s">
        <v>58</v>
      </c>
      <c r="L639" s="26" t="s">
        <v>63</v>
      </c>
      <c r="P639" s="9" t="s">
        <v>57</v>
      </c>
      <c r="V639" s="27" t="e">
        <f aca="false">IF(#REF!="základní",#REF!,0)</f>
        <v>#REF!</v>
      </c>
      <c r="W639" s="27" t="e">
        <f aca="false">IF(#REF!="snížená",#REF!,0)</f>
        <v>#REF!</v>
      </c>
      <c r="X639" s="27" t="e">
        <f aca="false">IF(#REF!="zákl. přenesená",#REF!,0)</f>
        <v>#REF!</v>
      </c>
      <c r="Y639" s="27" t="e">
        <f aca="false">IF(#REF!="sníž. přenesená",#REF!,0)</f>
        <v>#REF!</v>
      </c>
      <c r="Z639" s="27" t="e">
        <f aca="false">IF(#REF!="nulová",#REF!,0)</f>
        <v>#REF!</v>
      </c>
      <c r="AA639" s="26" t="s">
        <v>54</v>
      </c>
      <c r="AB639" s="27" t="e">
        <f aca="false">ROUND(#REF!*$F$639,2)</f>
        <v>#REF!</v>
      </c>
      <c r="AC639" s="26" t="s">
        <v>205</v>
      </c>
      <c r="AD639" s="26" t="s">
        <v>615</v>
      </c>
    </row>
    <row r="640" s="9" customFormat="true" ht="13.5" hidden="false" customHeight="false" outlineLevel="0" collapsed="false">
      <c r="C640" s="28"/>
      <c r="D640" s="29" t="s">
        <v>148</v>
      </c>
      <c r="F640" s="28"/>
      <c r="K640" s="28" t="s">
        <v>66</v>
      </c>
      <c r="L640" s="28" t="s">
        <v>63</v>
      </c>
      <c r="M640" s="28" t="s">
        <v>54</v>
      </c>
      <c r="N640" s="28" t="s">
        <v>67</v>
      </c>
      <c r="O640" s="28" t="s">
        <v>56</v>
      </c>
      <c r="P640" s="28" t="s">
        <v>57</v>
      </c>
    </row>
    <row r="641" s="9" customFormat="true" ht="27" hidden="false" customHeight="false" outlineLevel="0" collapsed="false">
      <c r="C641" s="30"/>
      <c r="D641" s="31" t="s">
        <v>616</v>
      </c>
      <c r="F641" s="32" t="n">
        <v>295.18</v>
      </c>
      <c r="K641" s="30" t="s">
        <v>66</v>
      </c>
      <c r="L641" s="30" t="s">
        <v>63</v>
      </c>
      <c r="M641" s="30" t="s">
        <v>63</v>
      </c>
      <c r="N641" s="30" t="s">
        <v>67</v>
      </c>
      <c r="O641" s="30" t="s">
        <v>54</v>
      </c>
      <c r="P641" s="30" t="s">
        <v>57</v>
      </c>
    </row>
    <row r="642" s="9" customFormat="true" ht="15.75" hidden="false" customHeight="true" outlineLevel="0" collapsed="false">
      <c r="A642" s="36" t="s">
        <v>617</v>
      </c>
      <c r="B642" s="36" t="s">
        <v>227</v>
      </c>
      <c r="C642" s="37" t="s">
        <v>458</v>
      </c>
      <c r="D642" s="38" t="s">
        <v>459</v>
      </c>
      <c r="E642" s="39" t="s">
        <v>128</v>
      </c>
      <c r="F642" s="40" t="n">
        <v>295.18</v>
      </c>
      <c r="I642" s="26" t="s">
        <v>345</v>
      </c>
      <c r="K642" s="26" t="s">
        <v>227</v>
      </c>
      <c r="L642" s="26" t="s">
        <v>63</v>
      </c>
      <c r="P642" s="9" t="s">
        <v>57</v>
      </c>
      <c r="V642" s="27" t="e">
        <f aca="false">IF(#REF!="základní",#REF!,0)</f>
        <v>#REF!</v>
      </c>
      <c r="W642" s="27" t="e">
        <f aca="false">IF(#REF!="snížená",#REF!,0)</f>
        <v>#REF!</v>
      </c>
      <c r="X642" s="27" t="e">
        <f aca="false">IF(#REF!="zákl. přenesená",#REF!,0)</f>
        <v>#REF!</v>
      </c>
      <c r="Y642" s="27" t="e">
        <f aca="false">IF(#REF!="sníž. přenesená",#REF!,0)</f>
        <v>#REF!</v>
      </c>
      <c r="Z642" s="27" t="e">
        <f aca="false">IF(#REF!="nulová",#REF!,0)</f>
        <v>#REF!</v>
      </c>
      <c r="AA642" s="26" t="s">
        <v>54</v>
      </c>
      <c r="AB642" s="27" t="e">
        <f aca="false">ROUND(#REF!*$F$642,2)</f>
        <v>#REF!</v>
      </c>
      <c r="AC642" s="26" t="s">
        <v>205</v>
      </c>
      <c r="AD642" s="26" t="s">
        <v>618</v>
      </c>
    </row>
    <row r="643" s="9" customFormat="true" ht="15.75" hidden="false" customHeight="true" outlineLevel="0" collapsed="false">
      <c r="A643" s="21" t="s">
        <v>619</v>
      </c>
      <c r="B643" s="21" t="s">
        <v>58</v>
      </c>
      <c r="C643" s="22" t="s">
        <v>462</v>
      </c>
      <c r="D643" s="23" t="s">
        <v>463</v>
      </c>
      <c r="E643" s="24" t="s">
        <v>128</v>
      </c>
      <c r="F643" s="25" t="n">
        <v>295.18</v>
      </c>
      <c r="I643" s="26" t="s">
        <v>205</v>
      </c>
      <c r="K643" s="26" t="s">
        <v>58</v>
      </c>
      <c r="L643" s="26" t="s">
        <v>63</v>
      </c>
      <c r="P643" s="9" t="s">
        <v>57</v>
      </c>
      <c r="V643" s="27" t="e">
        <f aca="false">IF(#REF!="základní",#REF!,0)</f>
        <v>#REF!</v>
      </c>
      <c r="W643" s="27" t="e">
        <f aca="false">IF(#REF!="snížená",#REF!,0)</f>
        <v>#REF!</v>
      </c>
      <c r="X643" s="27" t="e">
        <f aca="false">IF(#REF!="zákl. přenesená",#REF!,0)</f>
        <v>#REF!</v>
      </c>
      <c r="Y643" s="27" t="e">
        <f aca="false">IF(#REF!="sníž. přenesená",#REF!,0)</f>
        <v>#REF!</v>
      </c>
      <c r="Z643" s="27" t="e">
        <f aca="false">IF(#REF!="nulová",#REF!,0)</f>
        <v>#REF!</v>
      </c>
      <c r="AA643" s="26" t="s">
        <v>54</v>
      </c>
      <c r="AB643" s="27" t="e">
        <f aca="false">ROUND(#REF!*$F$643,2)</f>
        <v>#REF!</v>
      </c>
      <c r="AC643" s="26" t="s">
        <v>205</v>
      </c>
      <c r="AD643" s="26" t="s">
        <v>620</v>
      </c>
    </row>
    <row r="644" s="9" customFormat="true" ht="13.5" hidden="false" customHeight="false" outlineLevel="0" collapsed="false">
      <c r="C644" s="28"/>
      <c r="D644" s="29" t="s">
        <v>148</v>
      </c>
      <c r="F644" s="28"/>
      <c r="K644" s="28" t="s">
        <v>66</v>
      </c>
      <c r="L644" s="28" t="s">
        <v>63</v>
      </c>
      <c r="M644" s="28" t="s">
        <v>54</v>
      </c>
      <c r="N644" s="28" t="s">
        <v>67</v>
      </c>
      <c r="O644" s="28" t="s">
        <v>56</v>
      </c>
      <c r="P644" s="28" t="s">
        <v>57</v>
      </c>
    </row>
    <row r="645" s="9" customFormat="true" ht="27" hidden="false" customHeight="false" outlineLevel="0" collapsed="false">
      <c r="C645" s="30"/>
      <c r="D645" s="31" t="s">
        <v>616</v>
      </c>
      <c r="F645" s="32" t="n">
        <v>295.18</v>
      </c>
      <c r="K645" s="30" t="s">
        <v>66</v>
      </c>
      <c r="L645" s="30" t="s">
        <v>63</v>
      </c>
      <c r="M645" s="30" t="s">
        <v>63</v>
      </c>
      <c r="N645" s="30" t="s">
        <v>67</v>
      </c>
      <c r="O645" s="30" t="s">
        <v>54</v>
      </c>
      <c r="P645" s="30" t="s">
        <v>57</v>
      </c>
    </row>
    <row r="646" s="9" customFormat="true" ht="15.75" hidden="false" customHeight="true" outlineLevel="0" collapsed="false">
      <c r="A646" s="36" t="s">
        <v>621</v>
      </c>
      <c r="B646" s="36" t="s">
        <v>227</v>
      </c>
      <c r="C646" s="37" t="s">
        <v>466</v>
      </c>
      <c r="D646" s="38" t="s">
        <v>467</v>
      </c>
      <c r="E646" s="39" t="s">
        <v>128</v>
      </c>
      <c r="F646" s="40" t="n">
        <v>295.18</v>
      </c>
      <c r="I646" s="26" t="s">
        <v>345</v>
      </c>
      <c r="K646" s="26" t="s">
        <v>227</v>
      </c>
      <c r="L646" s="26" t="s">
        <v>63</v>
      </c>
      <c r="P646" s="9" t="s">
        <v>57</v>
      </c>
      <c r="V646" s="27" t="e">
        <f aca="false">IF(#REF!="základní",#REF!,0)</f>
        <v>#REF!</v>
      </c>
      <c r="W646" s="27" t="e">
        <f aca="false">IF(#REF!="snížená",#REF!,0)</f>
        <v>#REF!</v>
      </c>
      <c r="X646" s="27" t="e">
        <f aca="false">IF(#REF!="zákl. přenesená",#REF!,0)</f>
        <v>#REF!</v>
      </c>
      <c r="Y646" s="27" t="e">
        <f aca="false">IF(#REF!="sníž. přenesená",#REF!,0)</f>
        <v>#REF!</v>
      </c>
      <c r="Z646" s="27" t="e">
        <f aca="false">IF(#REF!="nulová",#REF!,0)</f>
        <v>#REF!</v>
      </c>
      <c r="AA646" s="26" t="s">
        <v>54</v>
      </c>
      <c r="AB646" s="27" t="e">
        <f aca="false">ROUND(#REF!*$F$646,2)</f>
        <v>#REF!</v>
      </c>
      <c r="AC646" s="26" t="s">
        <v>205</v>
      </c>
      <c r="AD646" s="26" t="s">
        <v>622</v>
      </c>
    </row>
    <row r="647" s="9" customFormat="true" ht="15.75" hidden="false" customHeight="true" outlineLevel="0" collapsed="false">
      <c r="A647" s="21" t="s">
        <v>623</v>
      </c>
      <c r="B647" s="21" t="s">
        <v>58</v>
      </c>
      <c r="C647" s="22" t="s">
        <v>624</v>
      </c>
      <c r="D647" s="23" t="s">
        <v>625</v>
      </c>
      <c r="E647" s="24" t="s">
        <v>128</v>
      </c>
      <c r="F647" s="25" t="n">
        <v>295.18</v>
      </c>
      <c r="I647" s="26" t="s">
        <v>62</v>
      </c>
      <c r="K647" s="26" t="s">
        <v>58</v>
      </c>
      <c r="L647" s="26" t="s">
        <v>63</v>
      </c>
      <c r="P647" s="9" t="s">
        <v>57</v>
      </c>
      <c r="V647" s="27" t="e">
        <f aca="false">IF(#REF!="základní",#REF!,0)</f>
        <v>#REF!</v>
      </c>
      <c r="W647" s="27" t="e">
        <f aca="false">IF(#REF!="snížená",#REF!,0)</f>
        <v>#REF!</v>
      </c>
      <c r="X647" s="27" t="e">
        <f aca="false">IF(#REF!="zákl. přenesená",#REF!,0)</f>
        <v>#REF!</v>
      </c>
      <c r="Y647" s="27" t="e">
        <f aca="false">IF(#REF!="sníž. přenesená",#REF!,0)</f>
        <v>#REF!</v>
      </c>
      <c r="Z647" s="27" t="e">
        <f aca="false">IF(#REF!="nulová",#REF!,0)</f>
        <v>#REF!</v>
      </c>
      <c r="AA647" s="26" t="s">
        <v>54</v>
      </c>
      <c r="AB647" s="27" t="e">
        <f aca="false">ROUND(#REF!*$F$647,2)</f>
        <v>#REF!</v>
      </c>
      <c r="AC647" s="26" t="s">
        <v>62</v>
      </c>
      <c r="AD647" s="26" t="s">
        <v>626</v>
      </c>
    </row>
    <row r="648" s="9" customFormat="true" ht="13.5" hidden="false" customHeight="false" outlineLevel="0" collapsed="false">
      <c r="C648" s="28"/>
      <c r="D648" s="29" t="s">
        <v>148</v>
      </c>
      <c r="F648" s="28"/>
      <c r="K648" s="28" t="s">
        <v>66</v>
      </c>
      <c r="L648" s="28" t="s">
        <v>63</v>
      </c>
      <c r="M648" s="28" t="s">
        <v>54</v>
      </c>
      <c r="N648" s="28" t="s">
        <v>67</v>
      </c>
      <c r="O648" s="28" t="s">
        <v>56</v>
      </c>
      <c r="P648" s="28" t="s">
        <v>57</v>
      </c>
    </row>
    <row r="649" s="9" customFormat="true" ht="27" hidden="false" customHeight="false" outlineLevel="0" collapsed="false">
      <c r="C649" s="30"/>
      <c r="D649" s="31" t="s">
        <v>616</v>
      </c>
      <c r="F649" s="32" t="n">
        <v>295.18</v>
      </c>
      <c r="K649" s="30" t="s">
        <v>66</v>
      </c>
      <c r="L649" s="30" t="s">
        <v>63</v>
      </c>
      <c r="M649" s="30" t="s">
        <v>63</v>
      </c>
      <c r="N649" s="30" t="s">
        <v>67</v>
      </c>
      <c r="O649" s="30" t="s">
        <v>54</v>
      </c>
      <c r="P649" s="30" t="s">
        <v>57</v>
      </c>
    </row>
    <row r="650" s="9" customFormat="true" ht="15.75" hidden="false" customHeight="true" outlineLevel="0" collapsed="false">
      <c r="A650" s="21" t="s">
        <v>627</v>
      </c>
      <c r="B650" s="21" t="s">
        <v>58</v>
      </c>
      <c r="C650" s="22" t="s">
        <v>628</v>
      </c>
      <c r="D650" s="23" t="s">
        <v>629</v>
      </c>
      <c r="E650" s="24" t="s">
        <v>128</v>
      </c>
      <c r="F650" s="25" t="n">
        <v>295.18</v>
      </c>
      <c r="I650" s="26" t="s">
        <v>205</v>
      </c>
      <c r="K650" s="26" t="s">
        <v>58</v>
      </c>
      <c r="L650" s="26" t="s">
        <v>63</v>
      </c>
      <c r="P650" s="9" t="s">
        <v>57</v>
      </c>
      <c r="V650" s="27" t="e">
        <f aca="false">IF(#REF!="základní",#REF!,0)</f>
        <v>#REF!</v>
      </c>
      <c r="W650" s="27" t="e">
        <f aca="false">IF(#REF!="snížená",#REF!,0)</f>
        <v>#REF!</v>
      </c>
      <c r="X650" s="27" t="e">
        <f aca="false">IF(#REF!="zákl. přenesená",#REF!,0)</f>
        <v>#REF!</v>
      </c>
      <c r="Y650" s="27" t="e">
        <f aca="false">IF(#REF!="sníž. přenesená",#REF!,0)</f>
        <v>#REF!</v>
      </c>
      <c r="Z650" s="27" t="e">
        <f aca="false">IF(#REF!="nulová",#REF!,0)</f>
        <v>#REF!</v>
      </c>
      <c r="AA650" s="26" t="s">
        <v>54</v>
      </c>
      <c r="AB650" s="27" t="e">
        <f aca="false">ROUND(#REF!*$F$650,2)</f>
        <v>#REF!</v>
      </c>
      <c r="AC650" s="26" t="s">
        <v>205</v>
      </c>
      <c r="AD650" s="26" t="s">
        <v>630</v>
      </c>
    </row>
    <row r="651" s="9" customFormat="true" ht="13.5" hidden="false" customHeight="false" outlineLevel="0" collapsed="false">
      <c r="C651" s="28"/>
      <c r="D651" s="29" t="s">
        <v>148</v>
      </c>
      <c r="F651" s="28"/>
      <c r="K651" s="28" t="s">
        <v>66</v>
      </c>
      <c r="L651" s="28" t="s">
        <v>63</v>
      </c>
      <c r="M651" s="28" t="s">
        <v>54</v>
      </c>
      <c r="N651" s="28" t="s">
        <v>67</v>
      </c>
      <c r="O651" s="28" t="s">
        <v>56</v>
      </c>
      <c r="P651" s="28" t="s">
        <v>57</v>
      </c>
    </row>
    <row r="652" s="9" customFormat="true" ht="27" hidden="false" customHeight="false" outlineLevel="0" collapsed="false">
      <c r="C652" s="30"/>
      <c r="D652" s="31" t="s">
        <v>616</v>
      </c>
      <c r="F652" s="32" t="n">
        <v>295.18</v>
      </c>
      <c r="K652" s="30" t="s">
        <v>66</v>
      </c>
      <c r="L652" s="30" t="s">
        <v>63</v>
      </c>
      <c r="M652" s="30" t="s">
        <v>63</v>
      </c>
      <c r="N652" s="30" t="s">
        <v>67</v>
      </c>
      <c r="O652" s="30" t="s">
        <v>54</v>
      </c>
      <c r="P652" s="30" t="s">
        <v>57</v>
      </c>
    </row>
    <row r="653" s="17" customFormat="true" ht="13.5" hidden="false" customHeight="false" outlineLevel="0" collapsed="false">
      <c r="B653" s="19" t="s">
        <v>24</v>
      </c>
      <c r="I653" s="19" t="s">
        <v>54</v>
      </c>
      <c r="K653" s="19" t="s">
        <v>55</v>
      </c>
      <c r="L653" s="19" t="s">
        <v>54</v>
      </c>
      <c r="P653" s="19" t="s">
        <v>57</v>
      </c>
      <c r="AB653" s="20" t="e">
        <f aca="false">SUM($AB$654:$AB$685)</f>
        <v>#REF!</v>
      </c>
    </row>
    <row r="654" s="9" customFormat="true" ht="15.75" hidden="false" customHeight="true" outlineLevel="0" collapsed="false">
      <c r="A654" s="21" t="s">
        <v>631</v>
      </c>
      <c r="B654" s="21" t="s">
        <v>58</v>
      </c>
      <c r="C654" s="22" t="s">
        <v>453</v>
      </c>
      <c r="D654" s="23" t="s">
        <v>454</v>
      </c>
      <c r="E654" s="24" t="s">
        <v>128</v>
      </c>
      <c r="F654" s="25" t="n">
        <v>764.72</v>
      </c>
      <c r="I654" s="26" t="s">
        <v>205</v>
      </c>
      <c r="K654" s="26" t="s">
        <v>58</v>
      </c>
      <c r="L654" s="26" t="s">
        <v>63</v>
      </c>
      <c r="P654" s="9" t="s">
        <v>57</v>
      </c>
      <c r="V654" s="27" t="e">
        <f aca="false">IF(#REF!="základní",#REF!,0)</f>
        <v>#REF!</v>
      </c>
      <c r="W654" s="27" t="e">
        <f aca="false">IF(#REF!="snížená",#REF!,0)</f>
        <v>#REF!</v>
      </c>
      <c r="X654" s="27" t="e">
        <f aca="false">IF(#REF!="zákl. přenesená",#REF!,0)</f>
        <v>#REF!</v>
      </c>
      <c r="Y654" s="27" t="e">
        <f aca="false">IF(#REF!="sníž. přenesená",#REF!,0)</f>
        <v>#REF!</v>
      </c>
      <c r="Z654" s="27" t="e">
        <f aca="false">IF(#REF!="nulová",#REF!,0)</f>
        <v>#REF!</v>
      </c>
      <c r="AA654" s="26" t="s">
        <v>54</v>
      </c>
      <c r="AB654" s="27" t="e">
        <f aca="false">ROUND(#REF!*$F$654,2)</f>
        <v>#REF!</v>
      </c>
      <c r="AC654" s="26" t="s">
        <v>205</v>
      </c>
      <c r="AD654" s="26" t="s">
        <v>632</v>
      </c>
    </row>
    <row r="655" s="9" customFormat="true" ht="13.5" hidden="false" customHeight="false" outlineLevel="0" collapsed="false">
      <c r="C655" s="30"/>
      <c r="D655" s="31" t="s">
        <v>633</v>
      </c>
      <c r="F655" s="32" t="n">
        <v>214.63</v>
      </c>
      <c r="K655" s="30" t="s">
        <v>66</v>
      </c>
      <c r="L655" s="30" t="s">
        <v>63</v>
      </c>
      <c r="M655" s="30" t="s">
        <v>63</v>
      </c>
      <c r="N655" s="30" t="s">
        <v>67</v>
      </c>
      <c r="O655" s="30" t="s">
        <v>56</v>
      </c>
      <c r="P655" s="30" t="s">
        <v>57</v>
      </c>
    </row>
    <row r="656" s="9" customFormat="true" ht="13.5" hidden="false" customHeight="false" outlineLevel="0" collapsed="false">
      <c r="C656" s="30"/>
      <c r="D656" s="31" t="s">
        <v>634</v>
      </c>
      <c r="F656" s="32" t="n">
        <v>145.78</v>
      </c>
      <c r="K656" s="30" t="s">
        <v>66</v>
      </c>
      <c r="L656" s="30" t="s">
        <v>63</v>
      </c>
      <c r="M656" s="30" t="s">
        <v>63</v>
      </c>
      <c r="N656" s="30" t="s">
        <v>67</v>
      </c>
      <c r="O656" s="30" t="s">
        <v>56</v>
      </c>
      <c r="P656" s="30" t="s">
        <v>57</v>
      </c>
    </row>
    <row r="657" s="9" customFormat="true" ht="13.5" hidden="false" customHeight="false" outlineLevel="0" collapsed="false">
      <c r="C657" s="30"/>
      <c r="D657" s="31" t="s">
        <v>633</v>
      </c>
      <c r="F657" s="32" t="n">
        <v>214.63</v>
      </c>
      <c r="K657" s="30" t="s">
        <v>66</v>
      </c>
      <c r="L657" s="30" t="s">
        <v>63</v>
      </c>
      <c r="M657" s="30" t="s">
        <v>63</v>
      </c>
      <c r="N657" s="30" t="s">
        <v>67</v>
      </c>
      <c r="O657" s="30" t="s">
        <v>56</v>
      </c>
      <c r="P657" s="30" t="s">
        <v>57</v>
      </c>
    </row>
    <row r="658" s="9" customFormat="true" ht="13.5" hidden="false" customHeight="false" outlineLevel="0" collapsed="false">
      <c r="C658" s="30"/>
      <c r="D658" s="31" t="s">
        <v>635</v>
      </c>
      <c r="F658" s="32" t="n">
        <v>189.68</v>
      </c>
      <c r="K658" s="30" t="s">
        <v>66</v>
      </c>
      <c r="L658" s="30" t="s">
        <v>63</v>
      </c>
      <c r="M658" s="30" t="s">
        <v>63</v>
      </c>
      <c r="N658" s="30" t="s">
        <v>67</v>
      </c>
      <c r="O658" s="30" t="s">
        <v>56</v>
      </c>
      <c r="P658" s="30" t="s">
        <v>57</v>
      </c>
    </row>
    <row r="659" s="9" customFormat="true" ht="15.75" hidden="false" customHeight="true" outlineLevel="0" collapsed="false">
      <c r="A659" s="36" t="s">
        <v>636</v>
      </c>
      <c r="B659" s="36" t="s">
        <v>227</v>
      </c>
      <c r="C659" s="37" t="s">
        <v>637</v>
      </c>
      <c r="D659" s="38" t="s">
        <v>638</v>
      </c>
      <c r="E659" s="39" t="s">
        <v>128</v>
      </c>
      <c r="F659" s="40" t="n">
        <v>764.72</v>
      </c>
      <c r="I659" s="26" t="s">
        <v>345</v>
      </c>
      <c r="K659" s="26" t="s">
        <v>227</v>
      </c>
      <c r="L659" s="26" t="s">
        <v>63</v>
      </c>
      <c r="P659" s="9" t="s">
        <v>57</v>
      </c>
      <c r="V659" s="27" t="e">
        <f aca="false">IF(#REF!="základní",#REF!,0)</f>
        <v>#REF!</v>
      </c>
      <c r="W659" s="27" t="e">
        <f aca="false">IF(#REF!="snížená",#REF!,0)</f>
        <v>#REF!</v>
      </c>
      <c r="X659" s="27" t="e">
        <f aca="false">IF(#REF!="zákl. přenesená",#REF!,0)</f>
        <v>#REF!</v>
      </c>
      <c r="Y659" s="27" t="e">
        <f aca="false">IF(#REF!="sníž. přenesená",#REF!,0)</f>
        <v>#REF!</v>
      </c>
      <c r="Z659" s="27" t="e">
        <f aca="false">IF(#REF!="nulová",#REF!,0)</f>
        <v>#REF!</v>
      </c>
      <c r="AA659" s="26" t="s">
        <v>54</v>
      </c>
      <c r="AB659" s="27" t="e">
        <f aca="false">ROUND(#REF!*$F$659,2)</f>
        <v>#REF!</v>
      </c>
      <c r="AC659" s="26" t="s">
        <v>205</v>
      </c>
      <c r="AD659" s="26" t="s">
        <v>639</v>
      </c>
    </row>
    <row r="660" s="9" customFormat="true" ht="15.75" hidden="false" customHeight="true" outlineLevel="0" collapsed="false">
      <c r="A660" s="21" t="s">
        <v>640</v>
      </c>
      <c r="B660" s="21" t="s">
        <v>58</v>
      </c>
      <c r="C660" s="22" t="s">
        <v>462</v>
      </c>
      <c r="D660" s="23" t="s">
        <v>463</v>
      </c>
      <c r="E660" s="24" t="s">
        <v>128</v>
      </c>
      <c r="F660" s="25" t="n">
        <v>764.72</v>
      </c>
      <c r="I660" s="26" t="s">
        <v>205</v>
      </c>
      <c r="K660" s="26" t="s">
        <v>58</v>
      </c>
      <c r="L660" s="26" t="s">
        <v>63</v>
      </c>
      <c r="P660" s="9" t="s">
        <v>57</v>
      </c>
      <c r="V660" s="27" t="e">
        <f aca="false">IF(#REF!="základní",#REF!,0)</f>
        <v>#REF!</v>
      </c>
      <c r="W660" s="27" t="e">
        <f aca="false">IF(#REF!="snížená",#REF!,0)</f>
        <v>#REF!</v>
      </c>
      <c r="X660" s="27" t="e">
        <f aca="false">IF(#REF!="zákl. přenesená",#REF!,0)</f>
        <v>#REF!</v>
      </c>
      <c r="Y660" s="27" t="e">
        <f aca="false">IF(#REF!="sníž. přenesená",#REF!,0)</f>
        <v>#REF!</v>
      </c>
      <c r="Z660" s="27" t="e">
        <f aca="false">IF(#REF!="nulová",#REF!,0)</f>
        <v>#REF!</v>
      </c>
      <c r="AA660" s="26" t="s">
        <v>54</v>
      </c>
      <c r="AB660" s="27" t="e">
        <f aca="false">ROUND(#REF!*$F$660,2)</f>
        <v>#REF!</v>
      </c>
      <c r="AC660" s="26" t="s">
        <v>205</v>
      </c>
      <c r="AD660" s="26" t="s">
        <v>641</v>
      </c>
    </row>
    <row r="661" s="9" customFormat="true" ht="13.5" hidden="false" customHeight="false" outlineLevel="0" collapsed="false">
      <c r="C661" s="30"/>
      <c r="D661" s="31" t="s">
        <v>634</v>
      </c>
      <c r="F661" s="32" t="n">
        <v>145.78</v>
      </c>
      <c r="K661" s="30" t="s">
        <v>66</v>
      </c>
      <c r="L661" s="30" t="s">
        <v>63</v>
      </c>
      <c r="M661" s="30" t="s">
        <v>63</v>
      </c>
      <c r="N661" s="30" t="s">
        <v>67</v>
      </c>
      <c r="O661" s="30" t="s">
        <v>56</v>
      </c>
      <c r="P661" s="30" t="s">
        <v>57</v>
      </c>
    </row>
    <row r="662" s="9" customFormat="true" ht="13.5" hidden="false" customHeight="false" outlineLevel="0" collapsed="false">
      <c r="C662" s="30"/>
      <c r="D662" s="31" t="s">
        <v>633</v>
      </c>
      <c r="F662" s="32" t="n">
        <v>214.63</v>
      </c>
      <c r="K662" s="30" t="s">
        <v>66</v>
      </c>
      <c r="L662" s="30" t="s">
        <v>63</v>
      </c>
      <c r="M662" s="30" t="s">
        <v>63</v>
      </c>
      <c r="N662" s="30" t="s">
        <v>67</v>
      </c>
      <c r="O662" s="30" t="s">
        <v>56</v>
      </c>
      <c r="P662" s="30" t="s">
        <v>57</v>
      </c>
    </row>
    <row r="663" s="9" customFormat="true" ht="13.5" hidden="false" customHeight="false" outlineLevel="0" collapsed="false">
      <c r="C663" s="30"/>
      <c r="D663" s="31" t="s">
        <v>633</v>
      </c>
      <c r="F663" s="32" t="n">
        <v>214.63</v>
      </c>
      <c r="K663" s="30" t="s">
        <v>66</v>
      </c>
      <c r="L663" s="30" t="s">
        <v>63</v>
      </c>
      <c r="M663" s="30" t="s">
        <v>63</v>
      </c>
      <c r="N663" s="30" t="s">
        <v>67</v>
      </c>
      <c r="O663" s="30" t="s">
        <v>56</v>
      </c>
      <c r="P663" s="30" t="s">
        <v>57</v>
      </c>
    </row>
    <row r="664" s="9" customFormat="true" ht="13.5" hidden="false" customHeight="false" outlineLevel="0" collapsed="false">
      <c r="C664" s="30"/>
      <c r="D664" s="31" t="s">
        <v>635</v>
      </c>
      <c r="F664" s="32" t="n">
        <v>189.68</v>
      </c>
      <c r="K664" s="30" t="s">
        <v>66</v>
      </c>
      <c r="L664" s="30" t="s">
        <v>63</v>
      </c>
      <c r="M664" s="30" t="s">
        <v>63</v>
      </c>
      <c r="N664" s="30" t="s">
        <v>67</v>
      </c>
      <c r="O664" s="30" t="s">
        <v>56</v>
      </c>
      <c r="P664" s="30" t="s">
        <v>57</v>
      </c>
    </row>
    <row r="665" s="9" customFormat="true" ht="15.75" hidden="false" customHeight="true" outlineLevel="0" collapsed="false">
      <c r="A665" s="36" t="s">
        <v>642</v>
      </c>
      <c r="B665" s="36" t="s">
        <v>227</v>
      </c>
      <c r="C665" s="37" t="s">
        <v>466</v>
      </c>
      <c r="D665" s="38" t="s">
        <v>467</v>
      </c>
      <c r="E665" s="39" t="s">
        <v>128</v>
      </c>
      <c r="F665" s="40" t="n">
        <v>764.72</v>
      </c>
      <c r="I665" s="26" t="s">
        <v>345</v>
      </c>
      <c r="K665" s="26" t="s">
        <v>227</v>
      </c>
      <c r="L665" s="26" t="s">
        <v>63</v>
      </c>
      <c r="P665" s="9" t="s">
        <v>57</v>
      </c>
      <c r="V665" s="27" t="e">
        <f aca="false">IF(#REF!="základní",#REF!,0)</f>
        <v>#REF!</v>
      </c>
      <c r="W665" s="27" t="e">
        <f aca="false">IF(#REF!="snížená",#REF!,0)</f>
        <v>#REF!</v>
      </c>
      <c r="X665" s="27" t="e">
        <f aca="false">IF(#REF!="zákl. přenesená",#REF!,0)</f>
        <v>#REF!</v>
      </c>
      <c r="Y665" s="27" t="e">
        <f aca="false">IF(#REF!="sníž. přenesená",#REF!,0)</f>
        <v>#REF!</v>
      </c>
      <c r="Z665" s="27" t="e">
        <f aca="false">IF(#REF!="nulová",#REF!,0)</f>
        <v>#REF!</v>
      </c>
      <c r="AA665" s="26" t="s">
        <v>54</v>
      </c>
      <c r="AB665" s="27" t="e">
        <f aca="false">ROUND(#REF!*$F$665,2)</f>
        <v>#REF!</v>
      </c>
      <c r="AC665" s="26" t="s">
        <v>205</v>
      </c>
      <c r="AD665" s="26" t="s">
        <v>643</v>
      </c>
    </row>
    <row r="666" s="9" customFormat="true" ht="15.75" hidden="false" customHeight="true" outlineLevel="0" collapsed="false">
      <c r="A666" s="21" t="s">
        <v>644</v>
      </c>
      <c r="B666" s="21" t="s">
        <v>58</v>
      </c>
      <c r="C666" s="22" t="s">
        <v>645</v>
      </c>
      <c r="D666" s="23" t="s">
        <v>646</v>
      </c>
      <c r="E666" s="24" t="s">
        <v>128</v>
      </c>
      <c r="F666" s="25" t="n">
        <v>764.72</v>
      </c>
      <c r="I666" s="26" t="s">
        <v>62</v>
      </c>
      <c r="K666" s="26" t="s">
        <v>58</v>
      </c>
      <c r="L666" s="26" t="s">
        <v>63</v>
      </c>
      <c r="P666" s="9" t="s">
        <v>57</v>
      </c>
      <c r="V666" s="27" t="e">
        <f aca="false">IF(#REF!="základní",#REF!,0)</f>
        <v>#REF!</v>
      </c>
      <c r="W666" s="27" t="e">
        <f aca="false">IF(#REF!="snížená",#REF!,0)</f>
        <v>#REF!</v>
      </c>
      <c r="X666" s="27" t="e">
        <f aca="false">IF(#REF!="zákl. přenesená",#REF!,0)</f>
        <v>#REF!</v>
      </c>
      <c r="Y666" s="27" t="e">
        <f aca="false">IF(#REF!="sníž. přenesená",#REF!,0)</f>
        <v>#REF!</v>
      </c>
      <c r="Z666" s="27" t="e">
        <f aca="false">IF(#REF!="nulová",#REF!,0)</f>
        <v>#REF!</v>
      </c>
      <c r="AA666" s="26" t="s">
        <v>54</v>
      </c>
      <c r="AB666" s="27" t="e">
        <f aca="false">ROUND(#REF!*$F$666,2)</f>
        <v>#REF!</v>
      </c>
      <c r="AC666" s="26" t="s">
        <v>62</v>
      </c>
      <c r="AD666" s="26" t="s">
        <v>647</v>
      </c>
    </row>
    <row r="667" s="9" customFormat="true" ht="13.5" hidden="false" customHeight="false" outlineLevel="0" collapsed="false">
      <c r="C667" s="30"/>
      <c r="D667" s="31" t="s">
        <v>634</v>
      </c>
      <c r="F667" s="32" t="n">
        <v>145.78</v>
      </c>
      <c r="K667" s="30" t="s">
        <v>66</v>
      </c>
      <c r="L667" s="30" t="s">
        <v>63</v>
      </c>
      <c r="M667" s="30" t="s">
        <v>63</v>
      </c>
      <c r="N667" s="30" t="s">
        <v>67</v>
      </c>
      <c r="O667" s="30" t="s">
        <v>56</v>
      </c>
      <c r="P667" s="30" t="s">
        <v>57</v>
      </c>
    </row>
    <row r="668" s="9" customFormat="true" ht="13.5" hidden="false" customHeight="false" outlineLevel="0" collapsed="false">
      <c r="C668" s="30"/>
      <c r="D668" s="31" t="s">
        <v>633</v>
      </c>
      <c r="F668" s="32" t="n">
        <v>214.63</v>
      </c>
      <c r="K668" s="30" t="s">
        <v>66</v>
      </c>
      <c r="L668" s="30" t="s">
        <v>63</v>
      </c>
      <c r="M668" s="30" t="s">
        <v>63</v>
      </c>
      <c r="N668" s="30" t="s">
        <v>67</v>
      </c>
      <c r="O668" s="30" t="s">
        <v>56</v>
      </c>
      <c r="P668" s="30" t="s">
        <v>57</v>
      </c>
    </row>
    <row r="669" s="9" customFormat="true" ht="13.5" hidden="false" customHeight="false" outlineLevel="0" collapsed="false">
      <c r="C669" s="30"/>
      <c r="D669" s="31" t="s">
        <v>633</v>
      </c>
      <c r="F669" s="32" t="n">
        <v>214.63</v>
      </c>
      <c r="K669" s="30" t="s">
        <v>66</v>
      </c>
      <c r="L669" s="30" t="s">
        <v>63</v>
      </c>
      <c r="M669" s="30" t="s">
        <v>63</v>
      </c>
      <c r="N669" s="30" t="s">
        <v>67</v>
      </c>
      <c r="O669" s="30" t="s">
        <v>56</v>
      </c>
      <c r="P669" s="30" t="s">
        <v>57</v>
      </c>
    </row>
    <row r="670" s="9" customFormat="true" ht="13.5" hidden="false" customHeight="false" outlineLevel="0" collapsed="false">
      <c r="C670" s="30"/>
      <c r="D670" s="31" t="s">
        <v>635</v>
      </c>
      <c r="F670" s="32" t="n">
        <v>189.68</v>
      </c>
      <c r="K670" s="30" t="s">
        <v>66</v>
      </c>
      <c r="L670" s="30" t="s">
        <v>63</v>
      </c>
      <c r="M670" s="30" t="s">
        <v>63</v>
      </c>
      <c r="N670" s="30" t="s">
        <v>67</v>
      </c>
      <c r="O670" s="30" t="s">
        <v>56</v>
      </c>
      <c r="P670" s="30" t="s">
        <v>57</v>
      </c>
    </row>
    <row r="671" s="9" customFormat="true" ht="15.75" hidden="false" customHeight="true" outlineLevel="0" collapsed="false">
      <c r="A671" s="21" t="s">
        <v>648</v>
      </c>
      <c r="B671" s="21" t="s">
        <v>58</v>
      </c>
      <c r="C671" s="22" t="s">
        <v>474</v>
      </c>
      <c r="D671" s="23" t="s">
        <v>475</v>
      </c>
      <c r="E671" s="24" t="s">
        <v>128</v>
      </c>
      <c r="F671" s="25" t="n">
        <v>764.72</v>
      </c>
      <c r="I671" s="26" t="s">
        <v>205</v>
      </c>
      <c r="K671" s="26" t="s">
        <v>58</v>
      </c>
      <c r="L671" s="26" t="s">
        <v>63</v>
      </c>
      <c r="P671" s="9" t="s">
        <v>57</v>
      </c>
      <c r="V671" s="27" t="e">
        <f aca="false">IF(#REF!="základní",#REF!,0)</f>
        <v>#REF!</v>
      </c>
      <c r="W671" s="27" t="e">
        <f aca="false">IF(#REF!="snížená",#REF!,0)</f>
        <v>#REF!</v>
      </c>
      <c r="X671" s="27" t="e">
        <f aca="false">IF(#REF!="zákl. přenesená",#REF!,0)</f>
        <v>#REF!</v>
      </c>
      <c r="Y671" s="27" t="e">
        <f aca="false">IF(#REF!="sníž. přenesená",#REF!,0)</f>
        <v>#REF!</v>
      </c>
      <c r="Z671" s="27" t="e">
        <f aca="false">IF(#REF!="nulová",#REF!,0)</f>
        <v>#REF!</v>
      </c>
      <c r="AA671" s="26" t="s">
        <v>54</v>
      </c>
      <c r="AB671" s="27" t="e">
        <f aca="false">ROUND(#REF!*$F$671,2)</f>
        <v>#REF!</v>
      </c>
      <c r="AC671" s="26" t="s">
        <v>205</v>
      </c>
      <c r="AD671" s="26" t="s">
        <v>649</v>
      </c>
    </row>
    <row r="672" s="9" customFormat="true" ht="13.5" hidden="false" customHeight="false" outlineLevel="0" collapsed="false">
      <c r="C672" s="30"/>
      <c r="D672" s="31" t="s">
        <v>634</v>
      </c>
      <c r="F672" s="32" t="n">
        <v>145.78</v>
      </c>
      <c r="K672" s="30" t="s">
        <v>66</v>
      </c>
      <c r="L672" s="30" t="s">
        <v>63</v>
      </c>
      <c r="M672" s="30" t="s">
        <v>63</v>
      </c>
      <c r="N672" s="30" t="s">
        <v>67</v>
      </c>
      <c r="O672" s="30" t="s">
        <v>56</v>
      </c>
      <c r="P672" s="30" t="s">
        <v>57</v>
      </c>
    </row>
    <row r="673" s="9" customFormat="true" ht="13.5" hidden="false" customHeight="false" outlineLevel="0" collapsed="false">
      <c r="C673" s="30"/>
      <c r="D673" s="31" t="s">
        <v>633</v>
      </c>
      <c r="F673" s="32" t="n">
        <v>214.63</v>
      </c>
      <c r="K673" s="30" t="s">
        <v>66</v>
      </c>
      <c r="L673" s="30" t="s">
        <v>63</v>
      </c>
      <c r="M673" s="30" t="s">
        <v>63</v>
      </c>
      <c r="N673" s="30" t="s">
        <v>67</v>
      </c>
      <c r="O673" s="30" t="s">
        <v>56</v>
      </c>
      <c r="P673" s="30" t="s">
        <v>57</v>
      </c>
    </row>
    <row r="674" s="9" customFormat="true" ht="13.5" hidden="false" customHeight="false" outlineLevel="0" collapsed="false">
      <c r="C674" s="30"/>
      <c r="D674" s="31" t="s">
        <v>633</v>
      </c>
      <c r="F674" s="32" t="n">
        <v>214.63</v>
      </c>
      <c r="K674" s="30" t="s">
        <v>66</v>
      </c>
      <c r="L674" s="30" t="s">
        <v>63</v>
      </c>
      <c r="M674" s="30" t="s">
        <v>63</v>
      </c>
      <c r="N674" s="30" t="s">
        <v>67</v>
      </c>
      <c r="O674" s="30" t="s">
        <v>56</v>
      </c>
      <c r="P674" s="30" t="s">
        <v>57</v>
      </c>
    </row>
    <row r="675" s="9" customFormat="true" ht="13.5" hidden="false" customHeight="false" outlineLevel="0" collapsed="false">
      <c r="C675" s="30"/>
      <c r="D675" s="31" t="s">
        <v>635</v>
      </c>
      <c r="F675" s="32" t="n">
        <v>189.68</v>
      </c>
      <c r="K675" s="30" t="s">
        <v>66</v>
      </c>
      <c r="L675" s="30" t="s">
        <v>63</v>
      </c>
      <c r="M675" s="30" t="s">
        <v>63</v>
      </c>
      <c r="N675" s="30" t="s">
        <v>67</v>
      </c>
      <c r="O675" s="30" t="s">
        <v>56</v>
      </c>
      <c r="P675" s="30" t="s">
        <v>57</v>
      </c>
    </row>
    <row r="676" s="9" customFormat="true" ht="15.75" hidden="false" customHeight="true" outlineLevel="0" collapsed="false">
      <c r="A676" s="21" t="s">
        <v>650</v>
      </c>
      <c r="B676" s="21" t="s">
        <v>58</v>
      </c>
      <c r="C676" s="22" t="s">
        <v>478</v>
      </c>
      <c r="D676" s="23" t="s">
        <v>479</v>
      </c>
      <c r="E676" s="24" t="s">
        <v>128</v>
      </c>
      <c r="F676" s="25" t="n">
        <v>764.72</v>
      </c>
      <c r="I676" s="26" t="s">
        <v>205</v>
      </c>
      <c r="K676" s="26" t="s">
        <v>58</v>
      </c>
      <c r="L676" s="26" t="s">
        <v>63</v>
      </c>
      <c r="P676" s="9" t="s">
        <v>57</v>
      </c>
      <c r="V676" s="27" t="e">
        <f aca="false">IF(#REF!="základní",#REF!,0)</f>
        <v>#REF!</v>
      </c>
      <c r="W676" s="27" t="e">
        <f aca="false">IF(#REF!="snížená",#REF!,0)</f>
        <v>#REF!</v>
      </c>
      <c r="X676" s="27" t="e">
        <f aca="false">IF(#REF!="zákl. přenesená",#REF!,0)</f>
        <v>#REF!</v>
      </c>
      <c r="Y676" s="27" t="e">
        <f aca="false">IF(#REF!="sníž. přenesená",#REF!,0)</f>
        <v>#REF!</v>
      </c>
      <c r="Z676" s="27" t="e">
        <f aca="false">IF(#REF!="nulová",#REF!,0)</f>
        <v>#REF!</v>
      </c>
      <c r="AA676" s="26" t="s">
        <v>54</v>
      </c>
      <c r="AB676" s="27" t="e">
        <f aca="false">ROUND(#REF!*$F$676,2)</f>
        <v>#REF!</v>
      </c>
      <c r="AC676" s="26" t="s">
        <v>205</v>
      </c>
      <c r="AD676" s="26" t="s">
        <v>651</v>
      </c>
    </row>
    <row r="677" s="9" customFormat="true" ht="13.5" hidden="false" customHeight="false" outlineLevel="0" collapsed="false">
      <c r="C677" s="30"/>
      <c r="D677" s="31" t="s">
        <v>634</v>
      </c>
      <c r="F677" s="32" t="n">
        <v>145.78</v>
      </c>
      <c r="K677" s="30" t="s">
        <v>66</v>
      </c>
      <c r="L677" s="30" t="s">
        <v>63</v>
      </c>
      <c r="M677" s="30" t="s">
        <v>63</v>
      </c>
      <c r="N677" s="30" t="s">
        <v>67</v>
      </c>
      <c r="O677" s="30" t="s">
        <v>56</v>
      </c>
      <c r="P677" s="30" t="s">
        <v>57</v>
      </c>
    </row>
    <row r="678" s="9" customFormat="true" ht="13.5" hidden="false" customHeight="false" outlineLevel="0" collapsed="false">
      <c r="C678" s="30"/>
      <c r="D678" s="31" t="s">
        <v>633</v>
      </c>
      <c r="F678" s="32" t="n">
        <v>214.63</v>
      </c>
      <c r="K678" s="30" t="s">
        <v>66</v>
      </c>
      <c r="L678" s="30" t="s">
        <v>63</v>
      </c>
      <c r="M678" s="30" t="s">
        <v>63</v>
      </c>
      <c r="N678" s="30" t="s">
        <v>67</v>
      </c>
      <c r="O678" s="30" t="s">
        <v>56</v>
      </c>
      <c r="P678" s="30" t="s">
        <v>57</v>
      </c>
    </row>
    <row r="679" s="9" customFormat="true" ht="13.5" hidden="false" customHeight="false" outlineLevel="0" collapsed="false">
      <c r="C679" s="30"/>
      <c r="D679" s="31" t="s">
        <v>633</v>
      </c>
      <c r="F679" s="32" t="n">
        <v>214.63</v>
      </c>
      <c r="K679" s="30" t="s">
        <v>66</v>
      </c>
      <c r="L679" s="30" t="s">
        <v>63</v>
      </c>
      <c r="M679" s="30" t="s">
        <v>63</v>
      </c>
      <c r="N679" s="30" t="s">
        <v>67</v>
      </c>
      <c r="O679" s="30" t="s">
        <v>56</v>
      </c>
      <c r="P679" s="30" t="s">
        <v>57</v>
      </c>
    </row>
    <row r="680" s="9" customFormat="true" ht="13.5" hidden="false" customHeight="false" outlineLevel="0" collapsed="false">
      <c r="C680" s="30"/>
      <c r="D680" s="31" t="s">
        <v>635</v>
      </c>
      <c r="F680" s="32" t="n">
        <v>189.68</v>
      </c>
      <c r="K680" s="30" t="s">
        <v>66</v>
      </c>
      <c r="L680" s="30" t="s">
        <v>63</v>
      </c>
      <c r="M680" s="30" t="s">
        <v>63</v>
      </c>
      <c r="N680" s="30" t="s">
        <v>67</v>
      </c>
      <c r="O680" s="30" t="s">
        <v>56</v>
      </c>
      <c r="P680" s="30" t="s">
        <v>57</v>
      </c>
    </row>
    <row r="681" s="9" customFormat="true" ht="15.75" hidden="false" customHeight="true" outlineLevel="0" collapsed="false">
      <c r="A681" s="21" t="s">
        <v>652</v>
      </c>
      <c r="B681" s="21" t="s">
        <v>58</v>
      </c>
      <c r="C681" s="22" t="s">
        <v>482</v>
      </c>
      <c r="D681" s="23" t="s">
        <v>483</v>
      </c>
      <c r="E681" s="24" t="s">
        <v>128</v>
      </c>
      <c r="F681" s="25" t="n">
        <v>764.72</v>
      </c>
      <c r="I681" s="26" t="s">
        <v>205</v>
      </c>
      <c r="K681" s="26" t="s">
        <v>58</v>
      </c>
      <c r="L681" s="26" t="s">
        <v>63</v>
      </c>
      <c r="P681" s="9" t="s">
        <v>57</v>
      </c>
      <c r="V681" s="27" t="e">
        <f aca="false">IF(#REF!="základní",#REF!,0)</f>
        <v>#REF!</v>
      </c>
      <c r="W681" s="27" t="e">
        <f aca="false">IF(#REF!="snížená",#REF!,0)</f>
        <v>#REF!</v>
      </c>
      <c r="X681" s="27" t="e">
        <f aca="false">IF(#REF!="zákl. přenesená",#REF!,0)</f>
        <v>#REF!</v>
      </c>
      <c r="Y681" s="27" t="e">
        <f aca="false">IF(#REF!="sníž. přenesená",#REF!,0)</f>
        <v>#REF!</v>
      </c>
      <c r="Z681" s="27" t="e">
        <f aca="false">IF(#REF!="nulová",#REF!,0)</f>
        <v>#REF!</v>
      </c>
      <c r="AA681" s="26" t="s">
        <v>54</v>
      </c>
      <c r="AB681" s="27" t="e">
        <f aca="false">ROUND(#REF!*$F$681,2)</f>
        <v>#REF!</v>
      </c>
      <c r="AC681" s="26" t="s">
        <v>205</v>
      </c>
      <c r="AD681" s="26" t="s">
        <v>653</v>
      </c>
    </row>
    <row r="682" s="9" customFormat="true" ht="13.5" hidden="false" customHeight="false" outlineLevel="0" collapsed="false">
      <c r="C682" s="30"/>
      <c r="D682" s="31" t="s">
        <v>634</v>
      </c>
      <c r="F682" s="32" t="n">
        <v>145.78</v>
      </c>
      <c r="K682" s="30" t="s">
        <v>66</v>
      </c>
      <c r="L682" s="30" t="s">
        <v>63</v>
      </c>
      <c r="M682" s="30" t="s">
        <v>63</v>
      </c>
      <c r="N682" s="30" t="s">
        <v>67</v>
      </c>
      <c r="O682" s="30" t="s">
        <v>56</v>
      </c>
      <c r="P682" s="30" t="s">
        <v>57</v>
      </c>
    </row>
    <row r="683" s="9" customFormat="true" ht="13.5" hidden="false" customHeight="false" outlineLevel="0" collapsed="false">
      <c r="C683" s="30"/>
      <c r="D683" s="31" t="s">
        <v>633</v>
      </c>
      <c r="F683" s="32" t="n">
        <v>214.63</v>
      </c>
      <c r="K683" s="30" t="s">
        <v>66</v>
      </c>
      <c r="L683" s="30" t="s">
        <v>63</v>
      </c>
      <c r="M683" s="30" t="s">
        <v>63</v>
      </c>
      <c r="N683" s="30" t="s">
        <v>67</v>
      </c>
      <c r="O683" s="30" t="s">
        <v>56</v>
      </c>
      <c r="P683" s="30" t="s">
        <v>57</v>
      </c>
    </row>
    <row r="684" s="9" customFormat="true" ht="13.5" hidden="false" customHeight="false" outlineLevel="0" collapsed="false">
      <c r="C684" s="30"/>
      <c r="D684" s="31" t="s">
        <v>633</v>
      </c>
      <c r="F684" s="32" t="n">
        <v>214.63</v>
      </c>
      <c r="K684" s="30" t="s">
        <v>66</v>
      </c>
      <c r="L684" s="30" t="s">
        <v>63</v>
      </c>
      <c r="M684" s="30" t="s">
        <v>63</v>
      </c>
      <c r="N684" s="30" t="s">
        <v>67</v>
      </c>
      <c r="O684" s="30" t="s">
        <v>56</v>
      </c>
      <c r="P684" s="30" t="s">
        <v>57</v>
      </c>
    </row>
    <row r="685" s="9" customFormat="true" ht="13.5" hidden="false" customHeight="false" outlineLevel="0" collapsed="false">
      <c r="C685" s="30"/>
      <c r="D685" s="31" t="s">
        <v>635</v>
      </c>
      <c r="F685" s="32" t="n">
        <v>189.68</v>
      </c>
      <c r="K685" s="30" t="s">
        <v>66</v>
      </c>
      <c r="L685" s="30" t="s">
        <v>63</v>
      </c>
      <c r="M685" s="30" t="s">
        <v>63</v>
      </c>
      <c r="N685" s="30" t="s">
        <v>67</v>
      </c>
      <c r="O685" s="30" t="s">
        <v>56</v>
      </c>
      <c r="P685" s="30" t="s">
        <v>57</v>
      </c>
    </row>
    <row r="686" s="17" customFormat="true" ht="13.5" hidden="false" customHeight="false" outlineLevel="0" collapsed="false">
      <c r="B686" s="19" t="s">
        <v>25</v>
      </c>
      <c r="I686" s="19" t="s">
        <v>54</v>
      </c>
      <c r="K686" s="19" t="s">
        <v>55</v>
      </c>
      <c r="L686" s="19" t="s">
        <v>54</v>
      </c>
      <c r="P686" s="19" t="s">
        <v>57</v>
      </c>
      <c r="AB686" s="20" t="e">
        <f aca="false">SUM($AB$687:$AB$724)</f>
        <v>#REF!</v>
      </c>
    </row>
    <row r="687" s="9" customFormat="true" ht="15.75" hidden="false" customHeight="true" outlineLevel="0" collapsed="false">
      <c r="A687" s="21" t="s">
        <v>654</v>
      </c>
      <c r="B687" s="21" t="s">
        <v>58</v>
      </c>
      <c r="C687" s="22" t="s">
        <v>453</v>
      </c>
      <c r="D687" s="23" t="s">
        <v>454</v>
      </c>
      <c r="E687" s="24" t="s">
        <v>128</v>
      </c>
      <c r="F687" s="25" t="n">
        <v>125.66</v>
      </c>
      <c r="I687" s="26" t="s">
        <v>205</v>
      </c>
      <c r="K687" s="26" t="s">
        <v>58</v>
      </c>
      <c r="L687" s="26" t="s">
        <v>63</v>
      </c>
      <c r="P687" s="9" t="s">
        <v>57</v>
      </c>
      <c r="V687" s="27" t="e">
        <f aca="false">IF(#REF!="základní",#REF!,0)</f>
        <v>#REF!</v>
      </c>
      <c r="W687" s="27" t="e">
        <f aca="false">IF(#REF!="snížená",#REF!,0)</f>
        <v>#REF!</v>
      </c>
      <c r="X687" s="27" t="e">
        <f aca="false">IF(#REF!="zákl. přenesená",#REF!,0)</f>
        <v>#REF!</v>
      </c>
      <c r="Y687" s="27" t="e">
        <f aca="false">IF(#REF!="sníž. přenesená",#REF!,0)</f>
        <v>#REF!</v>
      </c>
      <c r="Z687" s="27" t="e">
        <f aca="false">IF(#REF!="nulová",#REF!,0)</f>
        <v>#REF!</v>
      </c>
      <c r="AA687" s="26" t="s">
        <v>54</v>
      </c>
      <c r="AB687" s="27" t="e">
        <f aca="false">ROUND(#REF!*$F$687,2)</f>
        <v>#REF!</v>
      </c>
      <c r="AC687" s="26" t="s">
        <v>205</v>
      </c>
      <c r="AD687" s="26" t="s">
        <v>655</v>
      </c>
    </row>
    <row r="688" s="9" customFormat="true" ht="13.5" hidden="false" customHeight="false" outlineLevel="0" collapsed="false">
      <c r="C688" s="30"/>
      <c r="D688" s="31" t="s">
        <v>656</v>
      </c>
      <c r="F688" s="32" t="n">
        <v>16.11</v>
      </c>
      <c r="K688" s="30" t="s">
        <v>66</v>
      </c>
      <c r="L688" s="30" t="s">
        <v>63</v>
      </c>
      <c r="M688" s="30" t="s">
        <v>63</v>
      </c>
      <c r="N688" s="30" t="s">
        <v>67</v>
      </c>
      <c r="O688" s="30" t="s">
        <v>56</v>
      </c>
      <c r="P688" s="30" t="s">
        <v>57</v>
      </c>
    </row>
    <row r="689" s="9" customFormat="true" ht="13.5" hidden="false" customHeight="false" outlineLevel="0" collapsed="false">
      <c r="C689" s="30"/>
      <c r="D689" s="31" t="s">
        <v>657</v>
      </c>
      <c r="F689" s="32" t="n">
        <v>36.41</v>
      </c>
      <c r="K689" s="30" t="s">
        <v>66</v>
      </c>
      <c r="L689" s="30" t="s">
        <v>63</v>
      </c>
      <c r="M689" s="30" t="s">
        <v>63</v>
      </c>
      <c r="N689" s="30" t="s">
        <v>67</v>
      </c>
      <c r="O689" s="30" t="s">
        <v>56</v>
      </c>
      <c r="P689" s="30" t="s">
        <v>57</v>
      </c>
    </row>
    <row r="690" s="9" customFormat="true" ht="13.5" hidden="false" customHeight="false" outlineLevel="0" collapsed="false">
      <c r="C690" s="30"/>
      <c r="D690" s="31" t="s">
        <v>658</v>
      </c>
      <c r="F690" s="32" t="n">
        <v>36.57</v>
      </c>
      <c r="K690" s="30" t="s">
        <v>66</v>
      </c>
      <c r="L690" s="30" t="s">
        <v>63</v>
      </c>
      <c r="M690" s="30" t="s">
        <v>63</v>
      </c>
      <c r="N690" s="30" t="s">
        <v>67</v>
      </c>
      <c r="O690" s="30" t="s">
        <v>56</v>
      </c>
      <c r="P690" s="30" t="s">
        <v>57</v>
      </c>
    </row>
    <row r="691" s="9" customFormat="true" ht="13.5" hidden="false" customHeight="false" outlineLevel="0" collapsed="false">
      <c r="C691" s="30"/>
      <c r="D691" s="31" t="s">
        <v>658</v>
      </c>
      <c r="F691" s="32" t="n">
        <v>36.57</v>
      </c>
      <c r="K691" s="30" t="s">
        <v>66</v>
      </c>
      <c r="L691" s="30" t="s">
        <v>63</v>
      </c>
      <c r="M691" s="30" t="s">
        <v>63</v>
      </c>
      <c r="N691" s="30" t="s">
        <v>67</v>
      </c>
      <c r="O691" s="30" t="s">
        <v>56</v>
      </c>
      <c r="P691" s="30" t="s">
        <v>57</v>
      </c>
    </row>
    <row r="692" s="9" customFormat="true" ht="15.75" hidden="false" customHeight="true" outlineLevel="0" collapsed="false">
      <c r="A692" s="36" t="s">
        <v>659</v>
      </c>
      <c r="B692" s="36" t="s">
        <v>227</v>
      </c>
      <c r="C692" s="37" t="s">
        <v>637</v>
      </c>
      <c r="D692" s="38" t="s">
        <v>638</v>
      </c>
      <c r="E692" s="39" t="s">
        <v>128</v>
      </c>
      <c r="F692" s="40" t="n">
        <v>125.66</v>
      </c>
      <c r="I692" s="26" t="s">
        <v>345</v>
      </c>
      <c r="K692" s="26" t="s">
        <v>227</v>
      </c>
      <c r="L692" s="26" t="s">
        <v>63</v>
      </c>
      <c r="P692" s="9" t="s">
        <v>57</v>
      </c>
      <c r="V692" s="27" t="e">
        <f aca="false">IF(#REF!="základní",#REF!,0)</f>
        <v>#REF!</v>
      </c>
      <c r="W692" s="27" t="e">
        <f aca="false">IF(#REF!="snížená",#REF!,0)</f>
        <v>#REF!</v>
      </c>
      <c r="X692" s="27" t="e">
        <f aca="false">IF(#REF!="zákl. přenesená",#REF!,0)</f>
        <v>#REF!</v>
      </c>
      <c r="Y692" s="27" t="e">
        <f aca="false">IF(#REF!="sníž. přenesená",#REF!,0)</f>
        <v>#REF!</v>
      </c>
      <c r="Z692" s="27" t="e">
        <f aca="false">IF(#REF!="nulová",#REF!,0)</f>
        <v>#REF!</v>
      </c>
      <c r="AA692" s="26" t="s">
        <v>54</v>
      </c>
      <c r="AB692" s="27" t="e">
        <f aca="false">ROUND(#REF!*$F$692,2)</f>
        <v>#REF!</v>
      </c>
      <c r="AC692" s="26" t="s">
        <v>205</v>
      </c>
      <c r="AD692" s="26" t="s">
        <v>660</v>
      </c>
    </row>
    <row r="693" s="9" customFormat="true" ht="15.75" hidden="false" customHeight="true" outlineLevel="0" collapsed="false">
      <c r="A693" s="21" t="s">
        <v>661</v>
      </c>
      <c r="B693" s="21" t="s">
        <v>58</v>
      </c>
      <c r="C693" s="22" t="s">
        <v>462</v>
      </c>
      <c r="D693" s="23" t="s">
        <v>463</v>
      </c>
      <c r="E693" s="24" t="s">
        <v>128</v>
      </c>
      <c r="F693" s="25" t="n">
        <v>125.66</v>
      </c>
      <c r="I693" s="26" t="s">
        <v>205</v>
      </c>
      <c r="K693" s="26" t="s">
        <v>58</v>
      </c>
      <c r="L693" s="26" t="s">
        <v>63</v>
      </c>
      <c r="P693" s="9" t="s">
        <v>57</v>
      </c>
      <c r="V693" s="27" t="e">
        <f aca="false">IF(#REF!="základní",#REF!,0)</f>
        <v>#REF!</v>
      </c>
      <c r="W693" s="27" t="e">
        <f aca="false">IF(#REF!="snížená",#REF!,0)</f>
        <v>#REF!</v>
      </c>
      <c r="X693" s="27" t="e">
        <f aca="false">IF(#REF!="zákl. přenesená",#REF!,0)</f>
        <v>#REF!</v>
      </c>
      <c r="Y693" s="27" t="e">
        <f aca="false">IF(#REF!="sníž. přenesená",#REF!,0)</f>
        <v>#REF!</v>
      </c>
      <c r="Z693" s="27" t="e">
        <f aca="false">IF(#REF!="nulová",#REF!,0)</f>
        <v>#REF!</v>
      </c>
      <c r="AA693" s="26" t="s">
        <v>54</v>
      </c>
      <c r="AB693" s="27" t="e">
        <f aca="false">ROUND(#REF!*$F$693,2)</f>
        <v>#REF!</v>
      </c>
      <c r="AC693" s="26" t="s">
        <v>205</v>
      </c>
      <c r="AD693" s="26" t="s">
        <v>662</v>
      </c>
    </row>
    <row r="694" s="9" customFormat="true" ht="13.5" hidden="false" customHeight="false" outlineLevel="0" collapsed="false">
      <c r="C694" s="30"/>
      <c r="D694" s="31" t="s">
        <v>656</v>
      </c>
      <c r="F694" s="32" t="n">
        <v>16.11</v>
      </c>
      <c r="K694" s="30" t="s">
        <v>66</v>
      </c>
      <c r="L694" s="30" t="s">
        <v>63</v>
      </c>
      <c r="M694" s="30" t="s">
        <v>63</v>
      </c>
      <c r="N694" s="30" t="s">
        <v>67</v>
      </c>
      <c r="O694" s="30" t="s">
        <v>56</v>
      </c>
      <c r="P694" s="30" t="s">
        <v>57</v>
      </c>
    </row>
    <row r="695" s="9" customFormat="true" ht="13.5" hidden="false" customHeight="false" outlineLevel="0" collapsed="false">
      <c r="C695" s="30"/>
      <c r="D695" s="31" t="s">
        <v>657</v>
      </c>
      <c r="F695" s="32" t="n">
        <v>36.41</v>
      </c>
      <c r="K695" s="30" t="s">
        <v>66</v>
      </c>
      <c r="L695" s="30" t="s">
        <v>63</v>
      </c>
      <c r="M695" s="30" t="s">
        <v>63</v>
      </c>
      <c r="N695" s="30" t="s">
        <v>67</v>
      </c>
      <c r="O695" s="30" t="s">
        <v>56</v>
      </c>
      <c r="P695" s="30" t="s">
        <v>57</v>
      </c>
    </row>
    <row r="696" s="9" customFormat="true" ht="13.5" hidden="false" customHeight="false" outlineLevel="0" collapsed="false">
      <c r="C696" s="30"/>
      <c r="D696" s="31" t="s">
        <v>658</v>
      </c>
      <c r="F696" s="32" t="n">
        <v>36.57</v>
      </c>
      <c r="K696" s="30" t="s">
        <v>66</v>
      </c>
      <c r="L696" s="30" t="s">
        <v>63</v>
      </c>
      <c r="M696" s="30" t="s">
        <v>63</v>
      </c>
      <c r="N696" s="30" t="s">
        <v>67</v>
      </c>
      <c r="O696" s="30" t="s">
        <v>56</v>
      </c>
      <c r="P696" s="30" t="s">
        <v>57</v>
      </c>
    </row>
    <row r="697" s="9" customFormat="true" ht="13.5" hidden="false" customHeight="false" outlineLevel="0" collapsed="false">
      <c r="C697" s="30"/>
      <c r="D697" s="31" t="s">
        <v>658</v>
      </c>
      <c r="F697" s="32" t="n">
        <v>36.57</v>
      </c>
      <c r="K697" s="30" t="s">
        <v>66</v>
      </c>
      <c r="L697" s="30" t="s">
        <v>63</v>
      </c>
      <c r="M697" s="30" t="s">
        <v>63</v>
      </c>
      <c r="N697" s="30" t="s">
        <v>67</v>
      </c>
      <c r="O697" s="30" t="s">
        <v>56</v>
      </c>
      <c r="P697" s="30" t="s">
        <v>57</v>
      </c>
    </row>
    <row r="698" s="9" customFormat="true" ht="15.75" hidden="false" customHeight="true" outlineLevel="0" collapsed="false">
      <c r="A698" s="36" t="s">
        <v>663</v>
      </c>
      <c r="B698" s="36" t="s">
        <v>227</v>
      </c>
      <c r="C698" s="37" t="s">
        <v>466</v>
      </c>
      <c r="D698" s="38" t="s">
        <v>467</v>
      </c>
      <c r="E698" s="39" t="s">
        <v>128</v>
      </c>
      <c r="F698" s="40" t="n">
        <v>125.66</v>
      </c>
      <c r="I698" s="26" t="s">
        <v>345</v>
      </c>
      <c r="K698" s="26" t="s">
        <v>227</v>
      </c>
      <c r="L698" s="26" t="s">
        <v>63</v>
      </c>
      <c r="P698" s="9" t="s">
        <v>57</v>
      </c>
      <c r="V698" s="27" t="e">
        <f aca="false">IF(#REF!="základní",#REF!,0)</f>
        <v>#REF!</v>
      </c>
      <c r="W698" s="27" t="e">
        <f aca="false">IF(#REF!="snížená",#REF!,0)</f>
        <v>#REF!</v>
      </c>
      <c r="X698" s="27" t="e">
        <f aca="false">IF(#REF!="zákl. přenesená",#REF!,0)</f>
        <v>#REF!</v>
      </c>
      <c r="Y698" s="27" t="e">
        <f aca="false">IF(#REF!="sníž. přenesená",#REF!,0)</f>
        <v>#REF!</v>
      </c>
      <c r="Z698" s="27" t="e">
        <f aca="false">IF(#REF!="nulová",#REF!,0)</f>
        <v>#REF!</v>
      </c>
      <c r="AA698" s="26" t="s">
        <v>54</v>
      </c>
      <c r="AB698" s="27" t="e">
        <f aca="false">ROUND(#REF!*$F$698,2)</f>
        <v>#REF!</v>
      </c>
      <c r="AC698" s="26" t="s">
        <v>205</v>
      </c>
      <c r="AD698" s="26" t="s">
        <v>664</v>
      </c>
    </row>
    <row r="699" s="9" customFormat="true" ht="15.75" hidden="false" customHeight="true" outlineLevel="0" collapsed="false">
      <c r="A699" s="21" t="s">
        <v>665</v>
      </c>
      <c r="B699" s="21" t="s">
        <v>58</v>
      </c>
      <c r="C699" s="22" t="s">
        <v>374</v>
      </c>
      <c r="D699" s="23" t="s">
        <v>375</v>
      </c>
      <c r="E699" s="24" t="s">
        <v>61</v>
      </c>
      <c r="F699" s="25" t="n">
        <v>10.178</v>
      </c>
      <c r="I699" s="26" t="s">
        <v>62</v>
      </c>
      <c r="K699" s="26" t="s">
        <v>58</v>
      </c>
      <c r="L699" s="26" t="s">
        <v>63</v>
      </c>
      <c r="P699" s="9" t="s">
        <v>57</v>
      </c>
      <c r="V699" s="27" t="e">
        <f aca="false">IF(#REF!="základní",#REF!,0)</f>
        <v>#REF!</v>
      </c>
      <c r="W699" s="27" t="e">
        <f aca="false">IF(#REF!="snížená",#REF!,0)</f>
        <v>#REF!</v>
      </c>
      <c r="X699" s="27" t="e">
        <f aca="false">IF(#REF!="zákl. přenesená",#REF!,0)</f>
        <v>#REF!</v>
      </c>
      <c r="Y699" s="27" t="e">
        <f aca="false">IF(#REF!="sníž. přenesená",#REF!,0)</f>
        <v>#REF!</v>
      </c>
      <c r="Z699" s="27" t="e">
        <f aca="false">IF(#REF!="nulová",#REF!,0)</f>
        <v>#REF!</v>
      </c>
      <c r="AA699" s="26" t="s">
        <v>54</v>
      </c>
      <c r="AB699" s="27" t="e">
        <f aca="false">ROUND(#REF!*$F$699,2)</f>
        <v>#REF!</v>
      </c>
      <c r="AC699" s="26" t="s">
        <v>62</v>
      </c>
      <c r="AD699" s="26" t="s">
        <v>666</v>
      </c>
    </row>
    <row r="700" s="9" customFormat="true" ht="13.5" hidden="false" customHeight="false" outlineLevel="0" collapsed="false">
      <c r="C700" s="30"/>
      <c r="D700" s="31" t="s">
        <v>667</v>
      </c>
      <c r="F700" s="32" t="n">
        <v>1.305</v>
      </c>
      <c r="K700" s="30" t="s">
        <v>66</v>
      </c>
      <c r="L700" s="30" t="s">
        <v>63</v>
      </c>
      <c r="M700" s="30" t="s">
        <v>63</v>
      </c>
      <c r="N700" s="30" t="s">
        <v>67</v>
      </c>
      <c r="O700" s="30" t="s">
        <v>56</v>
      </c>
      <c r="P700" s="30" t="s">
        <v>57</v>
      </c>
    </row>
    <row r="701" s="9" customFormat="true" ht="13.5" hidden="false" customHeight="false" outlineLevel="0" collapsed="false">
      <c r="C701" s="30"/>
      <c r="D701" s="31" t="s">
        <v>668</v>
      </c>
      <c r="F701" s="32" t="n">
        <v>2.949</v>
      </c>
      <c r="K701" s="30" t="s">
        <v>66</v>
      </c>
      <c r="L701" s="30" t="s">
        <v>63</v>
      </c>
      <c r="M701" s="30" t="s">
        <v>63</v>
      </c>
      <c r="N701" s="30" t="s">
        <v>67</v>
      </c>
      <c r="O701" s="30" t="s">
        <v>56</v>
      </c>
      <c r="P701" s="30" t="s">
        <v>57</v>
      </c>
    </row>
    <row r="702" s="9" customFormat="true" ht="13.5" hidden="false" customHeight="false" outlineLevel="0" collapsed="false">
      <c r="C702" s="30"/>
      <c r="D702" s="31" t="s">
        <v>669</v>
      </c>
      <c r="F702" s="32" t="n">
        <v>2.962</v>
      </c>
      <c r="K702" s="30" t="s">
        <v>66</v>
      </c>
      <c r="L702" s="30" t="s">
        <v>63</v>
      </c>
      <c r="M702" s="30" t="s">
        <v>63</v>
      </c>
      <c r="N702" s="30" t="s">
        <v>67</v>
      </c>
      <c r="O702" s="30" t="s">
        <v>56</v>
      </c>
      <c r="P702" s="30" t="s">
        <v>57</v>
      </c>
    </row>
    <row r="703" s="9" customFormat="true" ht="13.5" hidden="false" customHeight="false" outlineLevel="0" collapsed="false">
      <c r="C703" s="30"/>
      <c r="D703" s="31" t="s">
        <v>669</v>
      </c>
      <c r="F703" s="32" t="n">
        <v>2.962</v>
      </c>
      <c r="K703" s="30" t="s">
        <v>66</v>
      </c>
      <c r="L703" s="30" t="s">
        <v>63</v>
      </c>
      <c r="M703" s="30" t="s">
        <v>63</v>
      </c>
      <c r="N703" s="30" t="s">
        <v>67</v>
      </c>
      <c r="O703" s="30" t="s">
        <v>56</v>
      </c>
      <c r="P703" s="30" t="s">
        <v>57</v>
      </c>
    </row>
    <row r="704" s="9" customFormat="true" ht="15.75" hidden="false" customHeight="true" outlineLevel="0" collapsed="false">
      <c r="A704" s="21" t="s">
        <v>670</v>
      </c>
      <c r="B704" s="21" t="s">
        <v>58</v>
      </c>
      <c r="C704" s="22" t="s">
        <v>381</v>
      </c>
      <c r="D704" s="23" t="s">
        <v>382</v>
      </c>
      <c r="E704" s="24" t="s">
        <v>217</v>
      </c>
      <c r="F704" s="25" t="n">
        <v>0.437</v>
      </c>
      <c r="I704" s="26" t="s">
        <v>62</v>
      </c>
      <c r="K704" s="26" t="s">
        <v>58</v>
      </c>
      <c r="L704" s="26" t="s">
        <v>63</v>
      </c>
      <c r="P704" s="9" t="s">
        <v>57</v>
      </c>
      <c r="V704" s="27" t="e">
        <f aca="false">IF(#REF!="základní",#REF!,0)</f>
        <v>#REF!</v>
      </c>
      <c r="W704" s="27" t="e">
        <f aca="false">IF(#REF!="snížená",#REF!,0)</f>
        <v>#REF!</v>
      </c>
      <c r="X704" s="27" t="e">
        <f aca="false">IF(#REF!="zákl. přenesená",#REF!,0)</f>
        <v>#REF!</v>
      </c>
      <c r="Y704" s="27" t="e">
        <f aca="false">IF(#REF!="sníž. přenesená",#REF!,0)</f>
        <v>#REF!</v>
      </c>
      <c r="Z704" s="27" t="e">
        <f aca="false">IF(#REF!="nulová",#REF!,0)</f>
        <v>#REF!</v>
      </c>
      <c r="AA704" s="26" t="s">
        <v>54</v>
      </c>
      <c r="AB704" s="27" t="e">
        <f aca="false">ROUND(#REF!*$F$704,2)</f>
        <v>#REF!</v>
      </c>
      <c r="AC704" s="26" t="s">
        <v>62</v>
      </c>
      <c r="AD704" s="26" t="s">
        <v>671</v>
      </c>
    </row>
    <row r="705" s="9" customFormat="true" ht="13.5" hidden="false" customHeight="false" outlineLevel="0" collapsed="false">
      <c r="C705" s="30"/>
      <c r="D705" s="31" t="s">
        <v>672</v>
      </c>
      <c r="F705" s="32" t="n">
        <v>0.056</v>
      </c>
      <c r="K705" s="30" t="s">
        <v>66</v>
      </c>
      <c r="L705" s="30" t="s">
        <v>63</v>
      </c>
      <c r="M705" s="30" t="s">
        <v>63</v>
      </c>
      <c r="N705" s="30" t="s">
        <v>67</v>
      </c>
      <c r="O705" s="30" t="s">
        <v>56</v>
      </c>
      <c r="P705" s="30" t="s">
        <v>57</v>
      </c>
    </row>
    <row r="706" s="9" customFormat="true" ht="13.5" hidden="false" customHeight="false" outlineLevel="0" collapsed="false">
      <c r="C706" s="30"/>
      <c r="D706" s="31" t="s">
        <v>673</v>
      </c>
      <c r="F706" s="32" t="n">
        <v>0.127</v>
      </c>
      <c r="K706" s="30" t="s">
        <v>66</v>
      </c>
      <c r="L706" s="30" t="s">
        <v>63</v>
      </c>
      <c r="M706" s="30" t="s">
        <v>63</v>
      </c>
      <c r="N706" s="30" t="s">
        <v>67</v>
      </c>
      <c r="O706" s="30" t="s">
        <v>56</v>
      </c>
      <c r="P706" s="30" t="s">
        <v>57</v>
      </c>
    </row>
    <row r="707" s="9" customFormat="true" ht="13.5" hidden="false" customHeight="false" outlineLevel="0" collapsed="false">
      <c r="C707" s="30"/>
      <c r="D707" s="31" t="s">
        <v>674</v>
      </c>
      <c r="F707" s="32" t="n">
        <v>0.127</v>
      </c>
      <c r="K707" s="30" t="s">
        <v>66</v>
      </c>
      <c r="L707" s="30" t="s">
        <v>63</v>
      </c>
      <c r="M707" s="30" t="s">
        <v>63</v>
      </c>
      <c r="N707" s="30" t="s">
        <v>67</v>
      </c>
      <c r="O707" s="30" t="s">
        <v>56</v>
      </c>
      <c r="P707" s="30" t="s">
        <v>57</v>
      </c>
    </row>
    <row r="708" s="9" customFormat="true" ht="13.5" hidden="false" customHeight="false" outlineLevel="0" collapsed="false">
      <c r="C708" s="30"/>
      <c r="D708" s="31" t="s">
        <v>674</v>
      </c>
      <c r="F708" s="32" t="n">
        <v>0.127</v>
      </c>
      <c r="K708" s="30" t="s">
        <v>66</v>
      </c>
      <c r="L708" s="30" t="s">
        <v>63</v>
      </c>
      <c r="M708" s="30" t="s">
        <v>63</v>
      </c>
      <c r="N708" s="30" t="s">
        <v>67</v>
      </c>
      <c r="O708" s="30" t="s">
        <v>56</v>
      </c>
      <c r="P708" s="30" t="s">
        <v>57</v>
      </c>
    </row>
    <row r="709" s="9" customFormat="true" ht="15.75" hidden="false" customHeight="true" outlineLevel="0" collapsed="false">
      <c r="A709" s="21" t="s">
        <v>675</v>
      </c>
      <c r="B709" s="21" t="s">
        <v>58</v>
      </c>
      <c r="C709" s="22" t="s">
        <v>519</v>
      </c>
      <c r="D709" s="23" t="s">
        <v>520</v>
      </c>
      <c r="E709" s="24" t="s">
        <v>128</v>
      </c>
      <c r="F709" s="25" t="n">
        <v>125.66</v>
      </c>
      <c r="I709" s="26" t="s">
        <v>205</v>
      </c>
      <c r="K709" s="26" t="s">
        <v>58</v>
      </c>
      <c r="L709" s="26" t="s">
        <v>63</v>
      </c>
      <c r="P709" s="9" t="s">
        <v>57</v>
      </c>
      <c r="V709" s="27" t="e">
        <f aca="false">IF(#REF!="základní",#REF!,0)</f>
        <v>#REF!</v>
      </c>
      <c r="W709" s="27" t="e">
        <f aca="false">IF(#REF!="snížená",#REF!,0)</f>
        <v>#REF!</v>
      </c>
      <c r="X709" s="27" t="e">
        <f aca="false">IF(#REF!="zákl. přenesená",#REF!,0)</f>
        <v>#REF!</v>
      </c>
      <c r="Y709" s="27" t="e">
        <f aca="false">IF(#REF!="sníž. přenesená",#REF!,0)</f>
        <v>#REF!</v>
      </c>
      <c r="Z709" s="27" t="e">
        <f aca="false">IF(#REF!="nulová",#REF!,0)</f>
        <v>#REF!</v>
      </c>
      <c r="AA709" s="26" t="s">
        <v>54</v>
      </c>
      <c r="AB709" s="27" t="e">
        <f aca="false">ROUND(#REF!*$F$709,2)</f>
        <v>#REF!</v>
      </c>
      <c r="AC709" s="26" t="s">
        <v>205</v>
      </c>
      <c r="AD709" s="26" t="s">
        <v>676</v>
      </c>
    </row>
    <row r="710" s="9" customFormat="true" ht="13.5" hidden="false" customHeight="false" outlineLevel="0" collapsed="false">
      <c r="C710" s="30"/>
      <c r="D710" s="31" t="s">
        <v>656</v>
      </c>
      <c r="F710" s="32" t="n">
        <v>16.11</v>
      </c>
      <c r="K710" s="30" t="s">
        <v>66</v>
      </c>
      <c r="L710" s="30" t="s">
        <v>63</v>
      </c>
      <c r="M710" s="30" t="s">
        <v>63</v>
      </c>
      <c r="N710" s="30" t="s">
        <v>67</v>
      </c>
      <c r="O710" s="30" t="s">
        <v>56</v>
      </c>
      <c r="P710" s="30" t="s">
        <v>57</v>
      </c>
    </row>
    <row r="711" s="9" customFormat="true" ht="13.5" hidden="false" customHeight="false" outlineLevel="0" collapsed="false">
      <c r="C711" s="30"/>
      <c r="D711" s="31" t="s">
        <v>657</v>
      </c>
      <c r="F711" s="32" t="n">
        <v>36.41</v>
      </c>
      <c r="K711" s="30" t="s">
        <v>66</v>
      </c>
      <c r="L711" s="30" t="s">
        <v>63</v>
      </c>
      <c r="M711" s="30" t="s">
        <v>63</v>
      </c>
      <c r="N711" s="30" t="s">
        <v>67</v>
      </c>
      <c r="O711" s="30" t="s">
        <v>56</v>
      </c>
      <c r="P711" s="30" t="s">
        <v>57</v>
      </c>
    </row>
    <row r="712" s="9" customFormat="true" ht="13.5" hidden="false" customHeight="false" outlineLevel="0" collapsed="false">
      <c r="C712" s="30"/>
      <c r="D712" s="31" t="s">
        <v>658</v>
      </c>
      <c r="F712" s="32" t="n">
        <v>36.57</v>
      </c>
      <c r="K712" s="30" t="s">
        <v>66</v>
      </c>
      <c r="L712" s="30" t="s">
        <v>63</v>
      </c>
      <c r="M712" s="30" t="s">
        <v>63</v>
      </c>
      <c r="N712" s="30" t="s">
        <v>67</v>
      </c>
      <c r="O712" s="30" t="s">
        <v>56</v>
      </c>
      <c r="P712" s="30" t="s">
        <v>57</v>
      </c>
    </row>
    <row r="713" s="9" customFormat="true" ht="13.5" hidden="false" customHeight="false" outlineLevel="0" collapsed="false">
      <c r="C713" s="30"/>
      <c r="D713" s="31" t="s">
        <v>658</v>
      </c>
      <c r="F713" s="32" t="n">
        <v>36.57</v>
      </c>
      <c r="K713" s="30" t="s">
        <v>66</v>
      </c>
      <c r="L713" s="30" t="s">
        <v>63</v>
      </c>
      <c r="M713" s="30" t="s">
        <v>63</v>
      </c>
      <c r="N713" s="30" t="s">
        <v>67</v>
      </c>
      <c r="O713" s="30" t="s">
        <v>56</v>
      </c>
      <c r="P713" s="30" t="s">
        <v>57</v>
      </c>
    </row>
    <row r="714" s="9" customFormat="true" ht="15.75" hidden="false" customHeight="true" outlineLevel="0" collapsed="false">
      <c r="A714" s="21" t="s">
        <v>677</v>
      </c>
      <c r="B714" s="21" t="s">
        <v>58</v>
      </c>
      <c r="C714" s="22" t="s">
        <v>523</v>
      </c>
      <c r="D714" s="23" t="s">
        <v>678</v>
      </c>
      <c r="E714" s="24" t="s">
        <v>128</v>
      </c>
      <c r="F714" s="25" t="n">
        <v>125.66</v>
      </c>
      <c r="I714" s="26" t="s">
        <v>205</v>
      </c>
      <c r="K714" s="26" t="s">
        <v>58</v>
      </c>
      <c r="L714" s="26" t="s">
        <v>63</v>
      </c>
      <c r="P714" s="9" t="s">
        <v>57</v>
      </c>
      <c r="V714" s="27" t="e">
        <f aca="false">IF(#REF!="základní",#REF!,0)</f>
        <v>#REF!</v>
      </c>
      <c r="W714" s="27" t="e">
        <f aca="false">IF(#REF!="snížená",#REF!,0)</f>
        <v>#REF!</v>
      </c>
      <c r="X714" s="27" t="e">
        <f aca="false">IF(#REF!="zákl. přenesená",#REF!,0)</f>
        <v>#REF!</v>
      </c>
      <c r="Y714" s="27" t="e">
        <f aca="false">IF(#REF!="sníž. přenesená",#REF!,0)</f>
        <v>#REF!</v>
      </c>
      <c r="Z714" s="27" t="e">
        <f aca="false">IF(#REF!="nulová",#REF!,0)</f>
        <v>#REF!</v>
      </c>
      <c r="AA714" s="26" t="s">
        <v>54</v>
      </c>
      <c r="AB714" s="27" t="e">
        <f aca="false">ROUND(#REF!*$F$714,2)</f>
        <v>#REF!</v>
      </c>
      <c r="AC714" s="26" t="s">
        <v>205</v>
      </c>
      <c r="AD714" s="26" t="s">
        <v>679</v>
      </c>
    </row>
    <row r="715" s="9" customFormat="true" ht="13.5" hidden="false" customHeight="false" outlineLevel="0" collapsed="false">
      <c r="C715" s="30"/>
      <c r="D715" s="31" t="s">
        <v>656</v>
      </c>
      <c r="F715" s="32" t="n">
        <v>16.11</v>
      </c>
      <c r="K715" s="30" t="s">
        <v>66</v>
      </c>
      <c r="L715" s="30" t="s">
        <v>63</v>
      </c>
      <c r="M715" s="30" t="s">
        <v>63</v>
      </c>
      <c r="N715" s="30" t="s">
        <v>67</v>
      </c>
      <c r="O715" s="30" t="s">
        <v>56</v>
      </c>
      <c r="P715" s="30" t="s">
        <v>57</v>
      </c>
    </row>
    <row r="716" s="9" customFormat="true" ht="13.5" hidden="false" customHeight="false" outlineLevel="0" collapsed="false">
      <c r="C716" s="30"/>
      <c r="D716" s="31" t="s">
        <v>657</v>
      </c>
      <c r="F716" s="32" t="n">
        <v>36.41</v>
      </c>
      <c r="K716" s="30" t="s">
        <v>66</v>
      </c>
      <c r="L716" s="30" t="s">
        <v>63</v>
      </c>
      <c r="M716" s="30" t="s">
        <v>63</v>
      </c>
      <c r="N716" s="30" t="s">
        <v>67</v>
      </c>
      <c r="O716" s="30" t="s">
        <v>56</v>
      </c>
      <c r="P716" s="30" t="s">
        <v>57</v>
      </c>
    </row>
    <row r="717" s="9" customFormat="true" ht="13.5" hidden="false" customHeight="false" outlineLevel="0" collapsed="false">
      <c r="C717" s="30"/>
      <c r="D717" s="31" t="s">
        <v>658</v>
      </c>
      <c r="F717" s="32" t="n">
        <v>36.57</v>
      </c>
      <c r="K717" s="30" t="s">
        <v>66</v>
      </c>
      <c r="L717" s="30" t="s">
        <v>63</v>
      </c>
      <c r="M717" s="30" t="s">
        <v>63</v>
      </c>
      <c r="N717" s="30" t="s">
        <v>67</v>
      </c>
      <c r="O717" s="30" t="s">
        <v>56</v>
      </c>
      <c r="P717" s="30" t="s">
        <v>57</v>
      </c>
    </row>
    <row r="718" s="9" customFormat="true" ht="13.5" hidden="false" customHeight="false" outlineLevel="0" collapsed="false">
      <c r="C718" s="30"/>
      <c r="D718" s="31" t="s">
        <v>658</v>
      </c>
      <c r="F718" s="32" t="n">
        <v>36.57</v>
      </c>
      <c r="K718" s="30" t="s">
        <v>66</v>
      </c>
      <c r="L718" s="30" t="s">
        <v>63</v>
      </c>
      <c r="M718" s="30" t="s">
        <v>63</v>
      </c>
      <c r="N718" s="30" t="s">
        <v>67</v>
      </c>
      <c r="O718" s="30" t="s">
        <v>56</v>
      </c>
      <c r="P718" s="30" t="s">
        <v>57</v>
      </c>
    </row>
    <row r="719" s="9" customFormat="true" ht="15.75" hidden="false" customHeight="true" outlineLevel="0" collapsed="false">
      <c r="A719" s="21" t="s">
        <v>680</v>
      </c>
      <c r="B719" s="21" t="s">
        <v>58</v>
      </c>
      <c r="C719" s="22" t="s">
        <v>527</v>
      </c>
      <c r="D719" s="23" t="s">
        <v>528</v>
      </c>
      <c r="E719" s="24" t="s">
        <v>128</v>
      </c>
      <c r="F719" s="25" t="n">
        <v>125.66</v>
      </c>
      <c r="I719" s="26" t="s">
        <v>205</v>
      </c>
      <c r="K719" s="26" t="s">
        <v>58</v>
      </c>
      <c r="L719" s="26" t="s">
        <v>63</v>
      </c>
      <c r="P719" s="9" t="s">
        <v>57</v>
      </c>
      <c r="V719" s="27" t="e">
        <f aca="false">IF(#REF!="základní",#REF!,0)</f>
        <v>#REF!</v>
      </c>
      <c r="W719" s="27" t="e">
        <f aca="false">IF(#REF!="snížená",#REF!,0)</f>
        <v>#REF!</v>
      </c>
      <c r="X719" s="27" t="e">
        <f aca="false">IF(#REF!="zákl. přenesená",#REF!,0)</f>
        <v>#REF!</v>
      </c>
      <c r="Y719" s="27" t="e">
        <f aca="false">IF(#REF!="sníž. přenesená",#REF!,0)</f>
        <v>#REF!</v>
      </c>
      <c r="Z719" s="27" t="e">
        <f aca="false">IF(#REF!="nulová",#REF!,0)</f>
        <v>#REF!</v>
      </c>
      <c r="AA719" s="26" t="s">
        <v>54</v>
      </c>
      <c r="AB719" s="27" t="e">
        <f aca="false">ROUND(#REF!*$F$719,2)</f>
        <v>#REF!</v>
      </c>
      <c r="AC719" s="26" t="s">
        <v>205</v>
      </c>
      <c r="AD719" s="26" t="s">
        <v>681</v>
      </c>
    </row>
    <row r="720" s="9" customFormat="true" ht="13.5" hidden="false" customHeight="false" outlineLevel="0" collapsed="false">
      <c r="C720" s="30"/>
      <c r="D720" s="31" t="s">
        <v>656</v>
      </c>
      <c r="F720" s="32" t="n">
        <v>16.11</v>
      </c>
      <c r="K720" s="30" t="s">
        <v>66</v>
      </c>
      <c r="L720" s="30" t="s">
        <v>63</v>
      </c>
      <c r="M720" s="30" t="s">
        <v>63</v>
      </c>
      <c r="N720" s="30" t="s">
        <v>67</v>
      </c>
      <c r="O720" s="30" t="s">
        <v>56</v>
      </c>
      <c r="P720" s="30" t="s">
        <v>57</v>
      </c>
    </row>
    <row r="721" s="9" customFormat="true" ht="13.5" hidden="false" customHeight="false" outlineLevel="0" collapsed="false">
      <c r="C721" s="30"/>
      <c r="D721" s="31" t="s">
        <v>657</v>
      </c>
      <c r="F721" s="32" t="n">
        <v>36.41</v>
      </c>
      <c r="K721" s="30" t="s">
        <v>66</v>
      </c>
      <c r="L721" s="30" t="s">
        <v>63</v>
      </c>
      <c r="M721" s="30" t="s">
        <v>63</v>
      </c>
      <c r="N721" s="30" t="s">
        <v>67</v>
      </c>
      <c r="O721" s="30" t="s">
        <v>56</v>
      </c>
      <c r="P721" s="30" t="s">
        <v>57</v>
      </c>
    </row>
    <row r="722" s="9" customFormat="true" ht="13.5" hidden="false" customHeight="false" outlineLevel="0" collapsed="false">
      <c r="C722" s="30"/>
      <c r="D722" s="31" t="s">
        <v>658</v>
      </c>
      <c r="F722" s="32" t="n">
        <v>36.57</v>
      </c>
      <c r="K722" s="30" t="s">
        <v>66</v>
      </c>
      <c r="L722" s="30" t="s">
        <v>63</v>
      </c>
      <c r="M722" s="30" t="s">
        <v>63</v>
      </c>
      <c r="N722" s="30" t="s">
        <v>67</v>
      </c>
      <c r="O722" s="30" t="s">
        <v>56</v>
      </c>
      <c r="P722" s="30" t="s">
        <v>57</v>
      </c>
    </row>
    <row r="723" s="9" customFormat="true" ht="13.5" hidden="false" customHeight="false" outlineLevel="0" collapsed="false">
      <c r="C723" s="30"/>
      <c r="D723" s="31" t="s">
        <v>658</v>
      </c>
      <c r="F723" s="32" t="n">
        <v>36.57</v>
      </c>
      <c r="K723" s="30" t="s">
        <v>66</v>
      </c>
      <c r="L723" s="30" t="s">
        <v>63</v>
      </c>
      <c r="M723" s="30" t="s">
        <v>63</v>
      </c>
      <c r="N723" s="30" t="s">
        <v>67</v>
      </c>
      <c r="O723" s="30" t="s">
        <v>56</v>
      </c>
      <c r="P723" s="30" t="s">
        <v>57</v>
      </c>
    </row>
    <row r="724" s="9" customFormat="true" ht="15.75" hidden="false" customHeight="true" outlineLevel="0" collapsed="false">
      <c r="A724" s="36" t="s">
        <v>682</v>
      </c>
      <c r="B724" s="36" t="s">
        <v>227</v>
      </c>
      <c r="C724" s="37" t="s">
        <v>531</v>
      </c>
      <c r="D724" s="38" t="s">
        <v>532</v>
      </c>
      <c r="E724" s="39" t="s">
        <v>128</v>
      </c>
      <c r="F724" s="40" t="n">
        <v>125.66</v>
      </c>
      <c r="I724" s="26" t="s">
        <v>345</v>
      </c>
      <c r="K724" s="26" t="s">
        <v>227</v>
      </c>
      <c r="L724" s="26" t="s">
        <v>63</v>
      </c>
      <c r="P724" s="9" t="s">
        <v>57</v>
      </c>
      <c r="V724" s="27" t="e">
        <f aca="false">IF(#REF!="základní",#REF!,0)</f>
        <v>#REF!</v>
      </c>
      <c r="W724" s="27" t="e">
        <f aca="false">IF(#REF!="snížená",#REF!,0)</f>
        <v>#REF!</v>
      </c>
      <c r="X724" s="27" t="e">
        <f aca="false">IF(#REF!="zákl. přenesená",#REF!,0)</f>
        <v>#REF!</v>
      </c>
      <c r="Y724" s="27" t="e">
        <f aca="false">IF(#REF!="sníž. přenesená",#REF!,0)</f>
        <v>#REF!</v>
      </c>
      <c r="Z724" s="27" t="e">
        <f aca="false">IF(#REF!="nulová",#REF!,0)</f>
        <v>#REF!</v>
      </c>
      <c r="AA724" s="26" t="s">
        <v>54</v>
      </c>
      <c r="AB724" s="27" t="e">
        <f aca="false">ROUND(#REF!*$F$724,2)</f>
        <v>#REF!</v>
      </c>
      <c r="AC724" s="26" t="s">
        <v>205</v>
      </c>
      <c r="AD724" s="26" t="s">
        <v>683</v>
      </c>
    </row>
    <row r="725" s="17" customFormat="true" ht="13.5" hidden="false" customHeight="false" outlineLevel="0" collapsed="false">
      <c r="B725" s="19" t="s">
        <v>26</v>
      </c>
      <c r="I725" s="19" t="s">
        <v>54</v>
      </c>
      <c r="K725" s="19" t="s">
        <v>55</v>
      </c>
      <c r="L725" s="19" t="s">
        <v>54</v>
      </c>
      <c r="P725" s="19" t="s">
        <v>57</v>
      </c>
      <c r="AB725" s="20" t="e">
        <f aca="false">SUM($AB$726:$AB$754)</f>
        <v>#REF!</v>
      </c>
    </row>
    <row r="726" s="9" customFormat="true" ht="15.75" hidden="false" customHeight="true" outlineLevel="0" collapsed="false">
      <c r="A726" s="21" t="s">
        <v>684</v>
      </c>
      <c r="B726" s="21" t="s">
        <v>58</v>
      </c>
      <c r="C726" s="22" t="s">
        <v>453</v>
      </c>
      <c r="D726" s="23" t="s">
        <v>454</v>
      </c>
      <c r="E726" s="24" t="s">
        <v>128</v>
      </c>
      <c r="F726" s="25" t="n">
        <v>349.46</v>
      </c>
      <c r="I726" s="26" t="s">
        <v>205</v>
      </c>
      <c r="K726" s="26" t="s">
        <v>58</v>
      </c>
      <c r="L726" s="26" t="s">
        <v>63</v>
      </c>
      <c r="P726" s="9" t="s">
        <v>57</v>
      </c>
      <c r="V726" s="27" t="e">
        <f aca="false">IF(#REF!="základní",#REF!,0)</f>
        <v>#REF!</v>
      </c>
      <c r="W726" s="27" t="e">
        <f aca="false">IF(#REF!="snížená",#REF!,0)</f>
        <v>#REF!</v>
      </c>
      <c r="X726" s="27" t="e">
        <f aca="false">IF(#REF!="zákl. přenesená",#REF!,0)</f>
        <v>#REF!</v>
      </c>
      <c r="Y726" s="27" t="e">
        <f aca="false">IF(#REF!="sníž. přenesená",#REF!,0)</f>
        <v>#REF!</v>
      </c>
      <c r="Z726" s="27" t="e">
        <f aca="false">IF(#REF!="nulová",#REF!,0)</f>
        <v>#REF!</v>
      </c>
      <c r="AA726" s="26" t="s">
        <v>54</v>
      </c>
      <c r="AB726" s="27" t="e">
        <f aca="false">ROUND(#REF!*$F$726,2)</f>
        <v>#REF!</v>
      </c>
      <c r="AC726" s="26" t="s">
        <v>205</v>
      </c>
      <c r="AD726" s="26" t="s">
        <v>685</v>
      </c>
    </row>
    <row r="727" s="9" customFormat="true" ht="13.5" hidden="false" customHeight="false" outlineLevel="0" collapsed="false">
      <c r="C727" s="30"/>
      <c r="D727" s="31" t="s">
        <v>686</v>
      </c>
      <c r="F727" s="32" t="n">
        <v>138.89</v>
      </c>
      <c r="K727" s="30" t="s">
        <v>66</v>
      </c>
      <c r="L727" s="30" t="s">
        <v>63</v>
      </c>
      <c r="M727" s="30" t="s">
        <v>63</v>
      </c>
      <c r="N727" s="30" t="s">
        <v>67</v>
      </c>
      <c r="O727" s="30" t="s">
        <v>56</v>
      </c>
      <c r="P727" s="30" t="s">
        <v>57</v>
      </c>
    </row>
    <row r="728" s="9" customFormat="true" ht="13.5" hidden="false" customHeight="false" outlineLevel="0" collapsed="false">
      <c r="C728" s="30"/>
      <c r="D728" s="31" t="s">
        <v>687</v>
      </c>
      <c r="F728" s="32" t="n">
        <v>96.04</v>
      </c>
      <c r="K728" s="30" t="s">
        <v>66</v>
      </c>
      <c r="L728" s="30" t="s">
        <v>63</v>
      </c>
      <c r="M728" s="30" t="s">
        <v>63</v>
      </c>
      <c r="N728" s="30" t="s">
        <v>67</v>
      </c>
      <c r="O728" s="30" t="s">
        <v>56</v>
      </c>
      <c r="P728" s="30" t="s">
        <v>57</v>
      </c>
    </row>
    <row r="729" s="9" customFormat="true" ht="13.5" hidden="false" customHeight="false" outlineLevel="0" collapsed="false">
      <c r="C729" s="30"/>
      <c r="D729" s="31" t="s">
        <v>688</v>
      </c>
      <c r="F729" s="32" t="n">
        <v>80.95</v>
      </c>
      <c r="K729" s="30" t="s">
        <v>66</v>
      </c>
      <c r="L729" s="30" t="s">
        <v>63</v>
      </c>
      <c r="M729" s="30" t="s">
        <v>63</v>
      </c>
      <c r="N729" s="30" t="s">
        <v>67</v>
      </c>
      <c r="O729" s="30" t="s">
        <v>56</v>
      </c>
      <c r="P729" s="30" t="s">
        <v>57</v>
      </c>
    </row>
    <row r="730" s="9" customFormat="true" ht="13.5" hidden="false" customHeight="false" outlineLevel="0" collapsed="false">
      <c r="C730" s="30"/>
      <c r="D730" s="31" t="s">
        <v>689</v>
      </c>
      <c r="F730" s="32" t="n">
        <v>33.58</v>
      </c>
      <c r="K730" s="30" t="s">
        <v>66</v>
      </c>
      <c r="L730" s="30" t="s">
        <v>63</v>
      </c>
      <c r="M730" s="30" t="s">
        <v>63</v>
      </c>
      <c r="N730" s="30" t="s">
        <v>67</v>
      </c>
      <c r="O730" s="30" t="s">
        <v>56</v>
      </c>
      <c r="P730" s="30" t="s">
        <v>57</v>
      </c>
    </row>
    <row r="731" s="9" customFormat="true" ht="15.75" hidden="false" customHeight="true" outlineLevel="0" collapsed="false">
      <c r="A731" s="36" t="s">
        <v>690</v>
      </c>
      <c r="B731" s="36" t="s">
        <v>227</v>
      </c>
      <c r="C731" s="37" t="s">
        <v>637</v>
      </c>
      <c r="D731" s="38" t="s">
        <v>638</v>
      </c>
      <c r="E731" s="39" t="s">
        <v>128</v>
      </c>
      <c r="F731" s="40" t="n">
        <v>349.46</v>
      </c>
      <c r="I731" s="26" t="s">
        <v>345</v>
      </c>
      <c r="K731" s="26" t="s">
        <v>227</v>
      </c>
      <c r="L731" s="26" t="s">
        <v>63</v>
      </c>
      <c r="P731" s="9" t="s">
        <v>57</v>
      </c>
      <c r="V731" s="27" t="e">
        <f aca="false">IF(#REF!="základní",#REF!,0)</f>
        <v>#REF!</v>
      </c>
      <c r="W731" s="27" t="e">
        <f aca="false">IF(#REF!="snížená",#REF!,0)</f>
        <v>#REF!</v>
      </c>
      <c r="X731" s="27" t="e">
        <f aca="false">IF(#REF!="zákl. přenesená",#REF!,0)</f>
        <v>#REF!</v>
      </c>
      <c r="Y731" s="27" t="e">
        <f aca="false">IF(#REF!="sníž. přenesená",#REF!,0)</f>
        <v>#REF!</v>
      </c>
      <c r="Z731" s="27" t="e">
        <f aca="false">IF(#REF!="nulová",#REF!,0)</f>
        <v>#REF!</v>
      </c>
      <c r="AA731" s="26" t="s">
        <v>54</v>
      </c>
      <c r="AB731" s="27" t="e">
        <f aca="false">ROUND(#REF!*$F$731,2)</f>
        <v>#REF!</v>
      </c>
      <c r="AC731" s="26" t="s">
        <v>205</v>
      </c>
      <c r="AD731" s="26" t="s">
        <v>691</v>
      </c>
    </row>
    <row r="732" s="9" customFormat="true" ht="15.75" hidden="false" customHeight="true" outlineLevel="0" collapsed="false">
      <c r="A732" s="21" t="s">
        <v>692</v>
      </c>
      <c r="B732" s="21" t="s">
        <v>58</v>
      </c>
      <c r="C732" s="22" t="s">
        <v>462</v>
      </c>
      <c r="D732" s="23" t="s">
        <v>463</v>
      </c>
      <c r="E732" s="24" t="s">
        <v>128</v>
      </c>
      <c r="F732" s="25" t="n">
        <v>349.46</v>
      </c>
      <c r="I732" s="26" t="s">
        <v>205</v>
      </c>
      <c r="K732" s="26" t="s">
        <v>58</v>
      </c>
      <c r="L732" s="26" t="s">
        <v>63</v>
      </c>
      <c r="P732" s="9" t="s">
        <v>57</v>
      </c>
      <c r="V732" s="27" t="e">
        <f aca="false">IF(#REF!="základní",#REF!,0)</f>
        <v>#REF!</v>
      </c>
      <c r="W732" s="27" t="e">
        <f aca="false">IF(#REF!="snížená",#REF!,0)</f>
        <v>#REF!</v>
      </c>
      <c r="X732" s="27" t="e">
        <f aca="false">IF(#REF!="zákl. přenesená",#REF!,0)</f>
        <v>#REF!</v>
      </c>
      <c r="Y732" s="27" t="e">
        <f aca="false">IF(#REF!="sníž. přenesená",#REF!,0)</f>
        <v>#REF!</v>
      </c>
      <c r="Z732" s="27" t="e">
        <f aca="false">IF(#REF!="nulová",#REF!,0)</f>
        <v>#REF!</v>
      </c>
      <c r="AA732" s="26" t="s">
        <v>54</v>
      </c>
      <c r="AB732" s="27" t="e">
        <f aca="false">ROUND(#REF!*$F$732,2)</f>
        <v>#REF!</v>
      </c>
      <c r="AC732" s="26" t="s">
        <v>205</v>
      </c>
      <c r="AD732" s="26" t="s">
        <v>693</v>
      </c>
    </row>
    <row r="733" s="9" customFormat="true" ht="13.5" hidden="false" customHeight="false" outlineLevel="0" collapsed="false">
      <c r="C733" s="30"/>
      <c r="D733" s="31" t="s">
        <v>686</v>
      </c>
      <c r="F733" s="32" t="n">
        <v>138.89</v>
      </c>
      <c r="K733" s="30" t="s">
        <v>66</v>
      </c>
      <c r="L733" s="30" t="s">
        <v>63</v>
      </c>
      <c r="M733" s="30" t="s">
        <v>63</v>
      </c>
      <c r="N733" s="30" t="s">
        <v>67</v>
      </c>
      <c r="O733" s="30" t="s">
        <v>56</v>
      </c>
      <c r="P733" s="30" t="s">
        <v>57</v>
      </c>
    </row>
    <row r="734" s="9" customFormat="true" ht="13.5" hidden="false" customHeight="false" outlineLevel="0" collapsed="false">
      <c r="C734" s="30"/>
      <c r="D734" s="31" t="s">
        <v>687</v>
      </c>
      <c r="F734" s="32" t="n">
        <v>96.04</v>
      </c>
      <c r="K734" s="30" t="s">
        <v>66</v>
      </c>
      <c r="L734" s="30" t="s">
        <v>63</v>
      </c>
      <c r="M734" s="30" t="s">
        <v>63</v>
      </c>
      <c r="N734" s="30" t="s">
        <v>67</v>
      </c>
      <c r="O734" s="30" t="s">
        <v>56</v>
      </c>
      <c r="P734" s="30" t="s">
        <v>57</v>
      </c>
    </row>
    <row r="735" s="9" customFormat="true" ht="13.5" hidden="false" customHeight="false" outlineLevel="0" collapsed="false">
      <c r="C735" s="30"/>
      <c r="D735" s="31" t="s">
        <v>688</v>
      </c>
      <c r="F735" s="32" t="n">
        <v>80.95</v>
      </c>
      <c r="K735" s="30" t="s">
        <v>66</v>
      </c>
      <c r="L735" s="30" t="s">
        <v>63</v>
      </c>
      <c r="M735" s="30" t="s">
        <v>63</v>
      </c>
      <c r="N735" s="30" t="s">
        <v>67</v>
      </c>
      <c r="O735" s="30" t="s">
        <v>56</v>
      </c>
      <c r="P735" s="30" t="s">
        <v>57</v>
      </c>
    </row>
    <row r="736" s="9" customFormat="true" ht="13.5" hidden="false" customHeight="false" outlineLevel="0" collapsed="false">
      <c r="C736" s="30"/>
      <c r="D736" s="31" t="s">
        <v>689</v>
      </c>
      <c r="F736" s="32" t="n">
        <v>33.58</v>
      </c>
      <c r="K736" s="30" t="s">
        <v>66</v>
      </c>
      <c r="L736" s="30" t="s">
        <v>63</v>
      </c>
      <c r="M736" s="30" t="s">
        <v>63</v>
      </c>
      <c r="N736" s="30" t="s">
        <v>67</v>
      </c>
      <c r="O736" s="30" t="s">
        <v>56</v>
      </c>
      <c r="P736" s="30" t="s">
        <v>57</v>
      </c>
    </row>
    <row r="737" s="9" customFormat="true" ht="15.75" hidden="false" customHeight="true" outlineLevel="0" collapsed="false">
      <c r="A737" s="36" t="s">
        <v>694</v>
      </c>
      <c r="B737" s="36" t="s">
        <v>227</v>
      </c>
      <c r="C737" s="37" t="s">
        <v>466</v>
      </c>
      <c r="D737" s="38" t="s">
        <v>467</v>
      </c>
      <c r="E737" s="39" t="s">
        <v>128</v>
      </c>
      <c r="F737" s="40" t="n">
        <v>349.46</v>
      </c>
      <c r="I737" s="26" t="s">
        <v>345</v>
      </c>
      <c r="K737" s="26" t="s">
        <v>227</v>
      </c>
      <c r="L737" s="26" t="s">
        <v>63</v>
      </c>
      <c r="P737" s="9" t="s">
        <v>57</v>
      </c>
      <c r="V737" s="27" t="e">
        <f aca="false">IF(#REF!="základní",#REF!,0)</f>
        <v>#REF!</v>
      </c>
      <c r="W737" s="27" t="e">
        <f aca="false">IF(#REF!="snížená",#REF!,0)</f>
        <v>#REF!</v>
      </c>
      <c r="X737" s="27" t="e">
        <f aca="false">IF(#REF!="zákl. přenesená",#REF!,0)</f>
        <v>#REF!</v>
      </c>
      <c r="Y737" s="27" t="e">
        <f aca="false">IF(#REF!="sníž. přenesená",#REF!,0)</f>
        <v>#REF!</v>
      </c>
      <c r="Z737" s="27" t="e">
        <f aca="false">IF(#REF!="nulová",#REF!,0)</f>
        <v>#REF!</v>
      </c>
      <c r="AA737" s="26" t="s">
        <v>54</v>
      </c>
      <c r="AB737" s="27" t="e">
        <f aca="false">ROUND(#REF!*$F$737,2)</f>
        <v>#REF!</v>
      </c>
      <c r="AC737" s="26" t="s">
        <v>205</v>
      </c>
      <c r="AD737" s="26" t="s">
        <v>695</v>
      </c>
    </row>
    <row r="738" s="9" customFormat="true" ht="15.75" hidden="false" customHeight="true" outlineLevel="0" collapsed="false">
      <c r="A738" s="21" t="s">
        <v>696</v>
      </c>
      <c r="B738" s="21" t="s">
        <v>58</v>
      </c>
      <c r="C738" s="22" t="s">
        <v>697</v>
      </c>
      <c r="D738" s="23" t="s">
        <v>698</v>
      </c>
      <c r="E738" s="24" t="s">
        <v>128</v>
      </c>
      <c r="F738" s="25" t="n">
        <v>349.46</v>
      </c>
      <c r="I738" s="26" t="s">
        <v>62</v>
      </c>
      <c r="K738" s="26" t="s">
        <v>58</v>
      </c>
      <c r="L738" s="26" t="s">
        <v>63</v>
      </c>
      <c r="P738" s="9" t="s">
        <v>57</v>
      </c>
      <c r="V738" s="27" t="e">
        <f aca="false">IF(#REF!="základní",#REF!,0)</f>
        <v>#REF!</v>
      </c>
      <c r="W738" s="27" t="e">
        <f aca="false">IF(#REF!="snížená",#REF!,0)</f>
        <v>#REF!</v>
      </c>
      <c r="X738" s="27" t="e">
        <f aca="false">IF(#REF!="zákl. přenesená",#REF!,0)</f>
        <v>#REF!</v>
      </c>
      <c r="Y738" s="27" t="e">
        <f aca="false">IF(#REF!="sníž. přenesená",#REF!,0)</f>
        <v>#REF!</v>
      </c>
      <c r="Z738" s="27" t="e">
        <f aca="false">IF(#REF!="nulová",#REF!,0)</f>
        <v>#REF!</v>
      </c>
      <c r="AA738" s="26" t="s">
        <v>54</v>
      </c>
      <c r="AB738" s="27" t="e">
        <f aca="false">ROUND(#REF!*$F$738,2)</f>
        <v>#REF!</v>
      </c>
      <c r="AC738" s="26" t="s">
        <v>62</v>
      </c>
      <c r="AD738" s="26" t="s">
        <v>699</v>
      </c>
    </row>
    <row r="739" s="9" customFormat="true" ht="13.5" hidden="false" customHeight="false" outlineLevel="0" collapsed="false">
      <c r="C739" s="30"/>
      <c r="D739" s="31" t="s">
        <v>686</v>
      </c>
      <c r="F739" s="32" t="n">
        <v>138.89</v>
      </c>
      <c r="K739" s="30" t="s">
        <v>66</v>
      </c>
      <c r="L739" s="30" t="s">
        <v>63</v>
      </c>
      <c r="M739" s="30" t="s">
        <v>63</v>
      </c>
      <c r="N739" s="30" t="s">
        <v>67</v>
      </c>
      <c r="O739" s="30" t="s">
        <v>56</v>
      </c>
      <c r="P739" s="30" t="s">
        <v>57</v>
      </c>
    </row>
    <row r="740" s="9" customFormat="true" ht="13.5" hidden="false" customHeight="false" outlineLevel="0" collapsed="false">
      <c r="C740" s="30"/>
      <c r="D740" s="31" t="s">
        <v>687</v>
      </c>
      <c r="F740" s="32" t="n">
        <v>96.04</v>
      </c>
      <c r="K740" s="30" t="s">
        <v>66</v>
      </c>
      <c r="L740" s="30" t="s">
        <v>63</v>
      </c>
      <c r="M740" s="30" t="s">
        <v>63</v>
      </c>
      <c r="N740" s="30" t="s">
        <v>67</v>
      </c>
      <c r="O740" s="30" t="s">
        <v>56</v>
      </c>
      <c r="P740" s="30" t="s">
        <v>57</v>
      </c>
    </row>
    <row r="741" s="9" customFormat="true" ht="13.5" hidden="false" customHeight="false" outlineLevel="0" collapsed="false">
      <c r="C741" s="30"/>
      <c r="D741" s="31" t="s">
        <v>688</v>
      </c>
      <c r="F741" s="32" t="n">
        <v>80.95</v>
      </c>
      <c r="K741" s="30" t="s">
        <v>66</v>
      </c>
      <c r="L741" s="30" t="s">
        <v>63</v>
      </c>
      <c r="M741" s="30" t="s">
        <v>63</v>
      </c>
      <c r="N741" s="30" t="s">
        <v>67</v>
      </c>
      <c r="O741" s="30" t="s">
        <v>56</v>
      </c>
      <c r="P741" s="30" t="s">
        <v>57</v>
      </c>
    </row>
    <row r="742" s="9" customFormat="true" ht="13.5" hidden="false" customHeight="false" outlineLevel="0" collapsed="false">
      <c r="C742" s="30"/>
      <c r="D742" s="31" t="s">
        <v>689</v>
      </c>
      <c r="F742" s="32" t="n">
        <v>33.58</v>
      </c>
      <c r="K742" s="30" t="s">
        <v>66</v>
      </c>
      <c r="L742" s="30" t="s">
        <v>63</v>
      </c>
      <c r="M742" s="30" t="s">
        <v>63</v>
      </c>
      <c r="N742" s="30" t="s">
        <v>67</v>
      </c>
      <c r="O742" s="30" t="s">
        <v>56</v>
      </c>
      <c r="P742" s="30" t="s">
        <v>57</v>
      </c>
    </row>
    <row r="743" s="9" customFormat="true" ht="15.75" hidden="false" customHeight="true" outlineLevel="0" collapsed="false">
      <c r="A743" s="21" t="s">
        <v>700</v>
      </c>
      <c r="B743" s="21" t="s">
        <v>58</v>
      </c>
      <c r="C743" s="22" t="s">
        <v>478</v>
      </c>
      <c r="D743" s="23" t="s">
        <v>479</v>
      </c>
      <c r="E743" s="24" t="s">
        <v>128</v>
      </c>
      <c r="F743" s="25" t="n">
        <v>349.46</v>
      </c>
      <c r="I743" s="26" t="s">
        <v>205</v>
      </c>
      <c r="K743" s="26" t="s">
        <v>58</v>
      </c>
      <c r="L743" s="26" t="s">
        <v>63</v>
      </c>
      <c r="P743" s="9" t="s">
        <v>57</v>
      </c>
      <c r="V743" s="27" t="e">
        <f aca="false">IF(#REF!="základní",#REF!,0)</f>
        <v>#REF!</v>
      </c>
      <c r="W743" s="27" t="e">
        <f aca="false">IF(#REF!="snížená",#REF!,0)</f>
        <v>#REF!</v>
      </c>
      <c r="X743" s="27" t="e">
        <f aca="false">IF(#REF!="zákl. přenesená",#REF!,0)</f>
        <v>#REF!</v>
      </c>
      <c r="Y743" s="27" t="e">
        <f aca="false">IF(#REF!="sníž. přenesená",#REF!,0)</f>
        <v>#REF!</v>
      </c>
      <c r="Z743" s="27" t="e">
        <f aca="false">IF(#REF!="nulová",#REF!,0)</f>
        <v>#REF!</v>
      </c>
      <c r="AA743" s="26" t="s">
        <v>54</v>
      </c>
      <c r="AB743" s="27" t="e">
        <f aca="false">ROUND(#REF!*$F$743,2)</f>
        <v>#REF!</v>
      </c>
      <c r="AC743" s="26" t="s">
        <v>205</v>
      </c>
      <c r="AD743" s="26" t="s">
        <v>701</v>
      </c>
    </row>
    <row r="744" s="9" customFormat="true" ht="13.5" hidden="false" customHeight="false" outlineLevel="0" collapsed="false">
      <c r="C744" s="30"/>
      <c r="D744" s="31" t="s">
        <v>686</v>
      </c>
      <c r="F744" s="32" t="n">
        <v>138.89</v>
      </c>
      <c r="K744" s="30" t="s">
        <v>66</v>
      </c>
      <c r="L744" s="30" t="s">
        <v>63</v>
      </c>
      <c r="M744" s="30" t="s">
        <v>63</v>
      </c>
      <c r="N744" s="30" t="s">
        <v>67</v>
      </c>
      <c r="O744" s="30" t="s">
        <v>56</v>
      </c>
      <c r="P744" s="30" t="s">
        <v>57</v>
      </c>
    </row>
    <row r="745" s="9" customFormat="true" ht="13.5" hidden="false" customHeight="false" outlineLevel="0" collapsed="false">
      <c r="C745" s="28"/>
      <c r="D745" s="29" t="s">
        <v>153</v>
      </c>
      <c r="F745" s="28"/>
      <c r="K745" s="28" t="s">
        <v>66</v>
      </c>
      <c r="L745" s="28" t="s">
        <v>63</v>
      </c>
      <c r="M745" s="28" t="s">
        <v>54</v>
      </c>
      <c r="N745" s="28" t="s">
        <v>67</v>
      </c>
      <c r="O745" s="28" t="s">
        <v>56</v>
      </c>
      <c r="P745" s="28" t="s">
        <v>57</v>
      </c>
    </row>
    <row r="746" s="9" customFormat="true" ht="13.5" hidden="false" customHeight="false" outlineLevel="0" collapsed="false">
      <c r="C746" s="30"/>
      <c r="D746" s="31" t="s">
        <v>687</v>
      </c>
      <c r="F746" s="32" t="n">
        <v>96.04</v>
      </c>
      <c r="K746" s="30" t="s">
        <v>66</v>
      </c>
      <c r="L746" s="30" t="s">
        <v>63</v>
      </c>
      <c r="M746" s="30" t="s">
        <v>63</v>
      </c>
      <c r="N746" s="30" t="s">
        <v>67</v>
      </c>
      <c r="O746" s="30" t="s">
        <v>56</v>
      </c>
      <c r="P746" s="30" t="s">
        <v>57</v>
      </c>
    </row>
    <row r="747" s="9" customFormat="true" ht="13.5" hidden="false" customHeight="false" outlineLevel="0" collapsed="false">
      <c r="C747" s="30"/>
      <c r="D747" s="31" t="s">
        <v>688</v>
      </c>
      <c r="F747" s="32" t="n">
        <v>80.95</v>
      </c>
      <c r="K747" s="30" t="s">
        <v>66</v>
      </c>
      <c r="L747" s="30" t="s">
        <v>63</v>
      </c>
      <c r="M747" s="30" t="s">
        <v>63</v>
      </c>
      <c r="N747" s="30" t="s">
        <v>67</v>
      </c>
      <c r="O747" s="30" t="s">
        <v>56</v>
      </c>
      <c r="P747" s="30" t="s">
        <v>57</v>
      </c>
    </row>
    <row r="748" s="9" customFormat="true" ht="13.5" hidden="false" customHeight="false" outlineLevel="0" collapsed="false">
      <c r="C748" s="30"/>
      <c r="D748" s="31" t="s">
        <v>689</v>
      </c>
      <c r="F748" s="32" t="n">
        <v>33.58</v>
      </c>
      <c r="K748" s="30" t="s">
        <v>66</v>
      </c>
      <c r="L748" s="30" t="s">
        <v>63</v>
      </c>
      <c r="M748" s="30" t="s">
        <v>63</v>
      </c>
      <c r="N748" s="30" t="s">
        <v>67</v>
      </c>
      <c r="O748" s="30" t="s">
        <v>56</v>
      </c>
      <c r="P748" s="30" t="s">
        <v>57</v>
      </c>
    </row>
    <row r="749" s="9" customFormat="true" ht="15.75" hidden="false" customHeight="true" outlineLevel="0" collapsed="false">
      <c r="A749" s="21" t="s">
        <v>702</v>
      </c>
      <c r="B749" s="21" t="s">
        <v>58</v>
      </c>
      <c r="C749" s="22" t="s">
        <v>574</v>
      </c>
      <c r="D749" s="23" t="s">
        <v>575</v>
      </c>
      <c r="E749" s="24" t="s">
        <v>128</v>
      </c>
      <c r="F749" s="25" t="n">
        <v>349.46</v>
      </c>
      <c r="I749" s="26" t="s">
        <v>205</v>
      </c>
      <c r="K749" s="26" t="s">
        <v>58</v>
      </c>
      <c r="L749" s="26" t="s">
        <v>63</v>
      </c>
      <c r="P749" s="9" t="s">
        <v>57</v>
      </c>
      <c r="V749" s="27" t="e">
        <f aca="false">IF(#REF!="základní",#REF!,0)</f>
        <v>#REF!</v>
      </c>
      <c r="W749" s="27" t="e">
        <f aca="false">IF(#REF!="snížená",#REF!,0)</f>
        <v>#REF!</v>
      </c>
      <c r="X749" s="27" t="e">
        <f aca="false">IF(#REF!="zákl. přenesená",#REF!,0)</f>
        <v>#REF!</v>
      </c>
      <c r="Y749" s="27" t="e">
        <f aca="false">IF(#REF!="sníž. přenesená",#REF!,0)</f>
        <v>#REF!</v>
      </c>
      <c r="Z749" s="27" t="e">
        <f aca="false">IF(#REF!="nulová",#REF!,0)</f>
        <v>#REF!</v>
      </c>
      <c r="AA749" s="26" t="s">
        <v>54</v>
      </c>
      <c r="AB749" s="27" t="e">
        <f aca="false">ROUND(#REF!*$F$749,2)</f>
        <v>#REF!</v>
      </c>
      <c r="AC749" s="26" t="s">
        <v>205</v>
      </c>
      <c r="AD749" s="26" t="s">
        <v>703</v>
      </c>
    </row>
    <row r="750" s="9" customFormat="true" ht="13.5" hidden="false" customHeight="false" outlineLevel="0" collapsed="false">
      <c r="C750" s="30"/>
      <c r="D750" s="31" t="s">
        <v>686</v>
      </c>
      <c r="F750" s="32" t="n">
        <v>138.89</v>
      </c>
      <c r="K750" s="30" t="s">
        <v>66</v>
      </c>
      <c r="L750" s="30" t="s">
        <v>63</v>
      </c>
      <c r="M750" s="30" t="s">
        <v>63</v>
      </c>
      <c r="N750" s="30" t="s">
        <v>67</v>
      </c>
      <c r="O750" s="30" t="s">
        <v>56</v>
      </c>
      <c r="P750" s="30" t="s">
        <v>57</v>
      </c>
    </row>
    <row r="751" s="9" customFormat="true" ht="13.5" hidden="false" customHeight="false" outlineLevel="0" collapsed="false">
      <c r="C751" s="28"/>
      <c r="D751" s="29" t="s">
        <v>153</v>
      </c>
      <c r="F751" s="28"/>
      <c r="K751" s="28" t="s">
        <v>66</v>
      </c>
      <c r="L751" s="28" t="s">
        <v>63</v>
      </c>
      <c r="M751" s="28" t="s">
        <v>54</v>
      </c>
      <c r="N751" s="28" t="s">
        <v>67</v>
      </c>
      <c r="O751" s="28" t="s">
        <v>56</v>
      </c>
      <c r="P751" s="28" t="s">
        <v>57</v>
      </c>
    </row>
    <row r="752" s="9" customFormat="true" ht="13.5" hidden="false" customHeight="false" outlineLevel="0" collapsed="false">
      <c r="C752" s="30"/>
      <c r="D752" s="31" t="s">
        <v>687</v>
      </c>
      <c r="F752" s="32" t="n">
        <v>96.04</v>
      </c>
      <c r="K752" s="30" t="s">
        <v>66</v>
      </c>
      <c r="L752" s="30" t="s">
        <v>63</v>
      </c>
      <c r="M752" s="30" t="s">
        <v>63</v>
      </c>
      <c r="N752" s="30" t="s">
        <v>67</v>
      </c>
      <c r="O752" s="30" t="s">
        <v>56</v>
      </c>
      <c r="P752" s="30" t="s">
        <v>57</v>
      </c>
    </row>
    <row r="753" s="9" customFormat="true" ht="13.5" hidden="false" customHeight="false" outlineLevel="0" collapsed="false">
      <c r="C753" s="30"/>
      <c r="D753" s="31" t="s">
        <v>688</v>
      </c>
      <c r="F753" s="32" t="n">
        <v>80.95</v>
      </c>
      <c r="K753" s="30" t="s">
        <v>66</v>
      </c>
      <c r="L753" s="30" t="s">
        <v>63</v>
      </c>
      <c r="M753" s="30" t="s">
        <v>63</v>
      </c>
      <c r="N753" s="30" t="s">
        <v>67</v>
      </c>
      <c r="O753" s="30" t="s">
        <v>56</v>
      </c>
      <c r="P753" s="30" t="s">
        <v>57</v>
      </c>
    </row>
    <row r="754" s="9" customFormat="true" ht="13.5" hidden="false" customHeight="false" outlineLevel="0" collapsed="false">
      <c r="C754" s="30"/>
      <c r="D754" s="31" t="s">
        <v>689</v>
      </c>
      <c r="F754" s="32" t="n">
        <v>33.58</v>
      </c>
      <c r="K754" s="30" t="s">
        <v>66</v>
      </c>
      <c r="L754" s="30" t="s">
        <v>63</v>
      </c>
      <c r="M754" s="30" t="s">
        <v>63</v>
      </c>
      <c r="N754" s="30" t="s">
        <v>67</v>
      </c>
      <c r="O754" s="30" t="s">
        <v>56</v>
      </c>
      <c r="P754" s="30" t="s">
        <v>57</v>
      </c>
    </row>
    <row r="755" s="17" customFormat="true" ht="13.5" hidden="false" customHeight="false" outlineLevel="0" collapsed="false">
      <c r="B755" s="19" t="s">
        <v>27</v>
      </c>
      <c r="I755" s="19" t="s">
        <v>54</v>
      </c>
      <c r="K755" s="19" t="s">
        <v>55</v>
      </c>
      <c r="L755" s="19" t="s">
        <v>54</v>
      </c>
      <c r="P755" s="19" t="s">
        <v>57</v>
      </c>
      <c r="AB755" s="20" t="e">
        <f aca="false">SUM($AB$756:$AB$792)</f>
        <v>#REF!</v>
      </c>
    </row>
    <row r="756" s="9" customFormat="true" ht="15.75" hidden="false" customHeight="true" outlineLevel="0" collapsed="false">
      <c r="A756" s="21" t="s">
        <v>704</v>
      </c>
      <c r="B756" s="21" t="s">
        <v>58</v>
      </c>
      <c r="C756" s="22" t="s">
        <v>453</v>
      </c>
      <c r="D756" s="23" t="s">
        <v>454</v>
      </c>
      <c r="E756" s="24" t="s">
        <v>128</v>
      </c>
      <c r="F756" s="25" t="n">
        <v>346.44</v>
      </c>
      <c r="I756" s="26" t="s">
        <v>205</v>
      </c>
      <c r="K756" s="26" t="s">
        <v>58</v>
      </c>
      <c r="L756" s="26" t="s">
        <v>63</v>
      </c>
      <c r="P756" s="9" t="s">
        <v>57</v>
      </c>
      <c r="V756" s="27" t="e">
        <f aca="false">IF(#REF!="základní",#REF!,0)</f>
        <v>#REF!</v>
      </c>
      <c r="W756" s="27" t="e">
        <f aca="false">IF(#REF!="snížená",#REF!,0)</f>
        <v>#REF!</v>
      </c>
      <c r="X756" s="27" t="e">
        <f aca="false">IF(#REF!="zákl. přenesená",#REF!,0)</f>
        <v>#REF!</v>
      </c>
      <c r="Y756" s="27" t="e">
        <f aca="false">IF(#REF!="sníž. přenesená",#REF!,0)</f>
        <v>#REF!</v>
      </c>
      <c r="Z756" s="27" t="e">
        <f aca="false">IF(#REF!="nulová",#REF!,0)</f>
        <v>#REF!</v>
      </c>
      <c r="AA756" s="26" t="s">
        <v>54</v>
      </c>
      <c r="AB756" s="27" t="e">
        <f aca="false">ROUND(#REF!*$F$756,2)</f>
        <v>#REF!</v>
      </c>
      <c r="AC756" s="26" t="s">
        <v>205</v>
      </c>
      <c r="AD756" s="26" t="s">
        <v>705</v>
      </c>
    </row>
    <row r="757" s="9" customFormat="true" ht="13.5" hidden="false" customHeight="false" outlineLevel="0" collapsed="false">
      <c r="C757" s="30"/>
      <c r="D757" s="31" t="s">
        <v>706</v>
      </c>
      <c r="F757" s="32" t="n">
        <v>315.88</v>
      </c>
      <c r="K757" s="30" t="s">
        <v>66</v>
      </c>
      <c r="L757" s="30" t="s">
        <v>63</v>
      </c>
      <c r="M757" s="30" t="s">
        <v>63</v>
      </c>
      <c r="N757" s="30" t="s">
        <v>67</v>
      </c>
      <c r="O757" s="30" t="s">
        <v>56</v>
      </c>
      <c r="P757" s="30" t="s">
        <v>57</v>
      </c>
    </row>
    <row r="758" s="9" customFormat="true" ht="13.5" hidden="false" customHeight="false" outlineLevel="0" collapsed="false">
      <c r="C758" s="30"/>
      <c r="D758" s="31" t="s">
        <v>707</v>
      </c>
      <c r="F758" s="32" t="n">
        <v>10.18</v>
      </c>
      <c r="K758" s="30" t="s">
        <v>66</v>
      </c>
      <c r="L758" s="30" t="s">
        <v>63</v>
      </c>
      <c r="M758" s="30" t="s">
        <v>63</v>
      </c>
      <c r="N758" s="30" t="s">
        <v>67</v>
      </c>
      <c r="O758" s="30" t="s">
        <v>56</v>
      </c>
      <c r="P758" s="30" t="s">
        <v>57</v>
      </c>
    </row>
    <row r="759" s="9" customFormat="true" ht="13.5" hidden="false" customHeight="false" outlineLevel="0" collapsed="false">
      <c r="C759" s="30"/>
      <c r="D759" s="31" t="s">
        <v>708</v>
      </c>
      <c r="F759" s="32" t="n">
        <v>10.19</v>
      </c>
      <c r="K759" s="30" t="s">
        <v>66</v>
      </c>
      <c r="L759" s="30" t="s">
        <v>63</v>
      </c>
      <c r="M759" s="30" t="s">
        <v>63</v>
      </c>
      <c r="N759" s="30" t="s">
        <v>67</v>
      </c>
      <c r="O759" s="30" t="s">
        <v>56</v>
      </c>
      <c r="P759" s="30" t="s">
        <v>57</v>
      </c>
    </row>
    <row r="760" s="9" customFormat="true" ht="13.5" hidden="false" customHeight="false" outlineLevel="0" collapsed="false">
      <c r="C760" s="30"/>
      <c r="D760" s="31" t="s">
        <v>708</v>
      </c>
      <c r="F760" s="32" t="n">
        <v>10.19</v>
      </c>
      <c r="K760" s="30" t="s">
        <v>66</v>
      </c>
      <c r="L760" s="30" t="s">
        <v>63</v>
      </c>
      <c r="M760" s="30" t="s">
        <v>63</v>
      </c>
      <c r="N760" s="30" t="s">
        <v>67</v>
      </c>
      <c r="O760" s="30" t="s">
        <v>56</v>
      </c>
      <c r="P760" s="30" t="s">
        <v>57</v>
      </c>
    </row>
    <row r="761" s="9" customFormat="true" ht="15.75" hidden="false" customHeight="true" outlineLevel="0" collapsed="false">
      <c r="A761" s="36" t="s">
        <v>709</v>
      </c>
      <c r="B761" s="36" t="s">
        <v>227</v>
      </c>
      <c r="C761" s="37" t="s">
        <v>637</v>
      </c>
      <c r="D761" s="38" t="s">
        <v>638</v>
      </c>
      <c r="E761" s="39" t="s">
        <v>128</v>
      </c>
      <c r="F761" s="40" t="n">
        <v>346.44</v>
      </c>
      <c r="I761" s="26" t="s">
        <v>345</v>
      </c>
      <c r="K761" s="26" t="s">
        <v>227</v>
      </c>
      <c r="L761" s="26" t="s">
        <v>63</v>
      </c>
      <c r="P761" s="9" t="s">
        <v>57</v>
      </c>
      <c r="V761" s="27" t="e">
        <f aca="false">IF(#REF!="základní",#REF!,0)</f>
        <v>#REF!</v>
      </c>
      <c r="W761" s="27" t="e">
        <f aca="false">IF(#REF!="snížená",#REF!,0)</f>
        <v>#REF!</v>
      </c>
      <c r="X761" s="27" t="e">
        <f aca="false">IF(#REF!="zákl. přenesená",#REF!,0)</f>
        <v>#REF!</v>
      </c>
      <c r="Y761" s="27" t="e">
        <f aca="false">IF(#REF!="sníž. přenesená",#REF!,0)</f>
        <v>#REF!</v>
      </c>
      <c r="Z761" s="27" t="e">
        <f aca="false">IF(#REF!="nulová",#REF!,0)</f>
        <v>#REF!</v>
      </c>
      <c r="AA761" s="26" t="s">
        <v>54</v>
      </c>
      <c r="AB761" s="27" t="e">
        <f aca="false">ROUND(#REF!*$F$761,2)</f>
        <v>#REF!</v>
      </c>
      <c r="AC761" s="26" t="s">
        <v>205</v>
      </c>
      <c r="AD761" s="26" t="s">
        <v>710</v>
      </c>
    </row>
    <row r="762" s="9" customFormat="true" ht="15.75" hidden="false" customHeight="true" outlineLevel="0" collapsed="false">
      <c r="A762" s="21" t="s">
        <v>711</v>
      </c>
      <c r="B762" s="21" t="s">
        <v>58</v>
      </c>
      <c r="C762" s="22" t="s">
        <v>462</v>
      </c>
      <c r="D762" s="23" t="s">
        <v>463</v>
      </c>
      <c r="E762" s="24" t="s">
        <v>128</v>
      </c>
      <c r="F762" s="25" t="n">
        <v>346.44</v>
      </c>
      <c r="I762" s="26" t="s">
        <v>205</v>
      </c>
      <c r="K762" s="26" t="s">
        <v>58</v>
      </c>
      <c r="L762" s="26" t="s">
        <v>63</v>
      </c>
      <c r="P762" s="9" t="s">
        <v>57</v>
      </c>
      <c r="V762" s="27" t="e">
        <f aca="false">IF(#REF!="základní",#REF!,0)</f>
        <v>#REF!</v>
      </c>
      <c r="W762" s="27" t="e">
        <f aca="false">IF(#REF!="snížená",#REF!,0)</f>
        <v>#REF!</v>
      </c>
      <c r="X762" s="27" t="e">
        <f aca="false">IF(#REF!="zákl. přenesená",#REF!,0)</f>
        <v>#REF!</v>
      </c>
      <c r="Y762" s="27" t="e">
        <f aca="false">IF(#REF!="sníž. přenesená",#REF!,0)</f>
        <v>#REF!</v>
      </c>
      <c r="Z762" s="27" t="e">
        <f aca="false">IF(#REF!="nulová",#REF!,0)</f>
        <v>#REF!</v>
      </c>
      <c r="AA762" s="26" t="s">
        <v>54</v>
      </c>
      <c r="AB762" s="27" t="e">
        <f aca="false">ROUND(#REF!*$F$762,2)</f>
        <v>#REF!</v>
      </c>
      <c r="AC762" s="26" t="s">
        <v>205</v>
      </c>
      <c r="AD762" s="26" t="s">
        <v>712</v>
      </c>
    </row>
    <row r="763" s="9" customFormat="true" ht="13.5" hidden="false" customHeight="false" outlineLevel="0" collapsed="false">
      <c r="C763" s="30"/>
      <c r="D763" s="31" t="s">
        <v>706</v>
      </c>
      <c r="F763" s="32" t="n">
        <v>315.88</v>
      </c>
      <c r="K763" s="30" t="s">
        <v>66</v>
      </c>
      <c r="L763" s="30" t="s">
        <v>63</v>
      </c>
      <c r="M763" s="30" t="s">
        <v>63</v>
      </c>
      <c r="N763" s="30" t="s">
        <v>67</v>
      </c>
      <c r="O763" s="30" t="s">
        <v>56</v>
      </c>
      <c r="P763" s="30" t="s">
        <v>57</v>
      </c>
    </row>
    <row r="764" s="9" customFormat="true" ht="13.5" hidden="false" customHeight="false" outlineLevel="0" collapsed="false">
      <c r="C764" s="28"/>
      <c r="D764" s="29" t="s">
        <v>153</v>
      </c>
      <c r="F764" s="28"/>
      <c r="K764" s="28" t="s">
        <v>66</v>
      </c>
      <c r="L764" s="28" t="s">
        <v>63</v>
      </c>
      <c r="M764" s="28" t="s">
        <v>54</v>
      </c>
      <c r="N764" s="28" t="s">
        <v>67</v>
      </c>
      <c r="O764" s="28" t="s">
        <v>56</v>
      </c>
      <c r="P764" s="28" t="s">
        <v>57</v>
      </c>
    </row>
    <row r="765" s="9" customFormat="true" ht="13.5" hidden="false" customHeight="false" outlineLevel="0" collapsed="false">
      <c r="C765" s="30"/>
      <c r="D765" s="31" t="s">
        <v>707</v>
      </c>
      <c r="F765" s="32" t="n">
        <v>10.18</v>
      </c>
      <c r="K765" s="30" t="s">
        <v>66</v>
      </c>
      <c r="L765" s="30" t="s">
        <v>63</v>
      </c>
      <c r="M765" s="30" t="s">
        <v>63</v>
      </c>
      <c r="N765" s="30" t="s">
        <v>67</v>
      </c>
      <c r="O765" s="30" t="s">
        <v>56</v>
      </c>
      <c r="P765" s="30" t="s">
        <v>57</v>
      </c>
    </row>
    <row r="766" s="9" customFormat="true" ht="13.5" hidden="false" customHeight="false" outlineLevel="0" collapsed="false">
      <c r="C766" s="30"/>
      <c r="D766" s="31" t="s">
        <v>708</v>
      </c>
      <c r="F766" s="32" t="n">
        <v>10.19</v>
      </c>
      <c r="K766" s="30" t="s">
        <v>66</v>
      </c>
      <c r="L766" s="30" t="s">
        <v>63</v>
      </c>
      <c r="M766" s="30" t="s">
        <v>63</v>
      </c>
      <c r="N766" s="30" t="s">
        <v>67</v>
      </c>
      <c r="O766" s="30" t="s">
        <v>56</v>
      </c>
      <c r="P766" s="30" t="s">
        <v>57</v>
      </c>
    </row>
    <row r="767" s="9" customFormat="true" ht="13.5" hidden="false" customHeight="false" outlineLevel="0" collapsed="false">
      <c r="C767" s="30"/>
      <c r="D767" s="31" t="s">
        <v>708</v>
      </c>
      <c r="F767" s="32" t="n">
        <v>10.19</v>
      </c>
      <c r="K767" s="30" t="s">
        <v>66</v>
      </c>
      <c r="L767" s="30" t="s">
        <v>63</v>
      </c>
      <c r="M767" s="30" t="s">
        <v>63</v>
      </c>
      <c r="N767" s="30" t="s">
        <v>67</v>
      </c>
      <c r="O767" s="30" t="s">
        <v>56</v>
      </c>
      <c r="P767" s="30" t="s">
        <v>57</v>
      </c>
    </row>
    <row r="768" s="9" customFormat="true" ht="15.75" hidden="false" customHeight="true" outlineLevel="0" collapsed="false">
      <c r="A768" s="36" t="s">
        <v>713</v>
      </c>
      <c r="B768" s="36" t="s">
        <v>227</v>
      </c>
      <c r="C768" s="37" t="s">
        <v>466</v>
      </c>
      <c r="D768" s="38" t="s">
        <v>467</v>
      </c>
      <c r="E768" s="39" t="s">
        <v>128</v>
      </c>
      <c r="F768" s="40" t="n">
        <v>346.44</v>
      </c>
      <c r="I768" s="26" t="s">
        <v>345</v>
      </c>
      <c r="K768" s="26" t="s">
        <v>227</v>
      </c>
      <c r="L768" s="26" t="s">
        <v>63</v>
      </c>
      <c r="P768" s="9" t="s">
        <v>57</v>
      </c>
      <c r="V768" s="27" t="e">
        <f aca="false">IF(#REF!="základní",#REF!,0)</f>
        <v>#REF!</v>
      </c>
      <c r="W768" s="27" t="e">
        <f aca="false">IF(#REF!="snížená",#REF!,0)</f>
        <v>#REF!</v>
      </c>
      <c r="X768" s="27" t="e">
        <f aca="false">IF(#REF!="zákl. přenesená",#REF!,0)</f>
        <v>#REF!</v>
      </c>
      <c r="Y768" s="27" t="e">
        <f aca="false">IF(#REF!="sníž. přenesená",#REF!,0)</f>
        <v>#REF!</v>
      </c>
      <c r="Z768" s="27" t="e">
        <f aca="false">IF(#REF!="nulová",#REF!,0)</f>
        <v>#REF!</v>
      </c>
      <c r="AA768" s="26" t="s">
        <v>54</v>
      </c>
      <c r="AB768" s="27" t="e">
        <f aca="false">ROUND(#REF!*$F$768,2)</f>
        <v>#REF!</v>
      </c>
      <c r="AC768" s="26" t="s">
        <v>205</v>
      </c>
      <c r="AD768" s="26" t="s">
        <v>714</v>
      </c>
    </row>
    <row r="769" s="9" customFormat="true" ht="15.75" hidden="false" customHeight="true" outlineLevel="0" collapsed="false">
      <c r="A769" s="21" t="s">
        <v>715</v>
      </c>
      <c r="B769" s="21" t="s">
        <v>58</v>
      </c>
      <c r="C769" s="22" t="s">
        <v>374</v>
      </c>
      <c r="D769" s="23" t="s">
        <v>375</v>
      </c>
      <c r="E769" s="24" t="s">
        <v>61</v>
      </c>
      <c r="F769" s="25" t="n">
        <v>25.983</v>
      </c>
      <c r="I769" s="26" t="s">
        <v>62</v>
      </c>
      <c r="K769" s="26" t="s">
        <v>58</v>
      </c>
      <c r="L769" s="26" t="s">
        <v>63</v>
      </c>
      <c r="P769" s="9" t="s">
        <v>57</v>
      </c>
      <c r="V769" s="27" t="e">
        <f aca="false">IF(#REF!="základní",#REF!,0)</f>
        <v>#REF!</v>
      </c>
      <c r="W769" s="27" t="e">
        <f aca="false">IF(#REF!="snížená",#REF!,0)</f>
        <v>#REF!</v>
      </c>
      <c r="X769" s="27" t="e">
        <f aca="false">IF(#REF!="zákl. přenesená",#REF!,0)</f>
        <v>#REF!</v>
      </c>
      <c r="Y769" s="27" t="e">
        <f aca="false">IF(#REF!="sníž. přenesená",#REF!,0)</f>
        <v>#REF!</v>
      </c>
      <c r="Z769" s="27" t="e">
        <f aca="false">IF(#REF!="nulová",#REF!,0)</f>
        <v>#REF!</v>
      </c>
      <c r="AA769" s="26" t="s">
        <v>54</v>
      </c>
      <c r="AB769" s="27" t="e">
        <f aca="false">ROUND(#REF!*$F$769,2)</f>
        <v>#REF!</v>
      </c>
      <c r="AC769" s="26" t="s">
        <v>62</v>
      </c>
      <c r="AD769" s="26" t="s">
        <v>716</v>
      </c>
    </row>
    <row r="770" s="9" customFormat="true" ht="13.5" hidden="false" customHeight="false" outlineLevel="0" collapsed="false">
      <c r="C770" s="30"/>
      <c r="D770" s="31" t="s">
        <v>717</v>
      </c>
      <c r="F770" s="32" t="n">
        <v>23.691</v>
      </c>
      <c r="K770" s="30" t="s">
        <v>66</v>
      </c>
      <c r="L770" s="30" t="s">
        <v>63</v>
      </c>
      <c r="M770" s="30" t="s">
        <v>63</v>
      </c>
      <c r="N770" s="30" t="s">
        <v>67</v>
      </c>
      <c r="O770" s="30" t="s">
        <v>56</v>
      </c>
      <c r="P770" s="30" t="s">
        <v>57</v>
      </c>
    </row>
    <row r="771" s="9" customFormat="true" ht="13.5" hidden="false" customHeight="false" outlineLevel="0" collapsed="false">
      <c r="C771" s="28"/>
      <c r="D771" s="29" t="s">
        <v>153</v>
      </c>
      <c r="F771" s="28"/>
      <c r="K771" s="28" t="s">
        <v>66</v>
      </c>
      <c r="L771" s="28" t="s">
        <v>63</v>
      </c>
      <c r="M771" s="28" t="s">
        <v>54</v>
      </c>
      <c r="N771" s="28" t="s">
        <v>67</v>
      </c>
      <c r="O771" s="28" t="s">
        <v>56</v>
      </c>
      <c r="P771" s="28" t="s">
        <v>57</v>
      </c>
    </row>
    <row r="772" s="9" customFormat="true" ht="13.5" hidden="false" customHeight="false" outlineLevel="0" collapsed="false">
      <c r="C772" s="30"/>
      <c r="D772" s="31" t="s">
        <v>718</v>
      </c>
      <c r="F772" s="32" t="n">
        <v>0.764</v>
      </c>
      <c r="K772" s="30" t="s">
        <v>66</v>
      </c>
      <c r="L772" s="30" t="s">
        <v>63</v>
      </c>
      <c r="M772" s="30" t="s">
        <v>63</v>
      </c>
      <c r="N772" s="30" t="s">
        <v>67</v>
      </c>
      <c r="O772" s="30" t="s">
        <v>56</v>
      </c>
      <c r="P772" s="30" t="s">
        <v>57</v>
      </c>
    </row>
    <row r="773" s="9" customFormat="true" ht="13.5" hidden="false" customHeight="false" outlineLevel="0" collapsed="false">
      <c r="C773" s="30"/>
      <c r="D773" s="31" t="s">
        <v>719</v>
      </c>
      <c r="F773" s="32" t="n">
        <v>0.764</v>
      </c>
      <c r="K773" s="30" t="s">
        <v>66</v>
      </c>
      <c r="L773" s="30" t="s">
        <v>63</v>
      </c>
      <c r="M773" s="30" t="s">
        <v>63</v>
      </c>
      <c r="N773" s="30" t="s">
        <v>67</v>
      </c>
      <c r="O773" s="30" t="s">
        <v>56</v>
      </c>
      <c r="P773" s="30" t="s">
        <v>57</v>
      </c>
    </row>
    <row r="774" s="9" customFormat="true" ht="13.5" hidden="false" customHeight="false" outlineLevel="0" collapsed="false">
      <c r="C774" s="30"/>
      <c r="D774" s="31" t="s">
        <v>719</v>
      </c>
      <c r="F774" s="32" t="n">
        <v>0.764</v>
      </c>
      <c r="K774" s="30" t="s">
        <v>66</v>
      </c>
      <c r="L774" s="30" t="s">
        <v>63</v>
      </c>
      <c r="M774" s="30" t="s">
        <v>63</v>
      </c>
      <c r="N774" s="30" t="s">
        <v>67</v>
      </c>
      <c r="O774" s="30" t="s">
        <v>56</v>
      </c>
      <c r="P774" s="30" t="s">
        <v>57</v>
      </c>
    </row>
    <row r="775" s="9" customFormat="true" ht="15.75" hidden="false" customHeight="true" outlineLevel="0" collapsed="false">
      <c r="A775" s="21" t="s">
        <v>720</v>
      </c>
      <c r="B775" s="21" t="s">
        <v>58</v>
      </c>
      <c r="C775" s="22" t="s">
        <v>381</v>
      </c>
      <c r="D775" s="23" t="s">
        <v>382</v>
      </c>
      <c r="E775" s="24" t="s">
        <v>217</v>
      </c>
      <c r="F775" s="25" t="n">
        <v>1.208</v>
      </c>
      <c r="I775" s="26" t="s">
        <v>62</v>
      </c>
      <c r="K775" s="26" t="s">
        <v>58</v>
      </c>
      <c r="L775" s="26" t="s">
        <v>63</v>
      </c>
      <c r="P775" s="9" t="s">
        <v>57</v>
      </c>
      <c r="V775" s="27" t="e">
        <f aca="false">IF(#REF!="základní",#REF!,0)</f>
        <v>#REF!</v>
      </c>
      <c r="W775" s="27" t="e">
        <f aca="false">IF(#REF!="snížená",#REF!,0)</f>
        <v>#REF!</v>
      </c>
      <c r="X775" s="27" t="e">
        <f aca="false">IF(#REF!="zákl. přenesená",#REF!,0)</f>
        <v>#REF!</v>
      </c>
      <c r="Y775" s="27" t="e">
        <f aca="false">IF(#REF!="sníž. přenesená",#REF!,0)</f>
        <v>#REF!</v>
      </c>
      <c r="Z775" s="27" t="e">
        <f aca="false">IF(#REF!="nulová",#REF!,0)</f>
        <v>#REF!</v>
      </c>
      <c r="AA775" s="26" t="s">
        <v>54</v>
      </c>
      <c r="AB775" s="27" t="e">
        <f aca="false">ROUND(#REF!*$F$775,2)</f>
        <v>#REF!</v>
      </c>
      <c r="AC775" s="26" t="s">
        <v>62</v>
      </c>
      <c r="AD775" s="26" t="s">
        <v>721</v>
      </c>
    </row>
    <row r="776" s="9" customFormat="true" ht="13.5" hidden="false" customHeight="false" outlineLevel="0" collapsed="false">
      <c r="C776" s="30"/>
      <c r="D776" s="31" t="s">
        <v>722</v>
      </c>
      <c r="F776" s="32" t="n">
        <v>1.101</v>
      </c>
      <c r="K776" s="30" t="s">
        <v>66</v>
      </c>
      <c r="L776" s="30" t="s">
        <v>63</v>
      </c>
      <c r="M776" s="30" t="s">
        <v>63</v>
      </c>
      <c r="N776" s="30" t="s">
        <v>67</v>
      </c>
      <c r="O776" s="30" t="s">
        <v>56</v>
      </c>
      <c r="P776" s="30" t="s">
        <v>57</v>
      </c>
    </row>
    <row r="777" s="9" customFormat="true" ht="13.5" hidden="false" customHeight="false" outlineLevel="0" collapsed="false">
      <c r="C777" s="28"/>
      <c r="D777" s="29" t="s">
        <v>153</v>
      </c>
      <c r="F777" s="28"/>
      <c r="K777" s="28" t="s">
        <v>66</v>
      </c>
      <c r="L777" s="28" t="s">
        <v>63</v>
      </c>
      <c r="M777" s="28" t="s">
        <v>54</v>
      </c>
      <c r="N777" s="28" t="s">
        <v>67</v>
      </c>
      <c r="O777" s="28" t="s">
        <v>56</v>
      </c>
      <c r="P777" s="28" t="s">
        <v>57</v>
      </c>
    </row>
    <row r="778" s="9" customFormat="true" ht="13.5" hidden="false" customHeight="false" outlineLevel="0" collapsed="false">
      <c r="C778" s="30"/>
      <c r="D778" s="31" t="s">
        <v>723</v>
      </c>
      <c r="F778" s="32" t="n">
        <v>0.035</v>
      </c>
      <c r="K778" s="30" t="s">
        <v>66</v>
      </c>
      <c r="L778" s="30" t="s">
        <v>63</v>
      </c>
      <c r="M778" s="30" t="s">
        <v>63</v>
      </c>
      <c r="N778" s="30" t="s">
        <v>67</v>
      </c>
      <c r="O778" s="30" t="s">
        <v>56</v>
      </c>
      <c r="P778" s="30" t="s">
        <v>57</v>
      </c>
    </row>
    <row r="779" s="9" customFormat="true" ht="13.5" hidden="false" customHeight="false" outlineLevel="0" collapsed="false">
      <c r="C779" s="30"/>
      <c r="D779" s="31" t="s">
        <v>724</v>
      </c>
      <c r="F779" s="32" t="n">
        <v>0.036</v>
      </c>
      <c r="K779" s="30" t="s">
        <v>66</v>
      </c>
      <c r="L779" s="30" t="s">
        <v>63</v>
      </c>
      <c r="M779" s="30" t="s">
        <v>63</v>
      </c>
      <c r="N779" s="30" t="s">
        <v>67</v>
      </c>
      <c r="O779" s="30" t="s">
        <v>56</v>
      </c>
      <c r="P779" s="30" t="s">
        <v>57</v>
      </c>
    </row>
    <row r="780" s="9" customFormat="true" ht="13.5" hidden="false" customHeight="false" outlineLevel="0" collapsed="false">
      <c r="C780" s="30"/>
      <c r="D780" s="31" t="s">
        <v>724</v>
      </c>
      <c r="F780" s="32" t="n">
        <v>0.036</v>
      </c>
      <c r="K780" s="30" t="s">
        <v>66</v>
      </c>
      <c r="L780" s="30" t="s">
        <v>63</v>
      </c>
      <c r="M780" s="30" t="s">
        <v>63</v>
      </c>
      <c r="N780" s="30" t="s">
        <v>67</v>
      </c>
      <c r="O780" s="30" t="s">
        <v>56</v>
      </c>
      <c r="P780" s="30" t="s">
        <v>57</v>
      </c>
    </row>
    <row r="781" s="9" customFormat="true" ht="15.75" hidden="false" customHeight="true" outlineLevel="0" collapsed="false">
      <c r="A781" s="21" t="s">
        <v>725</v>
      </c>
      <c r="B781" s="21" t="s">
        <v>58</v>
      </c>
      <c r="C781" s="22" t="s">
        <v>388</v>
      </c>
      <c r="D781" s="23" t="s">
        <v>389</v>
      </c>
      <c r="E781" s="24" t="s">
        <v>128</v>
      </c>
      <c r="F781" s="25" t="n">
        <v>346.44</v>
      </c>
      <c r="I781" s="26" t="s">
        <v>205</v>
      </c>
      <c r="K781" s="26" t="s">
        <v>58</v>
      </c>
      <c r="L781" s="26" t="s">
        <v>63</v>
      </c>
      <c r="P781" s="9" t="s">
        <v>57</v>
      </c>
      <c r="V781" s="27" t="e">
        <f aca="false">IF(#REF!="základní",#REF!,0)</f>
        <v>#REF!</v>
      </c>
      <c r="W781" s="27" t="e">
        <f aca="false">IF(#REF!="snížená",#REF!,0)</f>
        <v>#REF!</v>
      </c>
      <c r="X781" s="27" t="e">
        <f aca="false">IF(#REF!="zákl. přenesená",#REF!,0)</f>
        <v>#REF!</v>
      </c>
      <c r="Y781" s="27" t="e">
        <f aca="false">IF(#REF!="sníž. přenesená",#REF!,0)</f>
        <v>#REF!</v>
      </c>
      <c r="Z781" s="27" t="e">
        <f aca="false">IF(#REF!="nulová",#REF!,0)</f>
        <v>#REF!</v>
      </c>
      <c r="AA781" s="26" t="s">
        <v>54</v>
      </c>
      <c r="AB781" s="27" t="e">
        <f aca="false">ROUND(#REF!*$F$781,2)</f>
        <v>#REF!</v>
      </c>
      <c r="AC781" s="26" t="s">
        <v>205</v>
      </c>
      <c r="AD781" s="26" t="s">
        <v>726</v>
      </c>
    </row>
    <row r="782" s="9" customFormat="true" ht="13.5" hidden="false" customHeight="false" outlineLevel="0" collapsed="false">
      <c r="C782" s="30"/>
      <c r="D782" s="31" t="s">
        <v>706</v>
      </c>
      <c r="F782" s="32" t="n">
        <v>315.88</v>
      </c>
      <c r="K782" s="30" t="s">
        <v>66</v>
      </c>
      <c r="L782" s="30" t="s">
        <v>63</v>
      </c>
      <c r="M782" s="30" t="s">
        <v>63</v>
      </c>
      <c r="N782" s="30" t="s">
        <v>67</v>
      </c>
      <c r="O782" s="30" t="s">
        <v>56</v>
      </c>
      <c r="P782" s="30" t="s">
        <v>57</v>
      </c>
    </row>
    <row r="783" s="9" customFormat="true" ht="13.5" hidden="false" customHeight="false" outlineLevel="0" collapsed="false">
      <c r="C783" s="28"/>
      <c r="D783" s="29" t="s">
        <v>153</v>
      </c>
      <c r="F783" s="28"/>
      <c r="K783" s="28" t="s">
        <v>66</v>
      </c>
      <c r="L783" s="28" t="s">
        <v>63</v>
      </c>
      <c r="M783" s="28" t="s">
        <v>54</v>
      </c>
      <c r="N783" s="28" t="s">
        <v>67</v>
      </c>
      <c r="O783" s="28" t="s">
        <v>56</v>
      </c>
      <c r="P783" s="28" t="s">
        <v>57</v>
      </c>
    </row>
    <row r="784" s="9" customFormat="true" ht="13.5" hidden="false" customHeight="false" outlineLevel="0" collapsed="false">
      <c r="C784" s="30"/>
      <c r="D784" s="31" t="s">
        <v>707</v>
      </c>
      <c r="F784" s="32" t="n">
        <v>10.18</v>
      </c>
      <c r="K784" s="30" t="s">
        <v>66</v>
      </c>
      <c r="L784" s="30" t="s">
        <v>63</v>
      </c>
      <c r="M784" s="30" t="s">
        <v>63</v>
      </c>
      <c r="N784" s="30" t="s">
        <v>67</v>
      </c>
      <c r="O784" s="30" t="s">
        <v>56</v>
      </c>
      <c r="P784" s="30" t="s">
        <v>57</v>
      </c>
    </row>
    <row r="785" s="9" customFormat="true" ht="13.5" hidden="false" customHeight="false" outlineLevel="0" collapsed="false">
      <c r="C785" s="30"/>
      <c r="D785" s="31" t="s">
        <v>708</v>
      </c>
      <c r="F785" s="32" t="n">
        <v>10.19</v>
      </c>
      <c r="K785" s="30" t="s">
        <v>66</v>
      </c>
      <c r="L785" s="30" t="s">
        <v>63</v>
      </c>
      <c r="M785" s="30" t="s">
        <v>63</v>
      </c>
      <c r="N785" s="30" t="s">
        <v>67</v>
      </c>
      <c r="O785" s="30" t="s">
        <v>56</v>
      </c>
      <c r="P785" s="30" t="s">
        <v>57</v>
      </c>
    </row>
    <row r="786" s="9" customFormat="true" ht="13.5" hidden="false" customHeight="false" outlineLevel="0" collapsed="false">
      <c r="C786" s="30"/>
      <c r="D786" s="31" t="s">
        <v>708</v>
      </c>
      <c r="F786" s="32" t="n">
        <v>10.19</v>
      </c>
      <c r="K786" s="30" t="s">
        <v>66</v>
      </c>
      <c r="L786" s="30" t="s">
        <v>63</v>
      </c>
      <c r="M786" s="30" t="s">
        <v>63</v>
      </c>
      <c r="N786" s="30" t="s">
        <v>67</v>
      </c>
      <c r="O786" s="30" t="s">
        <v>56</v>
      </c>
      <c r="P786" s="30" t="s">
        <v>57</v>
      </c>
    </row>
    <row r="787" s="9" customFormat="true" ht="15.75" hidden="false" customHeight="true" outlineLevel="0" collapsed="false">
      <c r="A787" s="21" t="s">
        <v>727</v>
      </c>
      <c r="B787" s="21" t="s">
        <v>58</v>
      </c>
      <c r="C787" s="22" t="s">
        <v>392</v>
      </c>
      <c r="D787" s="23" t="s">
        <v>393</v>
      </c>
      <c r="E787" s="24" t="s">
        <v>128</v>
      </c>
      <c r="F787" s="25" t="n">
        <v>346.44</v>
      </c>
      <c r="I787" s="26" t="s">
        <v>205</v>
      </c>
      <c r="K787" s="26" t="s">
        <v>58</v>
      </c>
      <c r="L787" s="26" t="s">
        <v>63</v>
      </c>
      <c r="P787" s="9" t="s">
        <v>57</v>
      </c>
      <c r="V787" s="27" t="e">
        <f aca="false">IF(#REF!="základní",#REF!,0)</f>
        <v>#REF!</v>
      </c>
      <c r="W787" s="27" t="e">
        <f aca="false">IF(#REF!="snížená",#REF!,0)</f>
        <v>#REF!</v>
      </c>
      <c r="X787" s="27" t="e">
        <f aca="false">IF(#REF!="zákl. přenesená",#REF!,0)</f>
        <v>#REF!</v>
      </c>
      <c r="Y787" s="27" t="e">
        <f aca="false">IF(#REF!="sníž. přenesená",#REF!,0)</f>
        <v>#REF!</v>
      </c>
      <c r="Z787" s="27" t="e">
        <f aca="false">IF(#REF!="nulová",#REF!,0)</f>
        <v>#REF!</v>
      </c>
      <c r="AA787" s="26" t="s">
        <v>54</v>
      </c>
      <c r="AB787" s="27" t="e">
        <f aca="false">ROUND(#REF!*$F$787,2)</f>
        <v>#REF!</v>
      </c>
      <c r="AC787" s="26" t="s">
        <v>205</v>
      </c>
      <c r="AD787" s="26" t="s">
        <v>728</v>
      </c>
    </row>
    <row r="788" s="9" customFormat="true" ht="13.5" hidden="false" customHeight="false" outlineLevel="0" collapsed="false">
      <c r="C788" s="30"/>
      <c r="D788" s="31" t="s">
        <v>706</v>
      </c>
      <c r="F788" s="32" t="n">
        <v>315.88</v>
      </c>
      <c r="K788" s="30" t="s">
        <v>66</v>
      </c>
      <c r="L788" s="30" t="s">
        <v>63</v>
      </c>
      <c r="M788" s="30" t="s">
        <v>63</v>
      </c>
      <c r="N788" s="30" t="s">
        <v>67</v>
      </c>
      <c r="O788" s="30" t="s">
        <v>56</v>
      </c>
      <c r="P788" s="30" t="s">
        <v>57</v>
      </c>
    </row>
    <row r="789" s="9" customFormat="true" ht="13.5" hidden="false" customHeight="false" outlineLevel="0" collapsed="false">
      <c r="C789" s="28"/>
      <c r="D789" s="29" t="s">
        <v>153</v>
      </c>
      <c r="F789" s="28"/>
      <c r="K789" s="28" t="s">
        <v>66</v>
      </c>
      <c r="L789" s="28" t="s">
        <v>63</v>
      </c>
      <c r="M789" s="28" t="s">
        <v>54</v>
      </c>
      <c r="N789" s="28" t="s">
        <v>67</v>
      </c>
      <c r="O789" s="28" t="s">
        <v>56</v>
      </c>
      <c r="P789" s="28" t="s">
        <v>57</v>
      </c>
    </row>
    <row r="790" s="9" customFormat="true" ht="13.5" hidden="false" customHeight="false" outlineLevel="0" collapsed="false">
      <c r="C790" s="30"/>
      <c r="D790" s="31" t="s">
        <v>707</v>
      </c>
      <c r="F790" s="32" t="n">
        <v>10.18</v>
      </c>
      <c r="K790" s="30" t="s">
        <v>66</v>
      </c>
      <c r="L790" s="30" t="s">
        <v>63</v>
      </c>
      <c r="M790" s="30" t="s">
        <v>63</v>
      </c>
      <c r="N790" s="30" t="s">
        <v>67</v>
      </c>
      <c r="O790" s="30" t="s">
        <v>56</v>
      </c>
      <c r="P790" s="30" t="s">
        <v>57</v>
      </c>
    </row>
    <row r="791" s="9" customFormat="true" ht="13.5" hidden="false" customHeight="false" outlineLevel="0" collapsed="false">
      <c r="C791" s="30"/>
      <c r="D791" s="31" t="s">
        <v>708</v>
      </c>
      <c r="F791" s="32" t="n">
        <v>10.19</v>
      </c>
      <c r="K791" s="30" t="s">
        <v>66</v>
      </c>
      <c r="L791" s="30" t="s">
        <v>63</v>
      </c>
      <c r="M791" s="30" t="s">
        <v>63</v>
      </c>
      <c r="N791" s="30" t="s">
        <v>67</v>
      </c>
      <c r="O791" s="30" t="s">
        <v>56</v>
      </c>
      <c r="P791" s="30" t="s">
        <v>57</v>
      </c>
    </row>
    <row r="792" s="9" customFormat="true" ht="13.5" hidden="false" customHeight="false" outlineLevel="0" collapsed="false">
      <c r="C792" s="30"/>
      <c r="D792" s="31" t="s">
        <v>708</v>
      </c>
      <c r="F792" s="32" t="n">
        <v>10.19</v>
      </c>
      <c r="K792" s="30" t="s">
        <v>66</v>
      </c>
      <c r="L792" s="30" t="s">
        <v>63</v>
      </c>
      <c r="M792" s="30" t="s">
        <v>63</v>
      </c>
      <c r="N792" s="30" t="s">
        <v>67</v>
      </c>
      <c r="O792" s="30" t="s">
        <v>56</v>
      </c>
      <c r="P792" s="30" t="s">
        <v>57</v>
      </c>
    </row>
    <row r="793" s="17" customFormat="true" ht="13.5" hidden="false" customHeight="false" outlineLevel="0" collapsed="false">
      <c r="B793" s="19" t="s">
        <v>28</v>
      </c>
      <c r="I793" s="19" t="s">
        <v>54</v>
      </c>
      <c r="K793" s="19" t="s">
        <v>55</v>
      </c>
      <c r="L793" s="19" t="s">
        <v>54</v>
      </c>
      <c r="P793" s="19" t="s">
        <v>57</v>
      </c>
      <c r="AB793" s="20" t="e">
        <f aca="false">SUM($AB$794:$AB$825)</f>
        <v>#REF!</v>
      </c>
    </row>
    <row r="794" s="9" customFormat="true" ht="15.75" hidden="false" customHeight="true" outlineLevel="0" collapsed="false">
      <c r="A794" s="21" t="s">
        <v>729</v>
      </c>
      <c r="B794" s="21" t="s">
        <v>58</v>
      </c>
      <c r="C794" s="22" t="s">
        <v>453</v>
      </c>
      <c r="D794" s="23" t="s">
        <v>454</v>
      </c>
      <c r="E794" s="24" t="s">
        <v>128</v>
      </c>
      <c r="F794" s="25" t="n">
        <v>1018.29</v>
      </c>
      <c r="I794" s="26" t="s">
        <v>205</v>
      </c>
      <c r="K794" s="26" t="s">
        <v>58</v>
      </c>
      <c r="L794" s="26" t="s">
        <v>63</v>
      </c>
      <c r="P794" s="9" t="s">
        <v>57</v>
      </c>
      <c r="V794" s="27" t="e">
        <f aca="false">IF(#REF!="základní",#REF!,0)</f>
        <v>#REF!</v>
      </c>
      <c r="W794" s="27" t="e">
        <f aca="false">IF(#REF!="snížená",#REF!,0)</f>
        <v>#REF!</v>
      </c>
      <c r="X794" s="27" t="e">
        <f aca="false">IF(#REF!="zákl. přenesená",#REF!,0)</f>
        <v>#REF!</v>
      </c>
      <c r="Y794" s="27" t="e">
        <f aca="false">IF(#REF!="sníž. přenesená",#REF!,0)</f>
        <v>#REF!</v>
      </c>
      <c r="Z794" s="27" t="e">
        <f aca="false">IF(#REF!="nulová",#REF!,0)</f>
        <v>#REF!</v>
      </c>
      <c r="AA794" s="26" t="s">
        <v>54</v>
      </c>
      <c r="AB794" s="27" t="e">
        <f aca="false">ROUND(#REF!*$F$794,2)</f>
        <v>#REF!</v>
      </c>
      <c r="AC794" s="26" t="s">
        <v>205</v>
      </c>
      <c r="AD794" s="26" t="s">
        <v>730</v>
      </c>
    </row>
    <row r="795" s="9" customFormat="true" ht="13.5" hidden="false" customHeight="false" outlineLevel="0" collapsed="false">
      <c r="C795" s="30"/>
      <c r="D795" s="31" t="s">
        <v>731</v>
      </c>
      <c r="F795" s="32" t="n">
        <v>820.2</v>
      </c>
      <c r="K795" s="30" t="s">
        <v>66</v>
      </c>
      <c r="L795" s="30" t="s">
        <v>63</v>
      </c>
      <c r="M795" s="30" t="s">
        <v>63</v>
      </c>
      <c r="N795" s="30" t="s">
        <v>67</v>
      </c>
      <c r="O795" s="30" t="s">
        <v>56</v>
      </c>
      <c r="P795" s="30" t="s">
        <v>57</v>
      </c>
    </row>
    <row r="796" s="9" customFormat="true" ht="13.5" hidden="false" customHeight="false" outlineLevel="0" collapsed="false">
      <c r="C796" s="28"/>
      <c r="D796" s="29" t="s">
        <v>153</v>
      </c>
      <c r="F796" s="28"/>
      <c r="K796" s="28" t="s">
        <v>66</v>
      </c>
      <c r="L796" s="28" t="s">
        <v>63</v>
      </c>
      <c r="M796" s="28" t="s">
        <v>54</v>
      </c>
      <c r="N796" s="28" t="s">
        <v>67</v>
      </c>
      <c r="O796" s="28" t="s">
        <v>56</v>
      </c>
      <c r="P796" s="28" t="s">
        <v>57</v>
      </c>
    </row>
    <row r="797" s="9" customFormat="true" ht="13.5" hidden="false" customHeight="false" outlineLevel="0" collapsed="false">
      <c r="C797" s="30"/>
      <c r="D797" s="31" t="s">
        <v>732</v>
      </c>
      <c r="F797" s="32" t="n">
        <v>5.7</v>
      </c>
      <c r="K797" s="30" t="s">
        <v>66</v>
      </c>
      <c r="L797" s="30" t="s">
        <v>63</v>
      </c>
      <c r="M797" s="30" t="s">
        <v>63</v>
      </c>
      <c r="N797" s="30" t="s">
        <v>67</v>
      </c>
      <c r="O797" s="30" t="s">
        <v>56</v>
      </c>
      <c r="P797" s="30" t="s">
        <v>57</v>
      </c>
    </row>
    <row r="798" s="9" customFormat="true" ht="13.5" hidden="false" customHeight="false" outlineLevel="0" collapsed="false">
      <c r="C798" s="30"/>
      <c r="D798" s="31" t="s">
        <v>733</v>
      </c>
      <c r="F798" s="32" t="n">
        <v>5.7</v>
      </c>
      <c r="K798" s="30" t="s">
        <v>66</v>
      </c>
      <c r="L798" s="30" t="s">
        <v>63</v>
      </c>
      <c r="M798" s="30" t="s">
        <v>63</v>
      </c>
      <c r="N798" s="30" t="s">
        <v>67</v>
      </c>
      <c r="O798" s="30" t="s">
        <v>56</v>
      </c>
      <c r="P798" s="30" t="s">
        <v>57</v>
      </c>
    </row>
    <row r="799" s="9" customFormat="true" ht="13.5" hidden="false" customHeight="false" outlineLevel="0" collapsed="false">
      <c r="C799" s="30"/>
      <c r="D799" s="31" t="s">
        <v>734</v>
      </c>
      <c r="F799" s="32" t="n">
        <v>186.69</v>
      </c>
      <c r="K799" s="30" t="s">
        <v>66</v>
      </c>
      <c r="L799" s="30" t="s">
        <v>63</v>
      </c>
      <c r="M799" s="30" t="s">
        <v>63</v>
      </c>
      <c r="N799" s="30" t="s">
        <v>67</v>
      </c>
      <c r="O799" s="30" t="s">
        <v>56</v>
      </c>
      <c r="P799" s="30" t="s">
        <v>57</v>
      </c>
    </row>
    <row r="800" s="9" customFormat="true" ht="15.75" hidden="false" customHeight="true" outlineLevel="0" collapsed="false">
      <c r="A800" s="36" t="s">
        <v>735</v>
      </c>
      <c r="B800" s="36" t="s">
        <v>227</v>
      </c>
      <c r="C800" s="37" t="s">
        <v>637</v>
      </c>
      <c r="D800" s="38" t="s">
        <v>638</v>
      </c>
      <c r="E800" s="39" t="s">
        <v>128</v>
      </c>
      <c r="F800" s="40" t="n">
        <v>1018.29</v>
      </c>
      <c r="I800" s="26" t="s">
        <v>345</v>
      </c>
      <c r="K800" s="26" t="s">
        <v>227</v>
      </c>
      <c r="L800" s="26" t="s">
        <v>63</v>
      </c>
      <c r="P800" s="9" t="s">
        <v>57</v>
      </c>
      <c r="V800" s="27" t="e">
        <f aca="false">IF(#REF!="základní",#REF!,0)</f>
        <v>#REF!</v>
      </c>
      <c r="W800" s="27" t="e">
        <f aca="false">IF(#REF!="snížená",#REF!,0)</f>
        <v>#REF!</v>
      </c>
      <c r="X800" s="27" t="e">
        <f aca="false">IF(#REF!="zákl. přenesená",#REF!,0)</f>
        <v>#REF!</v>
      </c>
      <c r="Y800" s="27" t="e">
        <f aca="false">IF(#REF!="sníž. přenesená",#REF!,0)</f>
        <v>#REF!</v>
      </c>
      <c r="Z800" s="27" t="e">
        <f aca="false">IF(#REF!="nulová",#REF!,0)</f>
        <v>#REF!</v>
      </c>
      <c r="AA800" s="26" t="s">
        <v>54</v>
      </c>
      <c r="AB800" s="27" t="e">
        <f aca="false">ROUND(#REF!*$F$800,2)</f>
        <v>#REF!</v>
      </c>
      <c r="AC800" s="26" t="s">
        <v>205</v>
      </c>
      <c r="AD800" s="26" t="s">
        <v>736</v>
      </c>
    </row>
    <row r="801" s="9" customFormat="true" ht="15.75" hidden="false" customHeight="true" outlineLevel="0" collapsed="false">
      <c r="A801" s="21" t="s">
        <v>737</v>
      </c>
      <c r="B801" s="21" t="s">
        <v>58</v>
      </c>
      <c r="C801" s="22" t="s">
        <v>462</v>
      </c>
      <c r="D801" s="23" t="s">
        <v>463</v>
      </c>
      <c r="E801" s="24" t="s">
        <v>128</v>
      </c>
      <c r="F801" s="25" t="n">
        <v>1018.29</v>
      </c>
      <c r="I801" s="26" t="s">
        <v>205</v>
      </c>
      <c r="K801" s="26" t="s">
        <v>58</v>
      </c>
      <c r="L801" s="26" t="s">
        <v>63</v>
      </c>
      <c r="P801" s="9" t="s">
        <v>57</v>
      </c>
      <c r="V801" s="27" t="e">
        <f aca="false">IF(#REF!="základní",#REF!,0)</f>
        <v>#REF!</v>
      </c>
      <c r="W801" s="27" t="e">
        <f aca="false">IF(#REF!="snížená",#REF!,0)</f>
        <v>#REF!</v>
      </c>
      <c r="X801" s="27" t="e">
        <f aca="false">IF(#REF!="zákl. přenesená",#REF!,0)</f>
        <v>#REF!</v>
      </c>
      <c r="Y801" s="27" t="e">
        <f aca="false">IF(#REF!="sníž. přenesená",#REF!,0)</f>
        <v>#REF!</v>
      </c>
      <c r="Z801" s="27" t="e">
        <f aca="false">IF(#REF!="nulová",#REF!,0)</f>
        <v>#REF!</v>
      </c>
      <c r="AA801" s="26" t="s">
        <v>54</v>
      </c>
      <c r="AB801" s="27" t="e">
        <f aca="false">ROUND(#REF!*$F$801,2)</f>
        <v>#REF!</v>
      </c>
      <c r="AC801" s="26" t="s">
        <v>205</v>
      </c>
      <c r="AD801" s="26" t="s">
        <v>738</v>
      </c>
    </row>
    <row r="802" s="9" customFormat="true" ht="13.5" hidden="false" customHeight="false" outlineLevel="0" collapsed="false">
      <c r="C802" s="30"/>
      <c r="D802" s="31" t="s">
        <v>731</v>
      </c>
      <c r="F802" s="32" t="n">
        <v>820.2</v>
      </c>
      <c r="K802" s="30" t="s">
        <v>66</v>
      </c>
      <c r="L802" s="30" t="s">
        <v>63</v>
      </c>
      <c r="M802" s="30" t="s">
        <v>63</v>
      </c>
      <c r="N802" s="30" t="s">
        <v>67</v>
      </c>
      <c r="O802" s="30" t="s">
        <v>56</v>
      </c>
      <c r="P802" s="30" t="s">
        <v>57</v>
      </c>
    </row>
    <row r="803" s="9" customFormat="true" ht="13.5" hidden="false" customHeight="false" outlineLevel="0" collapsed="false">
      <c r="C803" s="28"/>
      <c r="D803" s="29" t="s">
        <v>153</v>
      </c>
      <c r="F803" s="28"/>
      <c r="K803" s="28" t="s">
        <v>66</v>
      </c>
      <c r="L803" s="28" t="s">
        <v>63</v>
      </c>
      <c r="M803" s="28" t="s">
        <v>54</v>
      </c>
      <c r="N803" s="28" t="s">
        <v>67</v>
      </c>
      <c r="O803" s="28" t="s">
        <v>56</v>
      </c>
      <c r="P803" s="28" t="s">
        <v>57</v>
      </c>
    </row>
    <row r="804" s="9" customFormat="true" ht="13.5" hidden="false" customHeight="false" outlineLevel="0" collapsed="false">
      <c r="C804" s="30"/>
      <c r="D804" s="31" t="s">
        <v>732</v>
      </c>
      <c r="F804" s="32" t="n">
        <v>5.7</v>
      </c>
      <c r="K804" s="30" t="s">
        <v>66</v>
      </c>
      <c r="L804" s="30" t="s">
        <v>63</v>
      </c>
      <c r="M804" s="30" t="s">
        <v>63</v>
      </c>
      <c r="N804" s="30" t="s">
        <v>67</v>
      </c>
      <c r="O804" s="30" t="s">
        <v>56</v>
      </c>
      <c r="P804" s="30" t="s">
        <v>57</v>
      </c>
    </row>
    <row r="805" s="9" customFormat="true" ht="13.5" hidden="false" customHeight="false" outlineLevel="0" collapsed="false">
      <c r="C805" s="30"/>
      <c r="D805" s="31" t="s">
        <v>733</v>
      </c>
      <c r="F805" s="32" t="n">
        <v>5.7</v>
      </c>
      <c r="K805" s="30" t="s">
        <v>66</v>
      </c>
      <c r="L805" s="30" t="s">
        <v>63</v>
      </c>
      <c r="M805" s="30" t="s">
        <v>63</v>
      </c>
      <c r="N805" s="30" t="s">
        <v>67</v>
      </c>
      <c r="O805" s="30" t="s">
        <v>56</v>
      </c>
      <c r="P805" s="30" t="s">
        <v>57</v>
      </c>
    </row>
    <row r="806" s="9" customFormat="true" ht="13.5" hidden="false" customHeight="false" outlineLevel="0" collapsed="false">
      <c r="C806" s="30"/>
      <c r="D806" s="31" t="s">
        <v>734</v>
      </c>
      <c r="F806" s="32" t="n">
        <v>186.69</v>
      </c>
      <c r="K806" s="30" t="s">
        <v>66</v>
      </c>
      <c r="L806" s="30" t="s">
        <v>63</v>
      </c>
      <c r="M806" s="30" t="s">
        <v>63</v>
      </c>
      <c r="N806" s="30" t="s">
        <v>67</v>
      </c>
      <c r="O806" s="30" t="s">
        <v>56</v>
      </c>
      <c r="P806" s="30" t="s">
        <v>57</v>
      </c>
    </row>
    <row r="807" s="9" customFormat="true" ht="15.75" hidden="false" customHeight="true" outlineLevel="0" collapsed="false">
      <c r="A807" s="36" t="s">
        <v>739</v>
      </c>
      <c r="B807" s="36" t="s">
        <v>227</v>
      </c>
      <c r="C807" s="37" t="s">
        <v>466</v>
      </c>
      <c r="D807" s="38" t="s">
        <v>467</v>
      </c>
      <c r="E807" s="39" t="s">
        <v>128</v>
      </c>
      <c r="F807" s="40" t="n">
        <v>1018.29</v>
      </c>
      <c r="I807" s="26" t="s">
        <v>345</v>
      </c>
      <c r="K807" s="26" t="s">
        <v>227</v>
      </c>
      <c r="L807" s="26" t="s">
        <v>63</v>
      </c>
      <c r="P807" s="9" t="s">
        <v>57</v>
      </c>
      <c r="V807" s="27" t="e">
        <f aca="false">IF(#REF!="základní",#REF!,0)</f>
        <v>#REF!</v>
      </c>
      <c r="W807" s="27" t="e">
        <f aca="false">IF(#REF!="snížená",#REF!,0)</f>
        <v>#REF!</v>
      </c>
      <c r="X807" s="27" t="e">
        <f aca="false">IF(#REF!="zákl. přenesená",#REF!,0)</f>
        <v>#REF!</v>
      </c>
      <c r="Y807" s="27" t="e">
        <f aca="false">IF(#REF!="sníž. přenesená",#REF!,0)</f>
        <v>#REF!</v>
      </c>
      <c r="Z807" s="27" t="e">
        <f aca="false">IF(#REF!="nulová",#REF!,0)</f>
        <v>#REF!</v>
      </c>
      <c r="AA807" s="26" t="s">
        <v>54</v>
      </c>
      <c r="AB807" s="27" t="e">
        <f aca="false">ROUND(#REF!*$F$807,2)</f>
        <v>#REF!</v>
      </c>
      <c r="AC807" s="26" t="s">
        <v>205</v>
      </c>
      <c r="AD807" s="26" t="s">
        <v>740</v>
      </c>
    </row>
    <row r="808" s="9" customFormat="true" ht="15.75" hidden="false" customHeight="true" outlineLevel="0" collapsed="false">
      <c r="A808" s="21" t="s">
        <v>741</v>
      </c>
      <c r="B808" s="21" t="s">
        <v>58</v>
      </c>
      <c r="C808" s="22" t="s">
        <v>697</v>
      </c>
      <c r="D808" s="23" t="s">
        <v>698</v>
      </c>
      <c r="E808" s="24" t="s">
        <v>128</v>
      </c>
      <c r="F808" s="25" t="n">
        <v>1018.29</v>
      </c>
      <c r="I808" s="26" t="s">
        <v>62</v>
      </c>
      <c r="K808" s="26" t="s">
        <v>58</v>
      </c>
      <c r="L808" s="26" t="s">
        <v>63</v>
      </c>
      <c r="P808" s="9" t="s">
        <v>57</v>
      </c>
      <c r="V808" s="27" t="e">
        <f aca="false">IF(#REF!="základní",#REF!,0)</f>
        <v>#REF!</v>
      </c>
      <c r="W808" s="27" t="e">
        <f aca="false">IF(#REF!="snížená",#REF!,0)</f>
        <v>#REF!</v>
      </c>
      <c r="X808" s="27" t="e">
        <f aca="false">IF(#REF!="zákl. přenesená",#REF!,0)</f>
        <v>#REF!</v>
      </c>
      <c r="Y808" s="27" t="e">
        <f aca="false">IF(#REF!="sníž. přenesená",#REF!,0)</f>
        <v>#REF!</v>
      </c>
      <c r="Z808" s="27" t="e">
        <f aca="false">IF(#REF!="nulová",#REF!,0)</f>
        <v>#REF!</v>
      </c>
      <c r="AA808" s="26" t="s">
        <v>54</v>
      </c>
      <c r="AB808" s="27" t="e">
        <f aca="false">ROUND(#REF!*$F$808,2)</f>
        <v>#REF!</v>
      </c>
      <c r="AC808" s="26" t="s">
        <v>62</v>
      </c>
      <c r="AD808" s="26" t="s">
        <v>742</v>
      </c>
    </row>
    <row r="809" s="9" customFormat="true" ht="13.5" hidden="false" customHeight="false" outlineLevel="0" collapsed="false">
      <c r="C809" s="30"/>
      <c r="D809" s="31" t="s">
        <v>731</v>
      </c>
      <c r="F809" s="32" t="n">
        <v>820.2</v>
      </c>
      <c r="K809" s="30" t="s">
        <v>66</v>
      </c>
      <c r="L809" s="30" t="s">
        <v>63</v>
      </c>
      <c r="M809" s="30" t="s">
        <v>63</v>
      </c>
      <c r="N809" s="30" t="s">
        <v>67</v>
      </c>
      <c r="O809" s="30" t="s">
        <v>56</v>
      </c>
      <c r="P809" s="30" t="s">
        <v>57</v>
      </c>
    </row>
    <row r="810" s="9" customFormat="true" ht="13.5" hidden="false" customHeight="false" outlineLevel="0" collapsed="false">
      <c r="C810" s="28"/>
      <c r="D810" s="29" t="s">
        <v>153</v>
      </c>
      <c r="F810" s="28"/>
      <c r="K810" s="28" t="s">
        <v>66</v>
      </c>
      <c r="L810" s="28" t="s">
        <v>63</v>
      </c>
      <c r="M810" s="28" t="s">
        <v>54</v>
      </c>
      <c r="N810" s="28" t="s">
        <v>67</v>
      </c>
      <c r="O810" s="28" t="s">
        <v>56</v>
      </c>
      <c r="P810" s="28" t="s">
        <v>57</v>
      </c>
    </row>
    <row r="811" s="9" customFormat="true" ht="13.5" hidden="false" customHeight="false" outlineLevel="0" collapsed="false">
      <c r="C811" s="30"/>
      <c r="D811" s="31" t="s">
        <v>732</v>
      </c>
      <c r="F811" s="32" t="n">
        <v>5.7</v>
      </c>
      <c r="K811" s="30" t="s">
        <v>66</v>
      </c>
      <c r="L811" s="30" t="s">
        <v>63</v>
      </c>
      <c r="M811" s="30" t="s">
        <v>63</v>
      </c>
      <c r="N811" s="30" t="s">
        <v>67</v>
      </c>
      <c r="O811" s="30" t="s">
        <v>56</v>
      </c>
      <c r="P811" s="30" t="s">
        <v>57</v>
      </c>
    </row>
    <row r="812" s="9" customFormat="true" ht="13.5" hidden="false" customHeight="false" outlineLevel="0" collapsed="false">
      <c r="C812" s="30"/>
      <c r="D812" s="31" t="s">
        <v>733</v>
      </c>
      <c r="F812" s="32" t="n">
        <v>5.7</v>
      </c>
      <c r="K812" s="30" t="s">
        <v>66</v>
      </c>
      <c r="L812" s="30" t="s">
        <v>63</v>
      </c>
      <c r="M812" s="30" t="s">
        <v>63</v>
      </c>
      <c r="N812" s="30" t="s">
        <v>67</v>
      </c>
      <c r="O812" s="30" t="s">
        <v>56</v>
      </c>
      <c r="P812" s="30" t="s">
        <v>57</v>
      </c>
    </row>
    <row r="813" s="9" customFormat="true" ht="13.5" hidden="false" customHeight="false" outlineLevel="0" collapsed="false">
      <c r="C813" s="30"/>
      <c r="D813" s="31" t="s">
        <v>734</v>
      </c>
      <c r="F813" s="32" t="n">
        <v>186.69</v>
      </c>
      <c r="K813" s="30" t="s">
        <v>66</v>
      </c>
      <c r="L813" s="30" t="s">
        <v>63</v>
      </c>
      <c r="M813" s="30" t="s">
        <v>63</v>
      </c>
      <c r="N813" s="30" t="s">
        <v>67</v>
      </c>
      <c r="O813" s="30" t="s">
        <v>56</v>
      </c>
      <c r="P813" s="30" t="s">
        <v>57</v>
      </c>
    </row>
    <row r="814" s="9" customFormat="true" ht="15.75" hidden="false" customHeight="true" outlineLevel="0" collapsed="false">
      <c r="A814" s="21" t="s">
        <v>743</v>
      </c>
      <c r="B814" s="21" t="s">
        <v>58</v>
      </c>
      <c r="C814" s="22" t="s">
        <v>478</v>
      </c>
      <c r="D814" s="23" t="s">
        <v>479</v>
      </c>
      <c r="E814" s="24" t="s">
        <v>128</v>
      </c>
      <c r="F814" s="25" t="n">
        <v>1018.29</v>
      </c>
      <c r="I814" s="26" t="s">
        <v>205</v>
      </c>
      <c r="K814" s="26" t="s">
        <v>58</v>
      </c>
      <c r="L814" s="26" t="s">
        <v>63</v>
      </c>
      <c r="P814" s="9" t="s">
        <v>57</v>
      </c>
      <c r="V814" s="27" t="e">
        <f aca="false">IF(#REF!="základní",#REF!,0)</f>
        <v>#REF!</v>
      </c>
      <c r="W814" s="27" t="e">
        <f aca="false">IF(#REF!="snížená",#REF!,0)</f>
        <v>#REF!</v>
      </c>
      <c r="X814" s="27" t="e">
        <f aca="false">IF(#REF!="zákl. přenesená",#REF!,0)</f>
        <v>#REF!</v>
      </c>
      <c r="Y814" s="27" t="e">
        <f aca="false">IF(#REF!="sníž. přenesená",#REF!,0)</f>
        <v>#REF!</v>
      </c>
      <c r="Z814" s="27" t="e">
        <f aca="false">IF(#REF!="nulová",#REF!,0)</f>
        <v>#REF!</v>
      </c>
      <c r="AA814" s="26" t="s">
        <v>54</v>
      </c>
      <c r="AB814" s="27" t="e">
        <f aca="false">ROUND(#REF!*$F$814,2)</f>
        <v>#REF!</v>
      </c>
      <c r="AC814" s="26" t="s">
        <v>205</v>
      </c>
      <c r="AD814" s="26" t="s">
        <v>744</v>
      </c>
    </row>
    <row r="815" s="9" customFormat="true" ht="13.5" hidden="false" customHeight="false" outlineLevel="0" collapsed="false">
      <c r="C815" s="30"/>
      <c r="D815" s="31" t="s">
        <v>731</v>
      </c>
      <c r="F815" s="32" t="n">
        <v>820.2</v>
      </c>
      <c r="K815" s="30" t="s">
        <v>66</v>
      </c>
      <c r="L815" s="30" t="s">
        <v>63</v>
      </c>
      <c r="M815" s="30" t="s">
        <v>63</v>
      </c>
      <c r="N815" s="30" t="s">
        <v>67</v>
      </c>
      <c r="O815" s="30" t="s">
        <v>56</v>
      </c>
      <c r="P815" s="30" t="s">
        <v>57</v>
      </c>
    </row>
    <row r="816" s="9" customFormat="true" ht="13.5" hidden="false" customHeight="false" outlineLevel="0" collapsed="false">
      <c r="C816" s="28"/>
      <c r="D816" s="29" t="s">
        <v>153</v>
      </c>
      <c r="F816" s="28"/>
      <c r="K816" s="28" t="s">
        <v>66</v>
      </c>
      <c r="L816" s="28" t="s">
        <v>63</v>
      </c>
      <c r="M816" s="28" t="s">
        <v>54</v>
      </c>
      <c r="N816" s="28" t="s">
        <v>67</v>
      </c>
      <c r="O816" s="28" t="s">
        <v>56</v>
      </c>
      <c r="P816" s="28" t="s">
        <v>57</v>
      </c>
    </row>
    <row r="817" s="9" customFormat="true" ht="13.5" hidden="false" customHeight="false" outlineLevel="0" collapsed="false">
      <c r="C817" s="30"/>
      <c r="D817" s="31" t="s">
        <v>732</v>
      </c>
      <c r="F817" s="32" t="n">
        <v>5.7</v>
      </c>
      <c r="K817" s="30" t="s">
        <v>66</v>
      </c>
      <c r="L817" s="30" t="s">
        <v>63</v>
      </c>
      <c r="M817" s="30" t="s">
        <v>63</v>
      </c>
      <c r="N817" s="30" t="s">
        <v>67</v>
      </c>
      <c r="O817" s="30" t="s">
        <v>56</v>
      </c>
      <c r="P817" s="30" t="s">
        <v>57</v>
      </c>
    </row>
    <row r="818" s="9" customFormat="true" ht="13.5" hidden="false" customHeight="false" outlineLevel="0" collapsed="false">
      <c r="C818" s="30"/>
      <c r="D818" s="31" t="s">
        <v>733</v>
      </c>
      <c r="F818" s="32" t="n">
        <v>5.7</v>
      </c>
      <c r="K818" s="30" t="s">
        <v>66</v>
      </c>
      <c r="L818" s="30" t="s">
        <v>63</v>
      </c>
      <c r="M818" s="30" t="s">
        <v>63</v>
      </c>
      <c r="N818" s="30" t="s">
        <v>67</v>
      </c>
      <c r="O818" s="30" t="s">
        <v>56</v>
      </c>
      <c r="P818" s="30" t="s">
        <v>57</v>
      </c>
    </row>
    <row r="819" s="9" customFormat="true" ht="13.5" hidden="false" customHeight="false" outlineLevel="0" collapsed="false">
      <c r="C819" s="30"/>
      <c r="D819" s="31" t="s">
        <v>734</v>
      </c>
      <c r="F819" s="32" t="n">
        <v>186.69</v>
      </c>
      <c r="K819" s="30" t="s">
        <v>66</v>
      </c>
      <c r="L819" s="30" t="s">
        <v>63</v>
      </c>
      <c r="M819" s="30" t="s">
        <v>63</v>
      </c>
      <c r="N819" s="30" t="s">
        <v>67</v>
      </c>
      <c r="O819" s="30" t="s">
        <v>56</v>
      </c>
      <c r="P819" s="30" t="s">
        <v>57</v>
      </c>
    </row>
    <row r="820" s="9" customFormat="true" ht="15.75" hidden="false" customHeight="true" outlineLevel="0" collapsed="false">
      <c r="A820" s="21" t="s">
        <v>745</v>
      </c>
      <c r="B820" s="21" t="s">
        <v>58</v>
      </c>
      <c r="C820" s="22" t="s">
        <v>593</v>
      </c>
      <c r="D820" s="23" t="s">
        <v>594</v>
      </c>
      <c r="E820" s="24" t="s">
        <v>128</v>
      </c>
      <c r="F820" s="25" t="n">
        <v>1018.29</v>
      </c>
      <c r="I820" s="26" t="s">
        <v>205</v>
      </c>
      <c r="K820" s="26" t="s">
        <v>58</v>
      </c>
      <c r="L820" s="26" t="s">
        <v>63</v>
      </c>
      <c r="P820" s="9" t="s">
        <v>57</v>
      </c>
      <c r="V820" s="27" t="e">
        <f aca="false">IF(#REF!="základní",#REF!,0)</f>
        <v>#REF!</v>
      </c>
      <c r="W820" s="27" t="e">
        <f aca="false">IF(#REF!="snížená",#REF!,0)</f>
        <v>#REF!</v>
      </c>
      <c r="X820" s="27" t="e">
        <f aca="false">IF(#REF!="zákl. přenesená",#REF!,0)</f>
        <v>#REF!</v>
      </c>
      <c r="Y820" s="27" t="e">
        <f aca="false">IF(#REF!="sníž. přenesená",#REF!,0)</f>
        <v>#REF!</v>
      </c>
      <c r="Z820" s="27" t="e">
        <f aca="false">IF(#REF!="nulová",#REF!,0)</f>
        <v>#REF!</v>
      </c>
      <c r="AA820" s="26" t="s">
        <v>54</v>
      </c>
      <c r="AB820" s="27" t="e">
        <f aca="false">ROUND(#REF!*$F$820,2)</f>
        <v>#REF!</v>
      </c>
      <c r="AC820" s="26" t="s">
        <v>205</v>
      </c>
      <c r="AD820" s="26" t="s">
        <v>746</v>
      </c>
    </row>
    <row r="821" s="9" customFormat="true" ht="13.5" hidden="false" customHeight="false" outlineLevel="0" collapsed="false">
      <c r="C821" s="30"/>
      <c r="D821" s="31" t="s">
        <v>731</v>
      </c>
      <c r="F821" s="32" t="n">
        <v>820.2</v>
      </c>
      <c r="K821" s="30" t="s">
        <v>66</v>
      </c>
      <c r="L821" s="30" t="s">
        <v>63</v>
      </c>
      <c r="M821" s="30" t="s">
        <v>63</v>
      </c>
      <c r="N821" s="30" t="s">
        <v>67</v>
      </c>
      <c r="O821" s="30" t="s">
        <v>56</v>
      </c>
      <c r="P821" s="30" t="s">
        <v>57</v>
      </c>
    </row>
    <row r="822" s="9" customFormat="true" ht="13.5" hidden="false" customHeight="false" outlineLevel="0" collapsed="false">
      <c r="C822" s="28"/>
      <c r="D822" s="29" t="s">
        <v>153</v>
      </c>
      <c r="F822" s="28"/>
      <c r="K822" s="28" t="s">
        <v>66</v>
      </c>
      <c r="L822" s="28" t="s">
        <v>63</v>
      </c>
      <c r="M822" s="28" t="s">
        <v>54</v>
      </c>
      <c r="N822" s="28" t="s">
        <v>67</v>
      </c>
      <c r="O822" s="28" t="s">
        <v>56</v>
      </c>
      <c r="P822" s="28" t="s">
        <v>57</v>
      </c>
    </row>
    <row r="823" s="9" customFormat="true" ht="13.5" hidden="false" customHeight="false" outlineLevel="0" collapsed="false">
      <c r="C823" s="30"/>
      <c r="D823" s="31" t="s">
        <v>732</v>
      </c>
      <c r="F823" s="32" t="n">
        <v>5.7</v>
      </c>
      <c r="K823" s="30" t="s">
        <v>66</v>
      </c>
      <c r="L823" s="30" t="s">
        <v>63</v>
      </c>
      <c r="M823" s="30" t="s">
        <v>63</v>
      </c>
      <c r="N823" s="30" t="s">
        <v>67</v>
      </c>
      <c r="O823" s="30" t="s">
        <v>56</v>
      </c>
      <c r="P823" s="30" t="s">
        <v>57</v>
      </c>
    </row>
    <row r="824" s="9" customFormat="true" ht="13.5" hidden="false" customHeight="false" outlineLevel="0" collapsed="false">
      <c r="C824" s="30"/>
      <c r="D824" s="31" t="s">
        <v>733</v>
      </c>
      <c r="F824" s="32" t="n">
        <v>5.7</v>
      </c>
      <c r="K824" s="30" t="s">
        <v>66</v>
      </c>
      <c r="L824" s="30" t="s">
        <v>63</v>
      </c>
      <c r="M824" s="30" t="s">
        <v>63</v>
      </c>
      <c r="N824" s="30" t="s">
        <v>67</v>
      </c>
      <c r="O824" s="30" t="s">
        <v>56</v>
      </c>
      <c r="P824" s="30" t="s">
        <v>57</v>
      </c>
    </row>
    <row r="825" s="9" customFormat="true" ht="13.5" hidden="false" customHeight="false" outlineLevel="0" collapsed="false">
      <c r="C825" s="30"/>
      <c r="D825" s="31" t="s">
        <v>734</v>
      </c>
      <c r="F825" s="32" t="n">
        <v>186.69</v>
      </c>
      <c r="K825" s="30" t="s">
        <v>66</v>
      </c>
      <c r="L825" s="30" t="s">
        <v>63</v>
      </c>
      <c r="M825" s="30" t="s">
        <v>63</v>
      </c>
      <c r="N825" s="30" t="s">
        <v>67</v>
      </c>
      <c r="O825" s="30" t="s">
        <v>56</v>
      </c>
      <c r="P825" s="30" t="s">
        <v>57</v>
      </c>
    </row>
    <row r="826" s="17" customFormat="true" ht="13.5" hidden="false" customHeight="false" outlineLevel="0" collapsed="false">
      <c r="B826" s="19" t="s">
        <v>29</v>
      </c>
      <c r="I826" s="19" t="s">
        <v>54</v>
      </c>
      <c r="K826" s="19" t="s">
        <v>55</v>
      </c>
      <c r="L826" s="19" t="s">
        <v>54</v>
      </c>
      <c r="P826" s="19" t="s">
        <v>57</v>
      </c>
      <c r="AB826" s="20" t="e">
        <f aca="false">SUM($AB$827:$AB$852)</f>
        <v>#REF!</v>
      </c>
    </row>
    <row r="827" s="9" customFormat="true" ht="15.75" hidden="false" customHeight="true" outlineLevel="0" collapsed="false">
      <c r="A827" s="21" t="s">
        <v>747</v>
      </c>
      <c r="B827" s="21" t="s">
        <v>58</v>
      </c>
      <c r="C827" s="22" t="s">
        <v>453</v>
      </c>
      <c r="D827" s="23" t="s">
        <v>454</v>
      </c>
      <c r="E827" s="24" t="s">
        <v>128</v>
      </c>
      <c r="F827" s="25" t="n">
        <v>340.04</v>
      </c>
      <c r="I827" s="26" t="s">
        <v>205</v>
      </c>
      <c r="K827" s="26" t="s">
        <v>58</v>
      </c>
      <c r="L827" s="26" t="s">
        <v>63</v>
      </c>
      <c r="P827" s="9" t="s">
        <v>57</v>
      </c>
      <c r="V827" s="27" t="e">
        <f aca="false">IF(#REF!="základní",#REF!,0)</f>
        <v>#REF!</v>
      </c>
      <c r="W827" s="27" t="e">
        <f aca="false">IF(#REF!="snížená",#REF!,0)</f>
        <v>#REF!</v>
      </c>
      <c r="X827" s="27" t="e">
        <f aca="false">IF(#REF!="zákl. přenesená",#REF!,0)</f>
        <v>#REF!</v>
      </c>
      <c r="Y827" s="27" t="e">
        <f aca="false">IF(#REF!="sníž. přenesená",#REF!,0)</f>
        <v>#REF!</v>
      </c>
      <c r="Z827" s="27" t="e">
        <f aca="false">IF(#REF!="nulová",#REF!,0)</f>
        <v>#REF!</v>
      </c>
      <c r="AA827" s="26" t="s">
        <v>54</v>
      </c>
      <c r="AB827" s="27" t="e">
        <f aca="false">ROUND(#REF!*$F$827,2)</f>
        <v>#REF!</v>
      </c>
      <c r="AC827" s="26" t="s">
        <v>205</v>
      </c>
      <c r="AD827" s="26" t="s">
        <v>748</v>
      </c>
    </row>
    <row r="828" s="9" customFormat="true" ht="13.5" hidden="false" customHeight="false" outlineLevel="0" collapsed="false">
      <c r="C828" s="28"/>
      <c r="D828" s="29" t="s">
        <v>153</v>
      </c>
      <c r="F828" s="28"/>
      <c r="K828" s="28" t="s">
        <v>66</v>
      </c>
      <c r="L828" s="28" t="s">
        <v>63</v>
      </c>
      <c r="M828" s="28" t="s">
        <v>54</v>
      </c>
      <c r="N828" s="28" t="s">
        <v>67</v>
      </c>
      <c r="O828" s="28" t="s">
        <v>56</v>
      </c>
      <c r="P828" s="28" t="s">
        <v>57</v>
      </c>
    </row>
    <row r="829" s="9" customFormat="true" ht="13.5" hidden="false" customHeight="false" outlineLevel="0" collapsed="false">
      <c r="C829" s="30"/>
      <c r="D829" s="31" t="s">
        <v>749</v>
      </c>
      <c r="F829" s="32" t="n">
        <v>170.23</v>
      </c>
      <c r="K829" s="30" t="s">
        <v>66</v>
      </c>
      <c r="L829" s="30" t="s">
        <v>63</v>
      </c>
      <c r="M829" s="30" t="s">
        <v>63</v>
      </c>
      <c r="N829" s="30" t="s">
        <v>67</v>
      </c>
      <c r="O829" s="30" t="s">
        <v>56</v>
      </c>
      <c r="P829" s="30" t="s">
        <v>57</v>
      </c>
    </row>
    <row r="830" s="9" customFormat="true" ht="13.5" hidden="false" customHeight="false" outlineLevel="0" collapsed="false">
      <c r="C830" s="28"/>
      <c r="D830" s="29" t="s">
        <v>155</v>
      </c>
      <c r="F830" s="28"/>
      <c r="K830" s="28" t="s">
        <v>66</v>
      </c>
      <c r="L830" s="28" t="s">
        <v>63</v>
      </c>
      <c r="M830" s="28" t="s">
        <v>54</v>
      </c>
      <c r="N830" s="28" t="s">
        <v>67</v>
      </c>
      <c r="O830" s="28" t="s">
        <v>56</v>
      </c>
      <c r="P830" s="28" t="s">
        <v>57</v>
      </c>
    </row>
    <row r="831" s="9" customFormat="true" ht="13.5" hidden="false" customHeight="false" outlineLevel="0" collapsed="false">
      <c r="C831" s="30"/>
      <c r="D831" s="31" t="s">
        <v>750</v>
      </c>
      <c r="F831" s="32" t="n">
        <v>85.29</v>
      </c>
      <c r="K831" s="30" t="s">
        <v>66</v>
      </c>
      <c r="L831" s="30" t="s">
        <v>63</v>
      </c>
      <c r="M831" s="30" t="s">
        <v>63</v>
      </c>
      <c r="N831" s="30" t="s">
        <v>67</v>
      </c>
      <c r="O831" s="30" t="s">
        <v>56</v>
      </c>
      <c r="P831" s="30" t="s">
        <v>57</v>
      </c>
    </row>
    <row r="832" s="9" customFormat="true" ht="13.5" hidden="false" customHeight="false" outlineLevel="0" collapsed="false">
      <c r="C832" s="30"/>
      <c r="D832" s="31" t="s">
        <v>751</v>
      </c>
      <c r="F832" s="32" t="n">
        <v>84.52</v>
      </c>
      <c r="K832" s="30" t="s">
        <v>66</v>
      </c>
      <c r="L832" s="30" t="s">
        <v>63</v>
      </c>
      <c r="M832" s="30" t="s">
        <v>63</v>
      </c>
      <c r="N832" s="30" t="s">
        <v>67</v>
      </c>
      <c r="O832" s="30" t="s">
        <v>56</v>
      </c>
      <c r="P832" s="30" t="s">
        <v>57</v>
      </c>
    </row>
    <row r="833" s="9" customFormat="true" ht="15.75" hidden="false" customHeight="true" outlineLevel="0" collapsed="false">
      <c r="A833" s="36" t="s">
        <v>752</v>
      </c>
      <c r="B833" s="36" t="s">
        <v>227</v>
      </c>
      <c r="C833" s="37" t="s">
        <v>637</v>
      </c>
      <c r="D833" s="38" t="s">
        <v>638</v>
      </c>
      <c r="E833" s="39" t="s">
        <v>128</v>
      </c>
      <c r="F833" s="40" t="n">
        <v>340.04</v>
      </c>
      <c r="I833" s="26" t="s">
        <v>345</v>
      </c>
      <c r="K833" s="26" t="s">
        <v>227</v>
      </c>
      <c r="L833" s="26" t="s">
        <v>63</v>
      </c>
      <c r="P833" s="9" t="s">
        <v>57</v>
      </c>
      <c r="V833" s="27" t="e">
        <f aca="false">IF(#REF!="základní",#REF!,0)</f>
        <v>#REF!</v>
      </c>
      <c r="W833" s="27" t="e">
        <f aca="false">IF(#REF!="snížená",#REF!,0)</f>
        <v>#REF!</v>
      </c>
      <c r="X833" s="27" t="e">
        <f aca="false">IF(#REF!="zákl. přenesená",#REF!,0)</f>
        <v>#REF!</v>
      </c>
      <c r="Y833" s="27" t="e">
        <f aca="false">IF(#REF!="sníž. přenesená",#REF!,0)</f>
        <v>#REF!</v>
      </c>
      <c r="Z833" s="27" t="e">
        <f aca="false">IF(#REF!="nulová",#REF!,0)</f>
        <v>#REF!</v>
      </c>
      <c r="AA833" s="26" t="s">
        <v>54</v>
      </c>
      <c r="AB833" s="27" t="e">
        <f aca="false">ROUND(#REF!*$F$833,2)</f>
        <v>#REF!</v>
      </c>
      <c r="AC833" s="26" t="s">
        <v>205</v>
      </c>
      <c r="AD833" s="26" t="s">
        <v>753</v>
      </c>
    </row>
    <row r="834" s="9" customFormat="true" ht="15.75" hidden="false" customHeight="true" outlineLevel="0" collapsed="false">
      <c r="A834" s="21" t="s">
        <v>754</v>
      </c>
      <c r="B834" s="21" t="s">
        <v>58</v>
      </c>
      <c r="C834" s="22" t="s">
        <v>462</v>
      </c>
      <c r="D834" s="23" t="s">
        <v>463</v>
      </c>
      <c r="E834" s="24" t="s">
        <v>128</v>
      </c>
      <c r="F834" s="25" t="n">
        <v>340.04</v>
      </c>
      <c r="I834" s="26" t="s">
        <v>205</v>
      </c>
      <c r="K834" s="26" t="s">
        <v>58</v>
      </c>
      <c r="L834" s="26" t="s">
        <v>63</v>
      </c>
      <c r="P834" s="9" t="s">
        <v>57</v>
      </c>
      <c r="V834" s="27" t="e">
        <f aca="false">IF(#REF!="základní",#REF!,0)</f>
        <v>#REF!</v>
      </c>
      <c r="W834" s="27" t="e">
        <f aca="false">IF(#REF!="snížená",#REF!,0)</f>
        <v>#REF!</v>
      </c>
      <c r="X834" s="27" t="e">
        <f aca="false">IF(#REF!="zákl. přenesená",#REF!,0)</f>
        <v>#REF!</v>
      </c>
      <c r="Y834" s="27" t="e">
        <f aca="false">IF(#REF!="sníž. přenesená",#REF!,0)</f>
        <v>#REF!</v>
      </c>
      <c r="Z834" s="27" t="e">
        <f aca="false">IF(#REF!="nulová",#REF!,0)</f>
        <v>#REF!</v>
      </c>
      <c r="AA834" s="26" t="s">
        <v>54</v>
      </c>
      <c r="AB834" s="27" t="e">
        <f aca="false">ROUND(#REF!*$F$834,2)</f>
        <v>#REF!</v>
      </c>
      <c r="AC834" s="26" t="s">
        <v>205</v>
      </c>
      <c r="AD834" s="26" t="s">
        <v>755</v>
      </c>
    </row>
    <row r="835" s="9" customFormat="true" ht="13.5" hidden="false" customHeight="false" outlineLevel="0" collapsed="false">
      <c r="C835" s="28"/>
      <c r="D835" s="29" t="s">
        <v>153</v>
      </c>
      <c r="F835" s="28"/>
      <c r="K835" s="28" t="s">
        <v>66</v>
      </c>
      <c r="L835" s="28" t="s">
        <v>63</v>
      </c>
      <c r="M835" s="28" t="s">
        <v>54</v>
      </c>
      <c r="N835" s="28" t="s">
        <v>67</v>
      </c>
      <c r="O835" s="28" t="s">
        <v>56</v>
      </c>
      <c r="P835" s="28" t="s">
        <v>57</v>
      </c>
    </row>
    <row r="836" s="9" customFormat="true" ht="13.5" hidden="false" customHeight="false" outlineLevel="0" collapsed="false">
      <c r="C836" s="30"/>
      <c r="D836" s="31" t="s">
        <v>749</v>
      </c>
      <c r="F836" s="32" t="n">
        <v>170.23</v>
      </c>
      <c r="K836" s="30" t="s">
        <v>66</v>
      </c>
      <c r="L836" s="30" t="s">
        <v>63</v>
      </c>
      <c r="M836" s="30" t="s">
        <v>63</v>
      </c>
      <c r="N836" s="30" t="s">
        <v>67</v>
      </c>
      <c r="O836" s="30" t="s">
        <v>56</v>
      </c>
      <c r="P836" s="30" t="s">
        <v>57</v>
      </c>
    </row>
    <row r="837" s="9" customFormat="true" ht="13.5" hidden="false" customHeight="false" outlineLevel="0" collapsed="false">
      <c r="C837" s="28"/>
      <c r="D837" s="29" t="s">
        <v>155</v>
      </c>
      <c r="F837" s="28"/>
      <c r="K837" s="28" t="s">
        <v>66</v>
      </c>
      <c r="L837" s="28" t="s">
        <v>63</v>
      </c>
      <c r="M837" s="28" t="s">
        <v>54</v>
      </c>
      <c r="N837" s="28" t="s">
        <v>67</v>
      </c>
      <c r="O837" s="28" t="s">
        <v>56</v>
      </c>
      <c r="P837" s="28" t="s">
        <v>57</v>
      </c>
    </row>
    <row r="838" s="9" customFormat="true" ht="13.5" hidden="false" customHeight="false" outlineLevel="0" collapsed="false">
      <c r="C838" s="30"/>
      <c r="D838" s="31" t="s">
        <v>750</v>
      </c>
      <c r="F838" s="32" t="n">
        <v>85.29</v>
      </c>
      <c r="K838" s="30" t="s">
        <v>66</v>
      </c>
      <c r="L838" s="30" t="s">
        <v>63</v>
      </c>
      <c r="M838" s="30" t="s">
        <v>63</v>
      </c>
      <c r="N838" s="30" t="s">
        <v>67</v>
      </c>
      <c r="O838" s="30" t="s">
        <v>56</v>
      </c>
      <c r="P838" s="30" t="s">
        <v>57</v>
      </c>
    </row>
    <row r="839" s="9" customFormat="true" ht="13.5" hidden="false" customHeight="false" outlineLevel="0" collapsed="false">
      <c r="C839" s="30"/>
      <c r="D839" s="31" t="s">
        <v>751</v>
      </c>
      <c r="F839" s="32" t="n">
        <v>84.52</v>
      </c>
      <c r="K839" s="30" t="s">
        <v>66</v>
      </c>
      <c r="L839" s="30" t="s">
        <v>63</v>
      </c>
      <c r="M839" s="30" t="s">
        <v>63</v>
      </c>
      <c r="N839" s="30" t="s">
        <v>67</v>
      </c>
      <c r="O839" s="30" t="s">
        <v>56</v>
      </c>
      <c r="P839" s="30" t="s">
        <v>57</v>
      </c>
    </row>
    <row r="840" s="9" customFormat="true" ht="15.75" hidden="false" customHeight="true" outlineLevel="0" collapsed="false">
      <c r="A840" s="36" t="s">
        <v>756</v>
      </c>
      <c r="B840" s="36" t="s">
        <v>227</v>
      </c>
      <c r="C840" s="37" t="s">
        <v>466</v>
      </c>
      <c r="D840" s="38" t="s">
        <v>467</v>
      </c>
      <c r="E840" s="39" t="s">
        <v>128</v>
      </c>
      <c r="F840" s="40" t="n">
        <v>340.04</v>
      </c>
      <c r="I840" s="26" t="s">
        <v>345</v>
      </c>
      <c r="K840" s="26" t="s">
        <v>227</v>
      </c>
      <c r="L840" s="26" t="s">
        <v>63</v>
      </c>
      <c r="P840" s="9" t="s">
        <v>57</v>
      </c>
      <c r="V840" s="27" t="e">
        <f aca="false">IF(#REF!="základní",#REF!,0)</f>
        <v>#REF!</v>
      </c>
      <c r="W840" s="27" t="e">
        <f aca="false">IF(#REF!="snížená",#REF!,0)</f>
        <v>#REF!</v>
      </c>
      <c r="X840" s="27" t="e">
        <f aca="false">IF(#REF!="zákl. přenesená",#REF!,0)</f>
        <v>#REF!</v>
      </c>
      <c r="Y840" s="27" t="e">
        <f aca="false">IF(#REF!="sníž. přenesená",#REF!,0)</f>
        <v>#REF!</v>
      </c>
      <c r="Z840" s="27" t="e">
        <f aca="false">IF(#REF!="nulová",#REF!,0)</f>
        <v>#REF!</v>
      </c>
      <c r="AA840" s="26" t="s">
        <v>54</v>
      </c>
      <c r="AB840" s="27" t="e">
        <f aca="false">ROUND(#REF!*$F$840,2)</f>
        <v>#REF!</v>
      </c>
      <c r="AC840" s="26" t="s">
        <v>205</v>
      </c>
      <c r="AD840" s="26" t="s">
        <v>757</v>
      </c>
    </row>
    <row r="841" s="9" customFormat="true" ht="15.75" hidden="false" customHeight="true" outlineLevel="0" collapsed="false">
      <c r="A841" s="21" t="s">
        <v>758</v>
      </c>
      <c r="B841" s="21" t="s">
        <v>58</v>
      </c>
      <c r="C841" s="22" t="s">
        <v>759</v>
      </c>
      <c r="D841" s="23" t="s">
        <v>760</v>
      </c>
      <c r="E841" s="24" t="s">
        <v>128</v>
      </c>
      <c r="F841" s="25" t="n">
        <v>340.04</v>
      </c>
      <c r="I841" s="26" t="s">
        <v>62</v>
      </c>
      <c r="K841" s="26" t="s">
        <v>58</v>
      </c>
      <c r="L841" s="26" t="s">
        <v>63</v>
      </c>
      <c r="P841" s="9" t="s">
        <v>57</v>
      </c>
      <c r="V841" s="27" t="e">
        <f aca="false">IF(#REF!="základní",#REF!,0)</f>
        <v>#REF!</v>
      </c>
      <c r="W841" s="27" t="e">
        <f aca="false">IF(#REF!="snížená",#REF!,0)</f>
        <v>#REF!</v>
      </c>
      <c r="X841" s="27" t="e">
        <f aca="false">IF(#REF!="zákl. přenesená",#REF!,0)</f>
        <v>#REF!</v>
      </c>
      <c r="Y841" s="27" t="e">
        <f aca="false">IF(#REF!="sníž. přenesená",#REF!,0)</f>
        <v>#REF!</v>
      </c>
      <c r="Z841" s="27" t="e">
        <f aca="false">IF(#REF!="nulová",#REF!,0)</f>
        <v>#REF!</v>
      </c>
      <c r="AA841" s="26" t="s">
        <v>54</v>
      </c>
      <c r="AB841" s="27" t="e">
        <f aca="false">ROUND(#REF!*$F$841,2)</f>
        <v>#REF!</v>
      </c>
      <c r="AC841" s="26" t="s">
        <v>62</v>
      </c>
      <c r="AD841" s="26" t="s">
        <v>761</v>
      </c>
    </row>
    <row r="842" s="9" customFormat="true" ht="13.5" hidden="false" customHeight="false" outlineLevel="0" collapsed="false">
      <c r="C842" s="28"/>
      <c r="D842" s="29" t="s">
        <v>153</v>
      </c>
      <c r="F842" s="28"/>
      <c r="K842" s="28" t="s">
        <v>66</v>
      </c>
      <c r="L842" s="28" t="s">
        <v>63</v>
      </c>
      <c r="M842" s="28" t="s">
        <v>54</v>
      </c>
      <c r="N842" s="28" t="s">
        <v>67</v>
      </c>
      <c r="O842" s="28" t="s">
        <v>56</v>
      </c>
      <c r="P842" s="28" t="s">
        <v>57</v>
      </c>
    </row>
    <row r="843" s="9" customFormat="true" ht="13.5" hidden="false" customHeight="false" outlineLevel="0" collapsed="false">
      <c r="C843" s="30"/>
      <c r="D843" s="31" t="s">
        <v>749</v>
      </c>
      <c r="F843" s="32" t="n">
        <v>170.23</v>
      </c>
      <c r="K843" s="30" t="s">
        <v>66</v>
      </c>
      <c r="L843" s="30" t="s">
        <v>63</v>
      </c>
      <c r="M843" s="30" t="s">
        <v>63</v>
      </c>
      <c r="N843" s="30" t="s">
        <v>67</v>
      </c>
      <c r="O843" s="30" t="s">
        <v>56</v>
      </c>
      <c r="P843" s="30" t="s">
        <v>57</v>
      </c>
    </row>
    <row r="844" s="9" customFormat="true" ht="13.5" hidden="false" customHeight="false" outlineLevel="0" collapsed="false">
      <c r="C844" s="28"/>
      <c r="D844" s="29" t="s">
        <v>155</v>
      </c>
      <c r="F844" s="28"/>
      <c r="K844" s="28" t="s">
        <v>66</v>
      </c>
      <c r="L844" s="28" t="s">
        <v>63</v>
      </c>
      <c r="M844" s="28" t="s">
        <v>54</v>
      </c>
      <c r="N844" s="28" t="s">
        <v>67</v>
      </c>
      <c r="O844" s="28" t="s">
        <v>56</v>
      </c>
      <c r="P844" s="28" t="s">
        <v>57</v>
      </c>
    </row>
    <row r="845" s="9" customFormat="true" ht="13.5" hidden="false" customHeight="false" outlineLevel="0" collapsed="false">
      <c r="C845" s="30"/>
      <c r="D845" s="31" t="s">
        <v>750</v>
      </c>
      <c r="F845" s="32" t="n">
        <v>85.29</v>
      </c>
      <c r="K845" s="30" t="s">
        <v>66</v>
      </c>
      <c r="L845" s="30" t="s">
        <v>63</v>
      </c>
      <c r="M845" s="30" t="s">
        <v>63</v>
      </c>
      <c r="N845" s="30" t="s">
        <v>67</v>
      </c>
      <c r="O845" s="30" t="s">
        <v>56</v>
      </c>
      <c r="P845" s="30" t="s">
        <v>57</v>
      </c>
    </row>
    <row r="846" s="9" customFormat="true" ht="13.5" hidden="false" customHeight="false" outlineLevel="0" collapsed="false">
      <c r="C846" s="30"/>
      <c r="D846" s="31" t="s">
        <v>751</v>
      </c>
      <c r="F846" s="32" t="n">
        <v>84.52</v>
      </c>
      <c r="K846" s="30" t="s">
        <v>66</v>
      </c>
      <c r="L846" s="30" t="s">
        <v>63</v>
      </c>
      <c r="M846" s="30" t="s">
        <v>63</v>
      </c>
      <c r="N846" s="30" t="s">
        <v>67</v>
      </c>
      <c r="O846" s="30" t="s">
        <v>56</v>
      </c>
      <c r="P846" s="30" t="s">
        <v>57</v>
      </c>
    </row>
    <row r="847" s="9" customFormat="true" ht="15.75" hidden="false" customHeight="true" outlineLevel="0" collapsed="false">
      <c r="A847" s="21" t="s">
        <v>762</v>
      </c>
      <c r="B847" s="21" t="s">
        <v>58</v>
      </c>
      <c r="C847" s="22" t="s">
        <v>628</v>
      </c>
      <c r="D847" s="23" t="s">
        <v>629</v>
      </c>
      <c r="E847" s="24" t="s">
        <v>128</v>
      </c>
      <c r="F847" s="25" t="n">
        <v>340.04</v>
      </c>
      <c r="I847" s="26" t="s">
        <v>205</v>
      </c>
      <c r="K847" s="26" t="s">
        <v>58</v>
      </c>
      <c r="L847" s="26" t="s">
        <v>63</v>
      </c>
      <c r="P847" s="9" t="s">
        <v>57</v>
      </c>
      <c r="V847" s="27" t="e">
        <f aca="false">IF(#REF!="základní",#REF!,0)</f>
        <v>#REF!</v>
      </c>
      <c r="W847" s="27" t="e">
        <f aca="false">IF(#REF!="snížená",#REF!,0)</f>
        <v>#REF!</v>
      </c>
      <c r="X847" s="27" t="e">
        <f aca="false">IF(#REF!="zákl. přenesená",#REF!,0)</f>
        <v>#REF!</v>
      </c>
      <c r="Y847" s="27" t="e">
        <f aca="false">IF(#REF!="sníž. přenesená",#REF!,0)</f>
        <v>#REF!</v>
      </c>
      <c r="Z847" s="27" t="e">
        <f aca="false">IF(#REF!="nulová",#REF!,0)</f>
        <v>#REF!</v>
      </c>
      <c r="AA847" s="26" t="s">
        <v>54</v>
      </c>
      <c r="AB847" s="27" t="e">
        <f aca="false">ROUND(#REF!*$F$847,2)</f>
        <v>#REF!</v>
      </c>
      <c r="AC847" s="26" t="s">
        <v>205</v>
      </c>
      <c r="AD847" s="26" t="s">
        <v>763</v>
      </c>
    </row>
    <row r="848" s="9" customFormat="true" ht="13.5" hidden="false" customHeight="false" outlineLevel="0" collapsed="false">
      <c r="C848" s="28"/>
      <c r="D848" s="29" t="s">
        <v>153</v>
      </c>
      <c r="F848" s="28"/>
      <c r="K848" s="28" t="s">
        <v>66</v>
      </c>
      <c r="L848" s="28" t="s">
        <v>63</v>
      </c>
      <c r="M848" s="28" t="s">
        <v>54</v>
      </c>
      <c r="N848" s="28" t="s">
        <v>67</v>
      </c>
      <c r="O848" s="28" t="s">
        <v>56</v>
      </c>
      <c r="P848" s="28" t="s">
        <v>57</v>
      </c>
    </row>
    <row r="849" s="9" customFormat="true" ht="13.5" hidden="false" customHeight="false" outlineLevel="0" collapsed="false">
      <c r="C849" s="30"/>
      <c r="D849" s="31" t="s">
        <v>749</v>
      </c>
      <c r="F849" s="32" t="n">
        <v>170.23</v>
      </c>
      <c r="K849" s="30" t="s">
        <v>66</v>
      </c>
      <c r="L849" s="30" t="s">
        <v>63</v>
      </c>
      <c r="M849" s="30" t="s">
        <v>63</v>
      </c>
      <c r="N849" s="30" t="s">
        <v>67</v>
      </c>
      <c r="O849" s="30" t="s">
        <v>56</v>
      </c>
      <c r="P849" s="30" t="s">
        <v>57</v>
      </c>
    </row>
    <row r="850" s="9" customFormat="true" ht="13.5" hidden="false" customHeight="false" outlineLevel="0" collapsed="false">
      <c r="C850" s="28"/>
      <c r="D850" s="29" t="s">
        <v>155</v>
      </c>
      <c r="F850" s="28"/>
      <c r="K850" s="28" t="s">
        <v>66</v>
      </c>
      <c r="L850" s="28" t="s">
        <v>63</v>
      </c>
      <c r="M850" s="28" t="s">
        <v>54</v>
      </c>
      <c r="N850" s="28" t="s">
        <v>67</v>
      </c>
      <c r="O850" s="28" t="s">
        <v>56</v>
      </c>
      <c r="P850" s="28" t="s">
        <v>57</v>
      </c>
    </row>
    <row r="851" s="9" customFormat="true" ht="13.5" hidden="false" customHeight="false" outlineLevel="0" collapsed="false">
      <c r="C851" s="30"/>
      <c r="D851" s="31" t="s">
        <v>750</v>
      </c>
      <c r="F851" s="32" t="n">
        <v>85.29</v>
      </c>
      <c r="K851" s="30" t="s">
        <v>66</v>
      </c>
      <c r="L851" s="30" t="s">
        <v>63</v>
      </c>
      <c r="M851" s="30" t="s">
        <v>63</v>
      </c>
      <c r="N851" s="30" t="s">
        <v>67</v>
      </c>
      <c r="O851" s="30" t="s">
        <v>56</v>
      </c>
      <c r="P851" s="30" t="s">
        <v>57</v>
      </c>
    </row>
    <row r="852" s="9" customFormat="true" ht="13.5" hidden="false" customHeight="false" outlineLevel="0" collapsed="false">
      <c r="C852" s="30"/>
      <c r="D852" s="31" t="s">
        <v>751</v>
      </c>
      <c r="F852" s="32" t="n">
        <v>84.52</v>
      </c>
      <c r="K852" s="30" t="s">
        <v>66</v>
      </c>
      <c r="L852" s="30" t="s">
        <v>63</v>
      </c>
      <c r="M852" s="30" t="s">
        <v>63</v>
      </c>
      <c r="N852" s="30" t="s">
        <v>67</v>
      </c>
      <c r="O852" s="30" t="s">
        <v>56</v>
      </c>
      <c r="P852" s="30" t="s">
        <v>57</v>
      </c>
    </row>
    <row r="853" s="17" customFormat="true" ht="13.5" hidden="false" customHeight="false" outlineLevel="0" collapsed="false">
      <c r="B853" s="19" t="s">
        <v>30</v>
      </c>
      <c r="I853" s="19" t="s">
        <v>54</v>
      </c>
      <c r="K853" s="19" t="s">
        <v>55</v>
      </c>
      <c r="L853" s="19" t="s">
        <v>54</v>
      </c>
      <c r="P853" s="19" t="s">
        <v>57</v>
      </c>
      <c r="AB853" s="20" t="e">
        <f aca="false">SUM($AB$854:$AB$857)</f>
        <v>#REF!</v>
      </c>
    </row>
    <row r="854" s="9" customFormat="true" ht="15.75" hidden="false" customHeight="true" outlineLevel="0" collapsed="false">
      <c r="A854" s="21" t="s">
        <v>764</v>
      </c>
      <c r="B854" s="21" t="s">
        <v>58</v>
      </c>
      <c r="C854" s="22" t="s">
        <v>765</v>
      </c>
      <c r="D854" s="23" t="s">
        <v>766</v>
      </c>
      <c r="E854" s="24"/>
      <c r="F854" s="25" t="n">
        <v>388.41</v>
      </c>
      <c r="I854" s="26" t="s">
        <v>62</v>
      </c>
      <c r="K854" s="26" t="s">
        <v>58</v>
      </c>
      <c r="L854" s="26" t="s">
        <v>63</v>
      </c>
      <c r="P854" s="9" t="s">
        <v>57</v>
      </c>
      <c r="V854" s="27" t="e">
        <f aca="false">IF(#REF!="základní",#REF!,0)</f>
        <v>#REF!</v>
      </c>
      <c r="W854" s="27" t="e">
        <f aca="false">IF(#REF!="snížená",#REF!,0)</f>
        <v>#REF!</v>
      </c>
      <c r="X854" s="27" t="e">
        <f aca="false">IF(#REF!="zákl. přenesená",#REF!,0)</f>
        <v>#REF!</v>
      </c>
      <c r="Y854" s="27" t="e">
        <f aca="false">IF(#REF!="sníž. přenesená",#REF!,0)</f>
        <v>#REF!</v>
      </c>
      <c r="Z854" s="27" t="e">
        <f aca="false">IF(#REF!="nulová",#REF!,0)</f>
        <v>#REF!</v>
      </c>
      <c r="AA854" s="26" t="s">
        <v>54</v>
      </c>
      <c r="AB854" s="27" t="e">
        <f aca="false">ROUND(#REF!*$F$854,2)</f>
        <v>#REF!</v>
      </c>
      <c r="AC854" s="26" t="s">
        <v>62</v>
      </c>
      <c r="AD854" s="26" t="s">
        <v>767</v>
      </c>
    </row>
    <row r="855" s="9" customFormat="true" ht="13.5" hidden="false" customHeight="false" outlineLevel="0" collapsed="false">
      <c r="C855" s="30"/>
      <c r="D855" s="31" t="s">
        <v>768</v>
      </c>
      <c r="F855" s="32" t="n">
        <v>129.53</v>
      </c>
      <c r="K855" s="30" t="s">
        <v>66</v>
      </c>
      <c r="L855" s="30" t="s">
        <v>63</v>
      </c>
      <c r="M855" s="30" t="s">
        <v>63</v>
      </c>
      <c r="N855" s="30" t="s">
        <v>67</v>
      </c>
      <c r="O855" s="30" t="s">
        <v>56</v>
      </c>
      <c r="P855" s="30" t="s">
        <v>57</v>
      </c>
    </row>
    <row r="856" s="9" customFormat="true" ht="13.5" hidden="false" customHeight="false" outlineLevel="0" collapsed="false">
      <c r="C856" s="30"/>
      <c r="D856" s="31" t="s">
        <v>769</v>
      </c>
      <c r="F856" s="32" t="n">
        <v>129.44</v>
      </c>
      <c r="K856" s="30" t="s">
        <v>66</v>
      </c>
      <c r="L856" s="30" t="s">
        <v>63</v>
      </c>
      <c r="M856" s="30" t="s">
        <v>63</v>
      </c>
      <c r="N856" s="30" t="s">
        <v>67</v>
      </c>
      <c r="O856" s="30" t="s">
        <v>56</v>
      </c>
      <c r="P856" s="30" t="s">
        <v>57</v>
      </c>
    </row>
    <row r="857" s="9" customFormat="true" ht="13.5" hidden="false" customHeight="false" outlineLevel="0" collapsed="false">
      <c r="C857" s="30"/>
      <c r="D857" s="31" t="s">
        <v>769</v>
      </c>
      <c r="F857" s="32" t="n">
        <v>129.44</v>
      </c>
      <c r="K857" s="30" t="s">
        <v>66</v>
      </c>
      <c r="L857" s="30" t="s">
        <v>63</v>
      </c>
      <c r="M857" s="30" t="s">
        <v>63</v>
      </c>
      <c r="N857" s="30" t="s">
        <v>67</v>
      </c>
      <c r="O857" s="30" t="s">
        <v>56</v>
      </c>
      <c r="P857" s="30" t="s">
        <v>57</v>
      </c>
    </row>
    <row r="858" s="17" customFormat="true" ht="13.5" hidden="false" customHeight="false" outlineLevel="0" collapsed="false">
      <c r="B858" s="19" t="s">
        <v>31</v>
      </c>
      <c r="I858" s="19" t="s">
        <v>54</v>
      </c>
      <c r="K858" s="19" t="s">
        <v>55</v>
      </c>
      <c r="L858" s="19" t="s">
        <v>54</v>
      </c>
      <c r="P858" s="19" t="s">
        <v>57</v>
      </c>
      <c r="AB858" s="20" t="e">
        <f aca="false">SUM($AB$859:$AB$862)</f>
        <v>#REF!</v>
      </c>
    </row>
    <row r="859" s="9" customFormat="true" ht="15.75" hidden="false" customHeight="true" outlineLevel="0" collapsed="false">
      <c r="A859" s="21" t="s">
        <v>770</v>
      </c>
      <c r="B859" s="21" t="s">
        <v>58</v>
      </c>
      <c r="C859" s="22" t="s">
        <v>771</v>
      </c>
      <c r="D859" s="23" t="s">
        <v>772</v>
      </c>
      <c r="E859" s="24" t="s">
        <v>128</v>
      </c>
      <c r="F859" s="25" t="n">
        <v>2415.65</v>
      </c>
      <c r="I859" s="26" t="s">
        <v>62</v>
      </c>
      <c r="K859" s="26" t="s">
        <v>58</v>
      </c>
      <c r="L859" s="26" t="s">
        <v>63</v>
      </c>
      <c r="P859" s="9" t="s">
        <v>57</v>
      </c>
      <c r="V859" s="27" t="e">
        <f aca="false">IF(#REF!="základní",#REF!,0)</f>
        <v>#REF!</v>
      </c>
      <c r="W859" s="27" t="e">
        <f aca="false">IF(#REF!="snížená",#REF!,0)</f>
        <v>#REF!</v>
      </c>
      <c r="X859" s="27" t="e">
        <f aca="false">IF(#REF!="zákl. přenesená",#REF!,0)</f>
        <v>#REF!</v>
      </c>
      <c r="Y859" s="27" t="e">
        <f aca="false">IF(#REF!="sníž. přenesená",#REF!,0)</f>
        <v>#REF!</v>
      </c>
      <c r="Z859" s="27" t="e">
        <f aca="false">IF(#REF!="nulová",#REF!,0)</f>
        <v>#REF!</v>
      </c>
      <c r="AA859" s="26" t="s">
        <v>54</v>
      </c>
      <c r="AB859" s="27" t="e">
        <f aca="false">ROUND(#REF!*$F$859,2)</f>
        <v>#REF!</v>
      </c>
      <c r="AC859" s="26" t="s">
        <v>62</v>
      </c>
      <c r="AD859" s="26" t="s">
        <v>773</v>
      </c>
    </row>
    <row r="860" s="9" customFormat="true" ht="13.5" hidden="false" customHeight="false" outlineLevel="0" collapsed="false">
      <c r="C860" s="30"/>
      <c r="D860" s="31" t="s">
        <v>774</v>
      </c>
      <c r="F860" s="32" t="n">
        <v>768.14</v>
      </c>
      <c r="K860" s="30" t="s">
        <v>66</v>
      </c>
      <c r="L860" s="30" t="s">
        <v>63</v>
      </c>
      <c r="M860" s="30" t="s">
        <v>63</v>
      </c>
      <c r="N860" s="30" t="s">
        <v>67</v>
      </c>
      <c r="O860" s="30" t="s">
        <v>56</v>
      </c>
      <c r="P860" s="30" t="s">
        <v>57</v>
      </c>
    </row>
    <row r="861" s="9" customFormat="true" ht="13.5" hidden="false" customHeight="false" outlineLevel="0" collapsed="false">
      <c r="C861" s="30"/>
      <c r="D861" s="31" t="s">
        <v>775</v>
      </c>
      <c r="F861" s="32" t="n">
        <v>878.67</v>
      </c>
      <c r="K861" s="30" t="s">
        <v>66</v>
      </c>
      <c r="L861" s="30" t="s">
        <v>63</v>
      </c>
      <c r="M861" s="30" t="s">
        <v>63</v>
      </c>
      <c r="N861" s="30" t="s">
        <v>67</v>
      </c>
      <c r="O861" s="30" t="s">
        <v>56</v>
      </c>
      <c r="P861" s="30" t="s">
        <v>57</v>
      </c>
    </row>
    <row r="862" s="9" customFormat="true" ht="13.5" hidden="false" customHeight="false" outlineLevel="0" collapsed="false">
      <c r="C862" s="30"/>
      <c r="D862" s="31" t="s">
        <v>776</v>
      </c>
      <c r="F862" s="32" t="n">
        <v>768.84</v>
      </c>
      <c r="K862" s="30" t="s">
        <v>66</v>
      </c>
      <c r="L862" s="30" t="s">
        <v>63</v>
      </c>
      <c r="M862" s="30" t="s">
        <v>63</v>
      </c>
      <c r="N862" s="30" t="s">
        <v>67</v>
      </c>
      <c r="O862" s="30" t="s">
        <v>56</v>
      </c>
      <c r="P862" s="30" t="s">
        <v>57</v>
      </c>
    </row>
    <row r="863" s="17" customFormat="true" ht="13.5" hidden="false" customHeight="false" outlineLevel="0" collapsed="false">
      <c r="B863" s="19" t="s">
        <v>32</v>
      </c>
      <c r="I863" s="19" t="s">
        <v>54</v>
      </c>
      <c r="K863" s="19" t="s">
        <v>55</v>
      </c>
      <c r="L863" s="19" t="s">
        <v>54</v>
      </c>
      <c r="P863" s="19" t="s">
        <v>57</v>
      </c>
      <c r="AB863" s="20" t="e">
        <f aca="false">SUM($AB$864:$AB$878)</f>
        <v>#REF!</v>
      </c>
    </row>
    <row r="864" s="9" customFormat="true" ht="15.75" hidden="false" customHeight="true" outlineLevel="0" collapsed="false">
      <c r="A864" s="21" t="s">
        <v>777</v>
      </c>
      <c r="B864" s="21" t="s">
        <v>58</v>
      </c>
      <c r="C864" s="22" t="s">
        <v>453</v>
      </c>
      <c r="D864" s="23" t="s">
        <v>454</v>
      </c>
      <c r="E864" s="24" t="s">
        <v>128</v>
      </c>
      <c r="F864" s="25" t="n">
        <v>148.16</v>
      </c>
      <c r="I864" s="26" t="s">
        <v>205</v>
      </c>
      <c r="K864" s="26" t="s">
        <v>58</v>
      </c>
      <c r="L864" s="26" t="s">
        <v>63</v>
      </c>
      <c r="P864" s="9" t="s">
        <v>57</v>
      </c>
      <c r="V864" s="27" t="e">
        <f aca="false">IF(#REF!="základní",#REF!,0)</f>
        <v>#REF!</v>
      </c>
      <c r="W864" s="27" t="e">
        <f aca="false">IF(#REF!="snížená",#REF!,0)</f>
        <v>#REF!</v>
      </c>
      <c r="X864" s="27" t="e">
        <f aca="false">IF(#REF!="zákl. přenesená",#REF!,0)</f>
        <v>#REF!</v>
      </c>
      <c r="Y864" s="27" t="e">
        <f aca="false">IF(#REF!="sníž. přenesená",#REF!,0)</f>
        <v>#REF!</v>
      </c>
      <c r="Z864" s="27" t="e">
        <f aca="false">IF(#REF!="nulová",#REF!,0)</f>
        <v>#REF!</v>
      </c>
      <c r="AA864" s="26" t="s">
        <v>54</v>
      </c>
      <c r="AB864" s="27" t="e">
        <f aca="false">ROUND(#REF!*$F$864,2)</f>
        <v>#REF!</v>
      </c>
      <c r="AC864" s="26" t="s">
        <v>205</v>
      </c>
      <c r="AD864" s="26" t="s">
        <v>778</v>
      </c>
    </row>
    <row r="865" s="9" customFormat="true" ht="13.5" hidden="false" customHeight="false" outlineLevel="0" collapsed="false">
      <c r="C865" s="30"/>
      <c r="D865" s="31" t="s">
        <v>779</v>
      </c>
      <c r="F865" s="32" t="n">
        <v>148.16</v>
      </c>
      <c r="K865" s="30" t="s">
        <v>66</v>
      </c>
      <c r="L865" s="30" t="s">
        <v>63</v>
      </c>
      <c r="M865" s="30" t="s">
        <v>63</v>
      </c>
      <c r="N865" s="30" t="s">
        <v>67</v>
      </c>
      <c r="O865" s="30" t="s">
        <v>56</v>
      </c>
      <c r="P865" s="30" t="s">
        <v>57</v>
      </c>
    </row>
    <row r="866" s="9" customFormat="true" ht="15.75" hidden="false" customHeight="true" outlineLevel="0" collapsed="false">
      <c r="A866" s="36" t="s">
        <v>780</v>
      </c>
      <c r="B866" s="36" t="s">
        <v>227</v>
      </c>
      <c r="C866" s="37" t="s">
        <v>637</v>
      </c>
      <c r="D866" s="38" t="s">
        <v>638</v>
      </c>
      <c r="E866" s="39" t="s">
        <v>128</v>
      </c>
      <c r="F866" s="40" t="n">
        <v>148.16</v>
      </c>
      <c r="I866" s="26" t="s">
        <v>345</v>
      </c>
      <c r="K866" s="26" t="s">
        <v>227</v>
      </c>
      <c r="L866" s="26" t="s">
        <v>63</v>
      </c>
      <c r="P866" s="9" t="s">
        <v>57</v>
      </c>
      <c r="V866" s="27" t="e">
        <f aca="false">IF(#REF!="základní",#REF!,0)</f>
        <v>#REF!</v>
      </c>
      <c r="W866" s="27" t="e">
        <f aca="false">IF(#REF!="snížená",#REF!,0)</f>
        <v>#REF!</v>
      </c>
      <c r="X866" s="27" t="e">
        <f aca="false">IF(#REF!="zákl. přenesená",#REF!,0)</f>
        <v>#REF!</v>
      </c>
      <c r="Y866" s="27" t="e">
        <f aca="false">IF(#REF!="sníž. přenesená",#REF!,0)</f>
        <v>#REF!</v>
      </c>
      <c r="Z866" s="27" t="e">
        <f aca="false">IF(#REF!="nulová",#REF!,0)</f>
        <v>#REF!</v>
      </c>
      <c r="AA866" s="26" t="s">
        <v>54</v>
      </c>
      <c r="AB866" s="27" t="e">
        <f aca="false">ROUND(#REF!*$F$866,2)</f>
        <v>#REF!</v>
      </c>
      <c r="AC866" s="26" t="s">
        <v>205</v>
      </c>
      <c r="AD866" s="26" t="s">
        <v>781</v>
      </c>
    </row>
    <row r="867" s="9" customFormat="true" ht="15.75" hidden="false" customHeight="true" outlineLevel="0" collapsed="false">
      <c r="A867" s="21" t="s">
        <v>782</v>
      </c>
      <c r="B867" s="21" t="s">
        <v>58</v>
      </c>
      <c r="C867" s="22" t="s">
        <v>462</v>
      </c>
      <c r="D867" s="23" t="s">
        <v>463</v>
      </c>
      <c r="E867" s="24" t="s">
        <v>128</v>
      </c>
      <c r="F867" s="25" t="n">
        <v>148.16</v>
      </c>
      <c r="I867" s="26" t="s">
        <v>205</v>
      </c>
      <c r="K867" s="26" t="s">
        <v>58</v>
      </c>
      <c r="L867" s="26" t="s">
        <v>63</v>
      </c>
      <c r="P867" s="9" t="s">
        <v>57</v>
      </c>
      <c r="V867" s="27" t="e">
        <f aca="false">IF(#REF!="základní",#REF!,0)</f>
        <v>#REF!</v>
      </c>
      <c r="W867" s="27" t="e">
        <f aca="false">IF(#REF!="snížená",#REF!,0)</f>
        <v>#REF!</v>
      </c>
      <c r="X867" s="27" t="e">
        <f aca="false">IF(#REF!="zákl. přenesená",#REF!,0)</f>
        <v>#REF!</v>
      </c>
      <c r="Y867" s="27" t="e">
        <f aca="false">IF(#REF!="sníž. přenesená",#REF!,0)</f>
        <v>#REF!</v>
      </c>
      <c r="Z867" s="27" t="e">
        <f aca="false">IF(#REF!="nulová",#REF!,0)</f>
        <v>#REF!</v>
      </c>
      <c r="AA867" s="26" t="s">
        <v>54</v>
      </c>
      <c r="AB867" s="27" t="e">
        <f aca="false">ROUND(#REF!*$F$867,2)</f>
        <v>#REF!</v>
      </c>
      <c r="AC867" s="26" t="s">
        <v>205</v>
      </c>
      <c r="AD867" s="26" t="s">
        <v>783</v>
      </c>
    </row>
    <row r="868" s="9" customFormat="true" ht="13.5" hidden="false" customHeight="false" outlineLevel="0" collapsed="false">
      <c r="C868" s="30"/>
      <c r="D868" s="31" t="s">
        <v>779</v>
      </c>
      <c r="F868" s="32" t="n">
        <v>148.16</v>
      </c>
      <c r="K868" s="30" t="s">
        <v>66</v>
      </c>
      <c r="L868" s="30" t="s">
        <v>63</v>
      </c>
      <c r="M868" s="30" t="s">
        <v>63</v>
      </c>
      <c r="N868" s="30" t="s">
        <v>67</v>
      </c>
      <c r="O868" s="30" t="s">
        <v>56</v>
      </c>
      <c r="P868" s="30" t="s">
        <v>57</v>
      </c>
    </row>
    <row r="869" s="9" customFormat="true" ht="15.75" hidden="false" customHeight="true" outlineLevel="0" collapsed="false">
      <c r="A869" s="36" t="s">
        <v>784</v>
      </c>
      <c r="B869" s="36" t="s">
        <v>227</v>
      </c>
      <c r="C869" s="37" t="s">
        <v>466</v>
      </c>
      <c r="D869" s="38" t="s">
        <v>467</v>
      </c>
      <c r="E869" s="39" t="s">
        <v>128</v>
      </c>
      <c r="F869" s="40" t="n">
        <v>148.16</v>
      </c>
      <c r="I869" s="26" t="s">
        <v>345</v>
      </c>
      <c r="K869" s="26" t="s">
        <v>227</v>
      </c>
      <c r="L869" s="26" t="s">
        <v>63</v>
      </c>
      <c r="P869" s="9" t="s">
        <v>57</v>
      </c>
      <c r="V869" s="27" t="e">
        <f aca="false">IF(#REF!="základní",#REF!,0)</f>
        <v>#REF!</v>
      </c>
      <c r="W869" s="27" t="e">
        <f aca="false">IF(#REF!="snížená",#REF!,0)</f>
        <v>#REF!</v>
      </c>
      <c r="X869" s="27" t="e">
        <f aca="false">IF(#REF!="zákl. přenesená",#REF!,0)</f>
        <v>#REF!</v>
      </c>
      <c r="Y869" s="27" t="e">
        <f aca="false">IF(#REF!="sníž. přenesená",#REF!,0)</f>
        <v>#REF!</v>
      </c>
      <c r="Z869" s="27" t="e">
        <f aca="false">IF(#REF!="nulová",#REF!,0)</f>
        <v>#REF!</v>
      </c>
      <c r="AA869" s="26" t="s">
        <v>54</v>
      </c>
      <c r="AB869" s="27" t="e">
        <f aca="false">ROUND(#REF!*$F$869,2)</f>
        <v>#REF!</v>
      </c>
      <c r="AC869" s="26" t="s">
        <v>205</v>
      </c>
      <c r="AD869" s="26" t="s">
        <v>785</v>
      </c>
    </row>
    <row r="870" s="9" customFormat="true" ht="15.75" hidden="false" customHeight="true" outlineLevel="0" collapsed="false">
      <c r="A870" s="21" t="s">
        <v>786</v>
      </c>
      <c r="B870" s="21" t="s">
        <v>58</v>
      </c>
      <c r="C870" s="22" t="s">
        <v>787</v>
      </c>
      <c r="D870" s="23" t="s">
        <v>788</v>
      </c>
      <c r="E870" s="24" t="s">
        <v>61</v>
      </c>
      <c r="F870" s="25" t="n">
        <v>11.112</v>
      </c>
      <c r="I870" s="26" t="s">
        <v>62</v>
      </c>
      <c r="K870" s="26" t="s">
        <v>58</v>
      </c>
      <c r="L870" s="26" t="s">
        <v>63</v>
      </c>
      <c r="P870" s="9" t="s">
        <v>57</v>
      </c>
      <c r="V870" s="27" t="e">
        <f aca="false">IF(#REF!="základní",#REF!,0)</f>
        <v>#REF!</v>
      </c>
      <c r="W870" s="27" t="e">
        <f aca="false">IF(#REF!="snížená",#REF!,0)</f>
        <v>#REF!</v>
      </c>
      <c r="X870" s="27" t="e">
        <f aca="false">IF(#REF!="zákl. přenesená",#REF!,0)</f>
        <v>#REF!</v>
      </c>
      <c r="Y870" s="27" t="e">
        <f aca="false">IF(#REF!="sníž. přenesená",#REF!,0)</f>
        <v>#REF!</v>
      </c>
      <c r="Z870" s="27" t="e">
        <f aca="false">IF(#REF!="nulová",#REF!,0)</f>
        <v>#REF!</v>
      </c>
      <c r="AA870" s="26" t="s">
        <v>54</v>
      </c>
      <c r="AB870" s="27" t="e">
        <f aca="false">ROUND(#REF!*$F$870,2)</f>
        <v>#REF!</v>
      </c>
      <c r="AC870" s="26" t="s">
        <v>62</v>
      </c>
      <c r="AD870" s="26" t="s">
        <v>789</v>
      </c>
    </row>
    <row r="871" s="9" customFormat="true" ht="13.5" hidden="false" customHeight="false" outlineLevel="0" collapsed="false">
      <c r="C871" s="28"/>
      <c r="D871" s="29" t="s">
        <v>123</v>
      </c>
      <c r="F871" s="28"/>
      <c r="K871" s="28" t="s">
        <v>66</v>
      </c>
      <c r="L871" s="28" t="s">
        <v>63</v>
      </c>
      <c r="M871" s="28" t="s">
        <v>54</v>
      </c>
      <c r="N871" s="28" t="s">
        <v>56</v>
      </c>
      <c r="O871" s="28" t="s">
        <v>56</v>
      </c>
      <c r="P871" s="28" t="s">
        <v>57</v>
      </c>
    </row>
    <row r="872" s="9" customFormat="true" ht="13.5" hidden="false" customHeight="false" outlineLevel="0" collapsed="false">
      <c r="C872" s="30"/>
      <c r="D872" s="31" t="s">
        <v>790</v>
      </c>
      <c r="F872" s="32" t="n">
        <v>11.112</v>
      </c>
      <c r="K872" s="30" t="s">
        <v>66</v>
      </c>
      <c r="L872" s="30" t="s">
        <v>63</v>
      </c>
      <c r="M872" s="30" t="s">
        <v>63</v>
      </c>
      <c r="N872" s="30" t="s">
        <v>67</v>
      </c>
      <c r="O872" s="30" t="s">
        <v>54</v>
      </c>
      <c r="P872" s="30" t="s">
        <v>57</v>
      </c>
    </row>
    <row r="873" s="9" customFormat="true" ht="13.5" hidden="false" customHeight="false" outlineLevel="0" collapsed="false">
      <c r="C873" s="30"/>
      <c r="D873" s="31"/>
      <c r="F873" s="32" t="n">
        <v>0</v>
      </c>
      <c r="K873" s="30" t="s">
        <v>66</v>
      </c>
      <c r="L873" s="30" t="s">
        <v>63</v>
      </c>
      <c r="M873" s="30" t="s">
        <v>63</v>
      </c>
      <c r="N873" s="30" t="s">
        <v>56</v>
      </c>
      <c r="O873" s="30" t="s">
        <v>56</v>
      </c>
      <c r="P873" s="30" t="s">
        <v>57</v>
      </c>
    </row>
    <row r="874" s="9" customFormat="true" ht="13.5" hidden="false" customHeight="false" outlineLevel="0" collapsed="false">
      <c r="C874" s="30"/>
      <c r="D874" s="31"/>
      <c r="F874" s="32" t="n">
        <v>0</v>
      </c>
      <c r="K874" s="30" t="s">
        <v>66</v>
      </c>
      <c r="L874" s="30" t="s">
        <v>63</v>
      </c>
      <c r="M874" s="30" t="s">
        <v>63</v>
      </c>
      <c r="N874" s="30" t="s">
        <v>67</v>
      </c>
      <c r="O874" s="30" t="s">
        <v>56</v>
      </c>
      <c r="P874" s="30" t="s">
        <v>57</v>
      </c>
    </row>
    <row r="875" s="9" customFormat="true" ht="15.75" hidden="false" customHeight="true" outlineLevel="0" collapsed="false">
      <c r="A875" s="21" t="s">
        <v>791</v>
      </c>
      <c r="B875" s="21" t="s">
        <v>58</v>
      </c>
      <c r="C875" s="22" t="s">
        <v>388</v>
      </c>
      <c r="D875" s="23" t="s">
        <v>389</v>
      </c>
      <c r="E875" s="24" t="s">
        <v>128</v>
      </c>
      <c r="F875" s="25" t="n">
        <v>148.16</v>
      </c>
      <c r="I875" s="26" t="s">
        <v>205</v>
      </c>
      <c r="K875" s="26" t="s">
        <v>58</v>
      </c>
      <c r="L875" s="26" t="s">
        <v>63</v>
      </c>
      <c r="P875" s="9" t="s">
        <v>57</v>
      </c>
      <c r="V875" s="27" t="e">
        <f aca="false">IF(#REF!="základní",#REF!,0)</f>
        <v>#REF!</v>
      </c>
      <c r="W875" s="27" t="e">
        <f aca="false">IF(#REF!="snížená",#REF!,0)</f>
        <v>#REF!</v>
      </c>
      <c r="X875" s="27" t="e">
        <f aca="false">IF(#REF!="zákl. přenesená",#REF!,0)</f>
        <v>#REF!</v>
      </c>
      <c r="Y875" s="27" t="e">
        <f aca="false">IF(#REF!="sníž. přenesená",#REF!,0)</f>
        <v>#REF!</v>
      </c>
      <c r="Z875" s="27" t="e">
        <f aca="false">IF(#REF!="nulová",#REF!,0)</f>
        <v>#REF!</v>
      </c>
      <c r="AA875" s="26" t="s">
        <v>54</v>
      </c>
      <c r="AB875" s="27" t="e">
        <f aca="false">ROUND(#REF!*$F$875,2)</f>
        <v>#REF!</v>
      </c>
      <c r="AC875" s="26" t="s">
        <v>205</v>
      </c>
      <c r="AD875" s="26" t="s">
        <v>792</v>
      </c>
    </row>
    <row r="876" s="9" customFormat="true" ht="13.5" hidden="false" customHeight="false" outlineLevel="0" collapsed="false">
      <c r="C876" s="30"/>
      <c r="D876" s="31" t="s">
        <v>779</v>
      </c>
      <c r="F876" s="32" t="n">
        <v>148.16</v>
      </c>
      <c r="K876" s="30" t="s">
        <v>66</v>
      </c>
      <c r="L876" s="30" t="s">
        <v>63</v>
      </c>
      <c r="M876" s="30" t="s">
        <v>63</v>
      </c>
      <c r="N876" s="30" t="s">
        <v>67</v>
      </c>
      <c r="O876" s="30" t="s">
        <v>56</v>
      </c>
      <c r="P876" s="30" t="s">
        <v>57</v>
      </c>
    </row>
    <row r="877" s="9" customFormat="true" ht="15.75" hidden="false" customHeight="true" outlineLevel="0" collapsed="false">
      <c r="A877" s="21" t="s">
        <v>793</v>
      </c>
      <c r="B877" s="21" t="s">
        <v>58</v>
      </c>
      <c r="C877" s="22" t="s">
        <v>392</v>
      </c>
      <c r="D877" s="23" t="s">
        <v>393</v>
      </c>
      <c r="E877" s="24" t="s">
        <v>128</v>
      </c>
      <c r="F877" s="25" t="n">
        <v>148.16</v>
      </c>
      <c r="I877" s="26" t="s">
        <v>205</v>
      </c>
      <c r="K877" s="26" t="s">
        <v>58</v>
      </c>
      <c r="L877" s="26" t="s">
        <v>63</v>
      </c>
      <c r="P877" s="9" t="s">
        <v>57</v>
      </c>
      <c r="V877" s="27" t="e">
        <f aca="false">IF(#REF!="základní",#REF!,0)</f>
        <v>#REF!</v>
      </c>
      <c r="W877" s="27" t="e">
        <f aca="false">IF(#REF!="snížená",#REF!,0)</f>
        <v>#REF!</v>
      </c>
      <c r="X877" s="27" t="e">
        <f aca="false">IF(#REF!="zákl. přenesená",#REF!,0)</f>
        <v>#REF!</v>
      </c>
      <c r="Y877" s="27" t="e">
        <f aca="false">IF(#REF!="sníž. přenesená",#REF!,0)</f>
        <v>#REF!</v>
      </c>
      <c r="Z877" s="27" t="e">
        <f aca="false">IF(#REF!="nulová",#REF!,0)</f>
        <v>#REF!</v>
      </c>
      <c r="AA877" s="26" t="s">
        <v>54</v>
      </c>
      <c r="AB877" s="27" t="e">
        <f aca="false">ROUND(#REF!*$F$877,2)</f>
        <v>#REF!</v>
      </c>
      <c r="AC877" s="26" t="s">
        <v>205</v>
      </c>
      <c r="AD877" s="26" t="s">
        <v>794</v>
      </c>
    </row>
    <row r="878" s="9" customFormat="true" ht="13.5" hidden="false" customHeight="false" outlineLevel="0" collapsed="false">
      <c r="C878" s="30"/>
      <c r="D878" s="31" t="s">
        <v>779</v>
      </c>
      <c r="F878" s="32" t="n">
        <v>148.16</v>
      </c>
      <c r="K878" s="30" t="s">
        <v>66</v>
      </c>
      <c r="L878" s="30" t="s">
        <v>63</v>
      </c>
      <c r="M878" s="30" t="s">
        <v>63</v>
      </c>
      <c r="N878" s="30" t="s">
        <v>67</v>
      </c>
      <c r="O878" s="30" t="s">
        <v>56</v>
      </c>
      <c r="P878" s="30" t="s">
        <v>57</v>
      </c>
    </row>
    <row r="879" s="17" customFormat="true" ht="13.5" hidden="false" customHeight="false" outlineLevel="0" collapsed="false">
      <c r="B879" s="19" t="s">
        <v>33</v>
      </c>
      <c r="I879" s="19" t="s">
        <v>54</v>
      </c>
      <c r="K879" s="19" t="s">
        <v>55</v>
      </c>
      <c r="L879" s="19" t="s">
        <v>54</v>
      </c>
      <c r="P879" s="19" t="s">
        <v>57</v>
      </c>
      <c r="AB879" s="20" t="e">
        <f aca="false">SUM($AB$880:$AB$903)</f>
        <v>#REF!</v>
      </c>
    </row>
    <row r="880" s="9" customFormat="true" ht="27" hidden="false" customHeight="false" outlineLevel="0" collapsed="false">
      <c r="A880" s="21" t="s">
        <v>795</v>
      </c>
      <c r="B880" s="21" t="s">
        <v>58</v>
      </c>
      <c r="C880" s="22" t="s">
        <v>796</v>
      </c>
      <c r="D880" s="42" t="s">
        <v>797</v>
      </c>
      <c r="E880" s="24" t="s">
        <v>128</v>
      </c>
      <c r="F880" s="43" t="n">
        <v>4693</v>
      </c>
      <c r="I880" s="26" t="s">
        <v>62</v>
      </c>
      <c r="K880" s="26" t="s">
        <v>58</v>
      </c>
      <c r="L880" s="26" t="s">
        <v>63</v>
      </c>
      <c r="P880" s="9" t="s">
        <v>57</v>
      </c>
      <c r="V880" s="27" t="e">
        <f aca="false">IF(#REF!="základní",#REF!,0)</f>
        <v>#REF!</v>
      </c>
      <c r="W880" s="27" t="e">
        <f aca="false">IF(#REF!="snížená",#REF!,0)</f>
        <v>#REF!</v>
      </c>
      <c r="X880" s="27" t="e">
        <f aca="false">IF(#REF!="zákl. přenesená",#REF!,0)</f>
        <v>#REF!</v>
      </c>
      <c r="Y880" s="27" t="e">
        <f aca="false">IF(#REF!="sníž. přenesená",#REF!,0)</f>
        <v>#REF!</v>
      </c>
      <c r="Z880" s="27" t="e">
        <f aca="false">IF(#REF!="nulová",#REF!,0)</f>
        <v>#REF!</v>
      </c>
      <c r="AA880" s="26" t="s">
        <v>54</v>
      </c>
      <c r="AB880" s="27" t="e">
        <f aca="false">ROUND(#REF!*$F$880,2)</f>
        <v>#REF!</v>
      </c>
      <c r="AC880" s="26" t="s">
        <v>62</v>
      </c>
      <c r="AD880" s="26" t="s">
        <v>798</v>
      </c>
    </row>
    <row r="881" s="9" customFormat="true" ht="13.5" hidden="false" customHeight="false" outlineLevel="0" collapsed="false">
      <c r="C881" s="30"/>
      <c r="D881" s="44" t="s">
        <v>799</v>
      </c>
      <c r="F881" s="45" t="n">
        <v>4693</v>
      </c>
      <c r="K881" s="30" t="s">
        <v>66</v>
      </c>
      <c r="L881" s="30" t="s">
        <v>63</v>
      </c>
      <c r="M881" s="30" t="s">
        <v>63</v>
      </c>
      <c r="N881" s="30" t="s">
        <v>67</v>
      </c>
      <c r="O881" s="30" t="s">
        <v>54</v>
      </c>
      <c r="P881" s="30" t="s">
        <v>57</v>
      </c>
    </row>
    <row r="882" s="9" customFormat="true" ht="15.75" hidden="false" customHeight="true" outlineLevel="0" collapsed="false">
      <c r="A882" s="21" t="s">
        <v>800</v>
      </c>
      <c r="B882" s="21" t="s">
        <v>58</v>
      </c>
      <c r="C882" s="22" t="s">
        <v>801</v>
      </c>
      <c r="D882" s="23" t="s">
        <v>802</v>
      </c>
      <c r="E882" s="24" t="s">
        <v>128</v>
      </c>
      <c r="F882" s="43" t="n">
        <v>4693</v>
      </c>
      <c r="I882" s="26" t="s">
        <v>62</v>
      </c>
      <c r="K882" s="26" t="s">
        <v>58</v>
      </c>
      <c r="L882" s="26" t="s">
        <v>63</v>
      </c>
      <c r="P882" s="9" t="s">
        <v>57</v>
      </c>
      <c r="V882" s="27" t="e">
        <f aca="false">IF(#REF!="základní",#REF!,0)</f>
        <v>#REF!</v>
      </c>
      <c r="W882" s="27" t="e">
        <f aca="false">IF(#REF!="snížená",#REF!,0)</f>
        <v>#REF!</v>
      </c>
      <c r="X882" s="27" t="e">
        <f aca="false">IF(#REF!="zákl. přenesená",#REF!,0)</f>
        <v>#REF!</v>
      </c>
      <c r="Y882" s="27" t="e">
        <f aca="false">IF(#REF!="sníž. přenesená",#REF!,0)</f>
        <v>#REF!</v>
      </c>
      <c r="Z882" s="27" t="e">
        <f aca="false">IF(#REF!="nulová",#REF!,0)</f>
        <v>#REF!</v>
      </c>
      <c r="AA882" s="26" t="s">
        <v>54</v>
      </c>
      <c r="AB882" s="27" t="e">
        <f aca="false">ROUND(#REF!*$F$882,2)</f>
        <v>#REF!</v>
      </c>
      <c r="AC882" s="26" t="s">
        <v>62</v>
      </c>
      <c r="AD882" s="26" t="s">
        <v>803</v>
      </c>
    </row>
    <row r="883" s="9" customFormat="true" ht="13.5" hidden="false" customHeight="false" outlineLevel="0" collapsed="false">
      <c r="C883" s="30"/>
      <c r="D883" s="44" t="s">
        <v>799</v>
      </c>
      <c r="F883" s="45" t="n">
        <v>4693</v>
      </c>
      <c r="K883" s="30" t="s">
        <v>66</v>
      </c>
      <c r="L883" s="30" t="s">
        <v>63</v>
      </c>
      <c r="M883" s="30" t="s">
        <v>63</v>
      </c>
      <c r="N883" s="30" t="s">
        <v>67</v>
      </c>
      <c r="O883" s="30" t="s">
        <v>54</v>
      </c>
      <c r="P883" s="30" t="s">
        <v>57</v>
      </c>
    </row>
    <row r="884" s="9" customFormat="true" ht="15.75" hidden="false" customHeight="true" outlineLevel="0" collapsed="false">
      <c r="A884" s="21" t="s">
        <v>804</v>
      </c>
      <c r="B884" s="21" t="s">
        <v>58</v>
      </c>
      <c r="C884" s="22" t="s">
        <v>805</v>
      </c>
      <c r="D884" s="23" t="s">
        <v>806</v>
      </c>
      <c r="E884" s="24" t="s">
        <v>128</v>
      </c>
      <c r="F884" s="25" t="n">
        <v>7924.4</v>
      </c>
      <c r="I884" s="26" t="s">
        <v>62</v>
      </c>
      <c r="K884" s="26" t="s">
        <v>58</v>
      </c>
      <c r="L884" s="26" t="s">
        <v>63</v>
      </c>
      <c r="P884" s="9" t="s">
        <v>57</v>
      </c>
      <c r="V884" s="27" t="e">
        <f aca="false">IF(#REF!="základní",#REF!,0)</f>
        <v>#REF!</v>
      </c>
      <c r="W884" s="27" t="e">
        <f aca="false">IF(#REF!="snížená",#REF!,0)</f>
        <v>#REF!</v>
      </c>
      <c r="X884" s="27" t="e">
        <f aca="false">IF(#REF!="zákl. přenesená",#REF!,0)</f>
        <v>#REF!</v>
      </c>
      <c r="Y884" s="27" t="e">
        <f aca="false">IF(#REF!="sníž. přenesená",#REF!,0)</f>
        <v>#REF!</v>
      </c>
      <c r="Z884" s="27" t="e">
        <f aca="false">IF(#REF!="nulová",#REF!,0)</f>
        <v>#REF!</v>
      </c>
      <c r="AA884" s="26" t="s">
        <v>54</v>
      </c>
      <c r="AB884" s="27" t="e">
        <f aca="false">ROUND(#REF!*$F$884,2)</f>
        <v>#REF!</v>
      </c>
      <c r="AC884" s="26" t="s">
        <v>62</v>
      </c>
      <c r="AD884" s="26" t="s">
        <v>807</v>
      </c>
    </row>
    <row r="885" s="9" customFormat="true" ht="13.5" hidden="false" customHeight="false" outlineLevel="0" collapsed="false">
      <c r="C885" s="30"/>
      <c r="D885" s="31" t="s">
        <v>808</v>
      </c>
      <c r="F885" s="32" t="n">
        <v>2558.07</v>
      </c>
      <c r="K885" s="30" t="s">
        <v>66</v>
      </c>
      <c r="L885" s="30" t="s">
        <v>63</v>
      </c>
      <c r="M885" s="30" t="s">
        <v>63</v>
      </c>
      <c r="N885" s="30" t="s">
        <v>67</v>
      </c>
      <c r="O885" s="30" t="s">
        <v>56</v>
      </c>
      <c r="P885" s="30" t="s">
        <v>57</v>
      </c>
    </row>
    <row r="886" s="9" customFormat="true" ht="13.5" hidden="false" customHeight="false" outlineLevel="0" collapsed="false">
      <c r="C886" s="30"/>
      <c r="D886" s="31" t="s">
        <v>809</v>
      </c>
      <c r="F886" s="32" t="n">
        <v>5366.33</v>
      </c>
      <c r="K886" s="30" t="s">
        <v>66</v>
      </c>
      <c r="L886" s="30" t="s">
        <v>63</v>
      </c>
      <c r="M886" s="30" t="s">
        <v>63</v>
      </c>
      <c r="N886" s="30" t="s">
        <v>67</v>
      </c>
      <c r="O886" s="30" t="s">
        <v>56</v>
      </c>
      <c r="P886" s="30" t="s">
        <v>57</v>
      </c>
    </row>
    <row r="887" s="9" customFormat="true" ht="13.5" hidden="false" customHeight="false" outlineLevel="0" collapsed="false">
      <c r="C887" s="33"/>
      <c r="D887" s="34" t="s">
        <v>93</v>
      </c>
      <c r="F887" s="35" t="n">
        <v>7924.4</v>
      </c>
      <c r="K887" s="33" t="s">
        <v>66</v>
      </c>
      <c r="L887" s="33" t="s">
        <v>63</v>
      </c>
      <c r="M887" s="33" t="s">
        <v>62</v>
      </c>
      <c r="N887" s="33" t="s">
        <v>67</v>
      </c>
      <c r="O887" s="33" t="s">
        <v>54</v>
      </c>
      <c r="P887" s="33" t="s">
        <v>57</v>
      </c>
    </row>
    <row r="888" s="9" customFormat="true" ht="15.75" hidden="false" customHeight="true" outlineLevel="0" collapsed="false">
      <c r="A888" s="46" t="s">
        <v>810</v>
      </c>
      <c r="B888" s="46" t="s">
        <v>58</v>
      </c>
      <c r="C888" s="47" t="s">
        <v>811</v>
      </c>
      <c r="D888" s="48" t="s">
        <v>812</v>
      </c>
      <c r="E888" s="49" t="s">
        <v>128</v>
      </c>
      <c r="F888" s="43" t="n">
        <v>8756.154</v>
      </c>
      <c r="I888" s="26" t="s">
        <v>62</v>
      </c>
      <c r="K888" s="26" t="s">
        <v>58</v>
      </c>
      <c r="L888" s="26" t="s">
        <v>63</v>
      </c>
      <c r="P888" s="9" t="s">
        <v>57</v>
      </c>
      <c r="V888" s="27" t="e">
        <f aca="false">IF(#REF!="základní",#REF!,0)</f>
        <v>#REF!</v>
      </c>
      <c r="W888" s="27" t="e">
        <f aca="false">IF(#REF!="snížená",#REF!,0)</f>
        <v>#REF!</v>
      </c>
      <c r="X888" s="27" t="e">
        <f aca="false">IF(#REF!="zákl. přenesená",#REF!,0)</f>
        <v>#REF!</v>
      </c>
      <c r="Y888" s="27" t="e">
        <f aca="false">IF(#REF!="sníž. přenesená",#REF!,0)</f>
        <v>#REF!</v>
      </c>
      <c r="Z888" s="27" t="e">
        <f aca="false">IF(#REF!="nulová",#REF!,0)</f>
        <v>#REF!</v>
      </c>
      <c r="AA888" s="26" t="s">
        <v>54</v>
      </c>
      <c r="AB888" s="27" t="e">
        <f aca="false">ROUND(#REF!*$F$884,2)</f>
        <v>#REF!</v>
      </c>
      <c r="AC888" s="26" t="s">
        <v>62</v>
      </c>
      <c r="AD888" s="26" t="s">
        <v>807</v>
      </c>
    </row>
    <row r="889" s="9" customFormat="true" ht="27" hidden="false" customHeight="false" outlineLevel="0" collapsed="false">
      <c r="A889" s="50"/>
      <c r="B889" s="50"/>
      <c r="C889" s="51"/>
      <c r="D889" s="44" t="s">
        <v>813</v>
      </c>
      <c r="E889" s="50"/>
      <c r="F889" s="45"/>
      <c r="K889" s="33"/>
      <c r="L889" s="33"/>
      <c r="M889" s="33"/>
      <c r="N889" s="33"/>
      <c r="O889" s="33"/>
      <c r="P889" s="33"/>
    </row>
    <row r="890" s="9" customFormat="true" ht="13.5" hidden="false" customHeight="false" outlineLevel="0" collapsed="false">
      <c r="A890" s="50"/>
      <c r="B890" s="50"/>
      <c r="C890" s="51"/>
      <c r="D890" s="44" t="s">
        <v>814</v>
      </c>
      <c r="E890" s="50"/>
      <c r="F890" s="45" t="n">
        <v>97.272</v>
      </c>
      <c r="K890" s="33"/>
      <c r="L890" s="33"/>
      <c r="M890" s="33"/>
      <c r="N890" s="33"/>
      <c r="O890" s="33"/>
      <c r="P890" s="33"/>
    </row>
    <row r="891" s="9" customFormat="true" ht="13.5" hidden="false" customHeight="false" outlineLevel="0" collapsed="false">
      <c r="A891" s="50"/>
      <c r="B891" s="50"/>
      <c r="C891" s="51"/>
      <c r="D891" s="44" t="s">
        <v>815</v>
      </c>
      <c r="E891" s="50"/>
      <c r="F891" s="45" t="n">
        <v>1718.34</v>
      </c>
      <c r="K891" s="33"/>
      <c r="L891" s="33"/>
      <c r="M891" s="33"/>
      <c r="N891" s="33"/>
      <c r="O891" s="33"/>
      <c r="P891" s="33"/>
    </row>
    <row r="892" s="9" customFormat="true" ht="13.5" hidden="false" customHeight="false" outlineLevel="0" collapsed="false">
      <c r="A892" s="50"/>
      <c r="B892" s="50"/>
      <c r="C892" s="51"/>
      <c r="D892" s="44" t="s">
        <v>816</v>
      </c>
      <c r="E892" s="50"/>
      <c r="F892" s="45" t="n">
        <v>1718.34</v>
      </c>
      <c r="K892" s="33"/>
      <c r="L892" s="33"/>
      <c r="M892" s="33"/>
      <c r="N892" s="33"/>
      <c r="O892" s="33"/>
      <c r="P892" s="33"/>
    </row>
    <row r="893" s="9" customFormat="true" ht="13.5" hidden="false" customHeight="false" outlineLevel="0" collapsed="false">
      <c r="A893" s="50"/>
      <c r="B893" s="50"/>
      <c r="C893" s="51"/>
      <c r="D893" s="44" t="s">
        <v>817</v>
      </c>
      <c r="E893" s="50"/>
      <c r="F893" s="45" t="n">
        <v>1668.14</v>
      </c>
      <c r="K893" s="33"/>
      <c r="L893" s="33"/>
      <c r="M893" s="33"/>
      <c r="N893" s="33"/>
      <c r="O893" s="33"/>
      <c r="P893" s="33"/>
    </row>
    <row r="894" s="9" customFormat="true" ht="13.5" hidden="false" customHeight="false" outlineLevel="0" collapsed="false">
      <c r="A894" s="50"/>
      <c r="B894" s="50"/>
      <c r="C894" s="51"/>
      <c r="D894" s="44" t="s">
        <v>818</v>
      </c>
      <c r="E894" s="50"/>
      <c r="F894" s="45" t="n">
        <v>1668.14</v>
      </c>
      <c r="K894" s="33"/>
      <c r="L894" s="33"/>
      <c r="M894" s="33"/>
      <c r="N894" s="33"/>
      <c r="O894" s="33"/>
      <c r="P894" s="33"/>
    </row>
    <row r="895" s="9" customFormat="true" ht="13.5" hidden="false" customHeight="false" outlineLevel="0" collapsed="false">
      <c r="A895" s="50"/>
      <c r="B895" s="50"/>
      <c r="C895" s="51"/>
      <c r="D895" s="44" t="s">
        <v>819</v>
      </c>
      <c r="E895" s="50"/>
      <c r="F895" s="45" t="n">
        <v>1668.14</v>
      </c>
      <c r="K895" s="33"/>
      <c r="L895" s="33"/>
      <c r="M895" s="33"/>
      <c r="N895" s="33"/>
      <c r="O895" s="33"/>
      <c r="P895" s="33"/>
    </row>
    <row r="896" s="9" customFormat="true" ht="13.5" hidden="false" customHeight="false" outlineLevel="0" collapsed="false">
      <c r="A896" s="50"/>
      <c r="B896" s="50"/>
      <c r="C896" s="51"/>
      <c r="D896" s="44" t="s">
        <v>820</v>
      </c>
      <c r="E896" s="50"/>
      <c r="F896" s="45" t="n">
        <v>217.782</v>
      </c>
      <c r="K896" s="33"/>
      <c r="L896" s="33"/>
      <c r="M896" s="33"/>
      <c r="N896" s="33"/>
      <c r="O896" s="33"/>
      <c r="P896" s="33"/>
    </row>
    <row r="897" s="9" customFormat="true" ht="15.75" hidden="false" customHeight="true" outlineLevel="0" collapsed="false">
      <c r="A897" s="21" t="s">
        <v>821</v>
      </c>
      <c r="B897" s="21" t="s">
        <v>58</v>
      </c>
      <c r="C897" s="22" t="s">
        <v>822</v>
      </c>
      <c r="D897" s="23" t="s">
        <v>823</v>
      </c>
      <c r="E897" s="24" t="s">
        <v>168</v>
      </c>
      <c r="F897" s="25" t="n">
        <v>63</v>
      </c>
      <c r="I897" s="26" t="s">
        <v>62</v>
      </c>
      <c r="K897" s="26" t="s">
        <v>58</v>
      </c>
      <c r="L897" s="26" t="s">
        <v>63</v>
      </c>
      <c r="P897" s="9" t="s">
        <v>57</v>
      </c>
      <c r="V897" s="27" t="e">
        <f aca="false">IF(#REF!="základní",#REF!,0)</f>
        <v>#REF!</v>
      </c>
      <c r="W897" s="27" t="e">
        <f aca="false">IF(#REF!="snížená",#REF!,0)</f>
        <v>#REF!</v>
      </c>
      <c r="X897" s="27" t="e">
        <f aca="false">IF(#REF!="zákl. přenesená",#REF!,0)</f>
        <v>#REF!</v>
      </c>
      <c r="Y897" s="27" t="e">
        <f aca="false">IF(#REF!="sníž. přenesená",#REF!,0)</f>
        <v>#REF!</v>
      </c>
      <c r="Z897" s="27" t="e">
        <f aca="false">IF(#REF!="nulová",#REF!,0)</f>
        <v>#REF!</v>
      </c>
      <c r="AA897" s="26" t="s">
        <v>54</v>
      </c>
      <c r="AB897" s="27" t="e">
        <f aca="false">ROUND(#REF!*$F$897,2)</f>
        <v>#REF!</v>
      </c>
      <c r="AC897" s="26" t="s">
        <v>62</v>
      </c>
      <c r="AD897" s="26" t="s">
        <v>824</v>
      </c>
    </row>
    <row r="898" s="9" customFormat="true" ht="13.5" hidden="false" customHeight="false" outlineLevel="0" collapsed="false">
      <c r="C898" s="30"/>
      <c r="D898" s="31" t="s">
        <v>825</v>
      </c>
      <c r="F898" s="32" t="n">
        <v>26</v>
      </c>
      <c r="K898" s="30" t="s">
        <v>66</v>
      </c>
      <c r="L898" s="30" t="s">
        <v>63</v>
      </c>
      <c r="M898" s="30" t="s">
        <v>63</v>
      </c>
      <c r="N898" s="30" t="s">
        <v>67</v>
      </c>
      <c r="O898" s="30" t="s">
        <v>56</v>
      </c>
      <c r="P898" s="30" t="s">
        <v>57</v>
      </c>
    </row>
    <row r="899" s="9" customFormat="true" ht="13.5" hidden="false" customHeight="false" outlineLevel="0" collapsed="false">
      <c r="C899" s="30"/>
      <c r="D899" s="31" t="s">
        <v>826</v>
      </c>
      <c r="F899" s="32" t="n">
        <v>37</v>
      </c>
      <c r="K899" s="30" t="s">
        <v>66</v>
      </c>
      <c r="L899" s="30" t="s">
        <v>63</v>
      </c>
      <c r="M899" s="30" t="s">
        <v>63</v>
      </c>
      <c r="N899" s="30" t="s">
        <v>67</v>
      </c>
      <c r="O899" s="30" t="s">
        <v>56</v>
      </c>
      <c r="P899" s="30" t="s">
        <v>57</v>
      </c>
    </row>
    <row r="900" s="9" customFormat="true" ht="15.75" hidden="false" customHeight="true" outlineLevel="0" collapsed="false">
      <c r="A900" s="36" t="s">
        <v>827</v>
      </c>
      <c r="B900" s="36" t="s">
        <v>227</v>
      </c>
      <c r="C900" s="37" t="s">
        <v>828</v>
      </c>
      <c r="D900" s="38" t="s">
        <v>829</v>
      </c>
      <c r="E900" s="39" t="s">
        <v>168</v>
      </c>
      <c r="F900" s="40" t="n">
        <v>26</v>
      </c>
      <c r="I900" s="26" t="s">
        <v>144</v>
      </c>
      <c r="K900" s="26" t="s">
        <v>227</v>
      </c>
      <c r="L900" s="26" t="s">
        <v>63</v>
      </c>
      <c r="P900" s="9" t="s">
        <v>57</v>
      </c>
      <c r="V900" s="27" t="e">
        <f aca="false">IF(#REF!="základní",#REF!,0)</f>
        <v>#REF!</v>
      </c>
      <c r="W900" s="27" t="e">
        <f aca="false">IF(#REF!="snížená",#REF!,0)</f>
        <v>#REF!</v>
      </c>
      <c r="X900" s="27" t="e">
        <f aca="false">IF(#REF!="zákl. přenesená",#REF!,0)</f>
        <v>#REF!</v>
      </c>
      <c r="Y900" s="27" t="e">
        <f aca="false">IF(#REF!="sníž. přenesená",#REF!,0)</f>
        <v>#REF!</v>
      </c>
      <c r="Z900" s="27" t="e">
        <f aca="false">IF(#REF!="nulová",#REF!,0)</f>
        <v>#REF!</v>
      </c>
      <c r="AA900" s="26" t="s">
        <v>54</v>
      </c>
      <c r="AB900" s="27" t="e">
        <f aca="false">ROUND(#REF!*$F$900,2)</f>
        <v>#REF!</v>
      </c>
      <c r="AC900" s="26" t="s">
        <v>62</v>
      </c>
      <c r="AD900" s="26" t="s">
        <v>830</v>
      </c>
    </row>
    <row r="901" s="9" customFormat="true" ht="13.5" hidden="false" customHeight="false" outlineLevel="0" collapsed="false">
      <c r="C901" s="30"/>
      <c r="D901" s="31" t="s">
        <v>825</v>
      </c>
      <c r="F901" s="32" t="n">
        <v>26</v>
      </c>
      <c r="K901" s="30" t="s">
        <v>66</v>
      </c>
      <c r="L901" s="30" t="s">
        <v>63</v>
      </c>
      <c r="M901" s="30" t="s">
        <v>63</v>
      </c>
      <c r="N901" s="30" t="s">
        <v>67</v>
      </c>
      <c r="O901" s="30" t="s">
        <v>56</v>
      </c>
      <c r="P901" s="30" t="s">
        <v>57</v>
      </c>
    </row>
    <row r="902" s="9" customFormat="true" ht="15.75" hidden="false" customHeight="true" outlineLevel="0" collapsed="false">
      <c r="A902" s="36" t="s">
        <v>831</v>
      </c>
      <c r="B902" s="36" t="s">
        <v>227</v>
      </c>
      <c r="C902" s="37" t="s">
        <v>832</v>
      </c>
      <c r="D902" s="38" t="s">
        <v>833</v>
      </c>
      <c r="E902" s="39" t="s">
        <v>168</v>
      </c>
      <c r="F902" s="40" t="n">
        <v>37</v>
      </c>
      <c r="I902" s="26" t="s">
        <v>144</v>
      </c>
      <c r="K902" s="26" t="s">
        <v>227</v>
      </c>
      <c r="L902" s="26" t="s">
        <v>63</v>
      </c>
      <c r="P902" s="9" t="s">
        <v>57</v>
      </c>
      <c r="V902" s="27" t="e">
        <f aca="false">IF(#REF!="základní",#REF!,0)</f>
        <v>#REF!</v>
      </c>
      <c r="W902" s="27" t="e">
        <f aca="false">IF(#REF!="snížená",#REF!,0)</f>
        <v>#REF!</v>
      </c>
      <c r="X902" s="27" t="e">
        <f aca="false">IF(#REF!="zákl. přenesená",#REF!,0)</f>
        <v>#REF!</v>
      </c>
      <c r="Y902" s="27" t="e">
        <f aca="false">IF(#REF!="sníž. přenesená",#REF!,0)</f>
        <v>#REF!</v>
      </c>
      <c r="Z902" s="27" t="e">
        <f aca="false">IF(#REF!="nulová",#REF!,0)</f>
        <v>#REF!</v>
      </c>
      <c r="AA902" s="26" t="s">
        <v>54</v>
      </c>
      <c r="AB902" s="27" t="e">
        <f aca="false">ROUND(#REF!*$F$902,2)</f>
        <v>#REF!</v>
      </c>
      <c r="AC902" s="26" t="s">
        <v>62</v>
      </c>
      <c r="AD902" s="26" t="s">
        <v>834</v>
      </c>
    </row>
    <row r="903" s="9" customFormat="true" ht="13.5" hidden="false" customHeight="false" outlineLevel="0" collapsed="false">
      <c r="C903" s="30"/>
      <c r="D903" s="31" t="s">
        <v>826</v>
      </c>
      <c r="F903" s="32" t="n">
        <v>37</v>
      </c>
      <c r="K903" s="30" t="s">
        <v>66</v>
      </c>
      <c r="L903" s="30" t="s">
        <v>63</v>
      </c>
      <c r="M903" s="30" t="s">
        <v>63</v>
      </c>
      <c r="N903" s="30" t="s">
        <v>67</v>
      </c>
      <c r="O903" s="30" t="s">
        <v>56</v>
      </c>
      <c r="P903" s="30" t="s">
        <v>57</v>
      </c>
    </row>
    <row r="904" s="9" customFormat="true" ht="81" hidden="false" customHeight="false" outlineLevel="0" collapsed="false">
      <c r="A904" s="46" t="s">
        <v>835</v>
      </c>
      <c r="B904" s="46" t="s">
        <v>58</v>
      </c>
      <c r="C904" s="47" t="s">
        <v>836</v>
      </c>
      <c r="D904" s="48" t="s">
        <v>837</v>
      </c>
      <c r="E904" s="49" t="s">
        <v>838</v>
      </c>
      <c r="F904" s="43" t="n">
        <v>1</v>
      </c>
      <c r="I904" s="26" t="s">
        <v>62</v>
      </c>
      <c r="K904" s="26" t="s">
        <v>58</v>
      </c>
      <c r="L904" s="26" t="s">
        <v>63</v>
      </c>
      <c r="P904" s="9" t="s">
        <v>57</v>
      </c>
      <c r="V904" s="27" t="e">
        <f aca="false">IF(#REF!="základní",#REF!,0)</f>
        <v>#REF!</v>
      </c>
      <c r="W904" s="27" t="e">
        <f aca="false">IF(#REF!="snížená",#REF!,0)</f>
        <v>#REF!</v>
      </c>
      <c r="X904" s="27" t="e">
        <f aca="false">IF(#REF!="zákl. přenesená",#REF!,0)</f>
        <v>#REF!</v>
      </c>
      <c r="Y904" s="27" t="e">
        <f aca="false">IF(#REF!="sníž. přenesená",#REF!,0)</f>
        <v>#REF!</v>
      </c>
      <c r="Z904" s="27" t="e">
        <f aca="false">IF(#REF!="nulová",#REF!,0)</f>
        <v>#REF!</v>
      </c>
      <c r="AA904" s="26" t="s">
        <v>54</v>
      </c>
      <c r="AB904" s="27" t="e">
        <f aca="false">ROUND(#REF!*$F$884,2)</f>
        <v>#REF!</v>
      </c>
      <c r="AC904" s="26" t="s">
        <v>62</v>
      </c>
      <c r="AD904" s="26" t="s">
        <v>807</v>
      </c>
    </row>
    <row r="905" s="52" customFormat="true" ht="13.5" hidden="false" customHeight="false" outlineLevel="0" collapsed="false">
      <c r="C905" s="53"/>
      <c r="D905" s="54"/>
      <c r="F905" s="55"/>
      <c r="K905" s="53"/>
      <c r="L905" s="53"/>
      <c r="M905" s="53"/>
      <c r="N905" s="53"/>
      <c r="O905" s="53"/>
      <c r="P905" s="53"/>
    </row>
    <row r="906" s="17" customFormat="true" ht="13.5" hidden="false" customHeight="false" outlineLevel="0" collapsed="false">
      <c r="B906" s="18" t="s">
        <v>34</v>
      </c>
      <c r="I906" s="19" t="s">
        <v>63</v>
      </c>
      <c r="K906" s="19" t="s">
        <v>55</v>
      </c>
      <c r="L906" s="19" t="s">
        <v>56</v>
      </c>
      <c r="P906" s="19" t="s">
        <v>57</v>
      </c>
      <c r="AB906" s="20" t="e">
        <f aca="false">$AB$907+$AB$948+$AB$1024+$AB$1042+$AB$1103+$AB$1126+$AB$1192+$AB$1261+$AB$1284+$AB$1329</f>
        <v>#REF!</v>
      </c>
    </row>
    <row r="907" s="17" customFormat="true" ht="13.5" hidden="false" customHeight="false" outlineLevel="0" collapsed="false">
      <c r="B907" s="19" t="s">
        <v>35</v>
      </c>
      <c r="I907" s="19" t="s">
        <v>63</v>
      </c>
      <c r="K907" s="19" t="s">
        <v>55</v>
      </c>
      <c r="L907" s="19" t="s">
        <v>54</v>
      </c>
      <c r="P907" s="19" t="s">
        <v>57</v>
      </c>
      <c r="AB907" s="20" t="e">
        <f aca="false">SUM($AB$908:$AB$947)</f>
        <v>#REF!</v>
      </c>
    </row>
    <row r="908" s="9" customFormat="true" ht="15.75" hidden="false" customHeight="true" outlineLevel="0" collapsed="false">
      <c r="A908" s="21" t="s">
        <v>839</v>
      </c>
      <c r="B908" s="21" t="s">
        <v>58</v>
      </c>
      <c r="C908" s="22" t="s">
        <v>840</v>
      </c>
      <c r="D908" s="23" t="s">
        <v>841</v>
      </c>
      <c r="E908" s="24" t="s">
        <v>128</v>
      </c>
      <c r="F908" s="25" t="n">
        <v>2070.555</v>
      </c>
      <c r="I908" s="26" t="s">
        <v>205</v>
      </c>
      <c r="K908" s="26" t="s">
        <v>58</v>
      </c>
      <c r="L908" s="26" t="s">
        <v>63</v>
      </c>
      <c r="P908" s="9" t="s">
        <v>57</v>
      </c>
      <c r="V908" s="27" t="e">
        <f aca="false">IF(#REF!="základní",#REF!,0)</f>
        <v>#REF!</v>
      </c>
      <c r="W908" s="27" t="e">
        <f aca="false">IF(#REF!="snížená",#REF!,0)</f>
        <v>#REF!</v>
      </c>
      <c r="X908" s="27" t="e">
        <f aca="false">IF(#REF!="zákl. přenesená",#REF!,0)</f>
        <v>#REF!</v>
      </c>
      <c r="Y908" s="27" t="e">
        <f aca="false">IF(#REF!="sníž. přenesená",#REF!,0)</f>
        <v>#REF!</v>
      </c>
      <c r="Z908" s="27" t="e">
        <f aca="false">IF(#REF!="nulová",#REF!,0)</f>
        <v>#REF!</v>
      </c>
      <c r="AA908" s="26" t="s">
        <v>54</v>
      </c>
      <c r="AB908" s="27" t="e">
        <f aca="false">ROUND(#REF!*$F$908,2)</f>
        <v>#REF!</v>
      </c>
      <c r="AC908" s="26" t="s">
        <v>205</v>
      </c>
      <c r="AD908" s="26" t="s">
        <v>842</v>
      </c>
    </row>
    <row r="909" s="9" customFormat="true" ht="13.5" hidden="false" customHeight="false" outlineLevel="0" collapsed="false">
      <c r="C909" s="30"/>
      <c r="D909" s="31" t="s">
        <v>843</v>
      </c>
      <c r="F909" s="32" t="n">
        <v>271.75</v>
      </c>
      <c r="K909" s="30" t="s">
        <v>66</v>
      </c>
      <c r="L909" s="30" t="s">
        <v>63</v>
      </c>
      <c r="M909" s="30" t="s">
        <v>63</v>
      </c>
      <c r="N909" s="30" t="s">
        <v>67</v>
      </c>
      <c r="O909" s="30" t="s">
        <v>56</v>
      </c>
      <c r="P909" s="30" t="s">
        <v>57</v>
      </c>
    </row>
    <row r="910" s="9" customFormat="true" ht="13.5" hidden="false" customHeight="false" outlineLevel="0" collapsed="false">
      <c r="C910" s="30"/>
      <c r="D910" s="31" t="s">
        <v>844</v>
      </c>
      <c r="F910" s="32" t="n">
        <v>115.805</v>
      </c>
      <c r="K910" s="30" t="s">
        <v>66</v>
      </c>
      <c r="L910" s="30" t="s">
        <v>63</v>
      </c>
      <c r="M910" s="30" t="s">
        <v>63</v>
      </c>
      <c r="N910" s="30" t="s">
        <v>67</v>
      </c>
      <c r="O910" s="30" t="s">
        <v>56</v>
      </c>
      <c r="P910" s="30" t="s">
        <v>57</v>
      </c>
    </row>
    <row r="911" s="9" customFormat="true" ht="13.5" hidden="false" customHeight="false" outlineLevel="0" collapsed="false">
      <c r="C911" s="30"/>
      <c r="D911" s="31" t="s">
        <v>845</v>
      </c>
      <c r="F911" s="32" t="n">
        <v>1683</v>
      </c>
      <c r="K911" s="30" t="s">
        <v>66</v>
      </c>
      <c r="L911" s="30" t="s">
        <v>63</v>
      </c>
      <c r="M911" s="30" t="s">
        <v>63</v>
      </c>
      <c r="N911" s="30" t="s">
        <v>67</v>
      </c>
      <c r="O911" s="30" t="s">
        <v>56</v>
      </c>
      <c r="P911" s="30" t="s">
        <v>57</v>
      </c>
    </row>
    <row r="912" s="9" customFormat="true" ht="13.5" hidden="false" customHeight="false" outlineLevel="0" collapsed="false">
      <c r="C912" s="33"/>
      <c r="D912" s="34" t="s">
        <v>93</v>
      </c>
      <c r="F912" s="35" t="n">
        <v>2070.555</v>
      </c>
      <c r="K912" s="33" t="s">
        <v>66</v>
      </c>
      <c r="L912" s="33" t="s">
        <v>63</v>
      </c>
      <c r="M912" s="33" t="s">
        <v>62</v>
      </c>
      <c r="N912" s="33" t="s">
        <v>67</v>
      </c>
      <c r="O912" s="33" t="s">
        <v>54</v>
      </c>
      <c r="P912" s="33" t="s">
        <v>57</v>
      </c>
    </row>
    <row r="913" s="9" customFormat="true" ht="15.75" hidden="false" customHeight="true" outlineLevel="0" collapsed="false">
      <c r="A913" s="36" t="s">
        <v>846</v>
      </c>
      <c r="B913" s="36" t="s">
        <v>227</v>
      </c>
      <c r="C913" s="37" t="s">
        <v>847</v>
      </c>
      <c r="D913" s="38" t="s">
        <v>848</v>
      </c>
      <c r="E913" s="39" t="s">
        <v>128</v>
      </c>
      <c r="F913" s="40" t="n">
        <v>2070.555</v>
      </c>
      <c r="I913" s="26" t="s">
        <v>345</v>
      </c>
      <c r="K913" s="26" t="s">
        <v>227</v>
      </c>
      <c r="L913" s="26" t="s">
        <v>63</v>
      </c>
      <c r="P913" s="9" t="s">
        <v>57</v>
      </c>
      <c r="V913" s="27" t="e">
        <f aca="false">IF(#REF!="základní",#REF!,0)</f>
        <v>#REF!</v>
      </c>
      <c r="W913" s="27" t="e">
        <f aca="false">IF(#REF!="snížená",#REF!,0)</f>
        <v>#REF!</v>
      </c>
      <c r="X913" s="27" t="e">
        <f aca="false">IF(#REF!="zákl. přenesená",#REF!,0)</f>
        <v>#REF!</v>
      </c>
      <c r="Y913" s="27" t="e">
        <f aca="false">IF(#REF!="sníž. přenesená",#REF!,0)</f>
        <v>#REF!</v>
      </c>
      <c r="Z913" s="27" t="e">
        <f aca="false">IF(#REF!="nulová",#REF!,0)</f>
        <v>#REF!</v>
      </c>
      <c r="AA913" s="26" t="s">
        <v>54</v>
      </c>
      <c r="AB913" s="27" t="e">
        <f aca="false">ROUND(#REF!*$F$913,2)</f>
        <v>#REF!</v>
      </c>
      <c r="AC913" s="26" t="s">
        <v>205</v>
      </c>
      <c r="AD913" s="26" t="s">
        <v>849</v>
      </c>
    </row>
    <row r="914" s="9" customFormat="true" ht="15.75" hidden="false" customHeight="true" outlineLevel="0" collapsed="false">
      <c r="A914" s="21" t="s">
        <v>850</v>
      </c>
      <c r="B914" s="21" t="s">
        <v>58</v>
      </c>
      <c r="C914" s="22" t="s">
        <v>851</v>
      </c>
      <c r="D914" s="23" t="s">
        <v>852</v>
      </c>
      <c r="E914" s="24" t="s">
        <v>128</v>
      </c>
      <c r="F914" s="25" t="n">
        <v>653.405</v>
      </c>
      <c r="I914" s="26" t="s">
        <v>205</v>
      </c>
      <c r="K914" s="26" t="s">
        <v>58</v>
      </c>
      <c r="L914" s="26" t="s">
        <v>63</v>
      </c>
      <c r="P914" s="9" t="s">
        <v>57</v>
      </c>
      <c r="V914" s="27" t="e">
        <f aca="false">IF(#REF!="základní",#REF!,0)</f>
        <v>#REF!</v>
      </c>
      <c r="W914" s="27" t="e">
        <f aca="false">IF(#REF!="snížená",#REF!,0)</f>
        <v>#REF!</v>
      </c>
      <c r="X914" s="27" t="e">
        <f aca="false">IF(#REF!="zákl. přenesená",#REF!,0)</f>
        <v>#REF!</v>
      </c>
      <c r="Y914" s="27" t="e">
        <f aca="false">IF(#REF!="sníž. přenesená",#REF!,0)</f>
        <v>#REF!</v>
      </c>
      <c r="Z914" s="27" t="e">
        <f aca="false">IF(#REF!="nulová",#REF!,0)</f>
        <v>#REF!</v>
      </c>
      <c r="AA914" s="26" t="s">
        <v>54</v>
      </c>
      <c r="AB914" s="27" t="e">
        <f aca="false">ROUND(#REF!*$F$914,2)</f>
        <v>#REF!</v>
      </c>
      <c r="AC914" s="26" t="s">
        <v>205</v>
      </c>
      <c r="AD914" s="26" t="s">
        <v>853</v>
      </c>
    </row>
    <row r="915" s="9" customFormat="true" ht="13.5" hidden="false" customHeight="false" outlineLevel="0" collapsed="false">
      <c r="C915" s="28"/>
      <c r="D915" s="29" t="s">
        <v>854</v>
      </c>
      <c r="F915" s="28"/>
      <c r="K915" s="28" t="s">
        <v>66</v>
      </c>
      <c r="L915" s="28" t="s">
        <v>63</v>
      </c>
      <c r="M915" s="28" t="s">
        <v>54</v>
      </c>
      <c r="N915" s="28" t="s">
        <v>67</v>
      </c>
      <c r="O915" s="28" t="s">
        <v>56</v>
      </c>
      <c r="P915" s="28" t="s">
        <v>57</v>
      </c>
    </row>
    <row r="916" s="9" customFormat="true" ht="13.5" hidden="false" customHeight="false" outlineLevel="0" collapsed="false">
      <c r="C916" s="30"/>
      <c r="D916" s="31" t="s">
        <v>855</v>
      </c>
      <c r="F916" s="32" t="n">
        <v>48.225</v>
      </c>
      <c r="K916" s="30" t="s">
        <v>66</v>
      </c>
      <c r="L916" s="30" t="s">
        <v>63</v>
      </c>
      <c r="M916" s="30" t="s">
        <v>63</v>
      </c>
      <c r="N916" s="30" t="s">
        <v>67</v>
      </c>
      <c r="O916" s="30" t="s">
        <v>56</v>
      </c>
      <c r="P916" s="30" t="s">
        <v>57</v>
      </c>
    </row>
    <row r="917" s="9" customFormat="true" ht="13.5" hidden="false" customHeight="false" outlineLevel="0" collapsed="false">
      <c r="C917" s="30"/>
      <c r="D917" s="31" t="s">
        <v>856</v>
      </c>
      <c r="F917" s="32" t="n">
        <v>19.07</v>
      </c>
      <c r="K917" s="30" t="s">
        <v>66</v>
      </c>
      <c r="L917" s="30" t="s">
        <v>63</v>
      </c>
      <c r="M917" s="30" t="s">
        <v>63</v>
      </c>
      <c r="N917" s="30" t="s">
        <v>67</v>
      </c>
      <c r="O917" s="30" t="s">
        <v>56</v>
      </c>
      <c r="P917" s="30" t="s">
        <v>57</v>
      </c>
    </row>
    <row r="918" s="9" customFormat="true" ht="13.5" hidden="false" customHeight="false" outlineLevel="0" collapsed="false">
      <c r="C918" s="28"/>
      <c r="D918" s="29" t="s">
        <v>857</v>
      </c>
      <c r="F918" s="28"/>
      <c r="K918" s="28" t="s">
        <v>66</v>
      </c>
      <c r="L918" s="28" t="s">
        <v>63</v>
      </c>
      <c r="M918" s="28" t="s">
        <v>54</v>
      </c>
      <c r="N918" s="28" t="s">
        <v>67</v>
      </c>
      <c r="O918" s="28" t="s">
        <v>56</v>
      </c>
      <c r="P918" s="28" t="s">
        <v>57</v>
      </c>
    </row>
    <row r="919" s="9" customFormat="true" ht="13.5" hidden="false" customHeight="false" outlineLevel="0" collapsed="false">
      <c r="C919" s="30"/>
      <c r="D919" s="31" t="s">
        <v>858</v>
      </c>
      <c r="F919" s="32" t="n">
        <v>41.05</v>
      </c>
      <c r="K919" s="30" t="s">
        <v>66</v>
      </c>
      <c r="L919" s="30" t="s">
        <v>63</v>
      </c>
      <c r="M919" s="30" t="s">
        <v>63</v>
      </c>
      <c r="N919" s="30" t="s">
        <v>67</v>
      </c>
      <c r="O919" s="30" t="s">
        <v>56</v>
      </c>
      <c r="P919" s="30" t="s">
        <v>57</v>
      </c>
    </row>
    <row r="920" s="9" customFormat="true" ht="13.5" hidden="false" customHeight="false" outlineLevel="0" collapsed="false">
      <c r="C920" s="30"/>
      <c r="D920" s="31" t="s">
        <v>859</v>
      </c>
      <c r="F920" s="32" t="n">
        <v>80.635</v>
      </c>
      <c r="K920" s="30" t="s">
        <v>66</v>
      </c>
      <c r="L920" s="30" t="s">
        <v>63</v>
      </c>
      <c r="M920" s="30" t="s">
        <v>63</v>
      </c>
      <c r="N920" s="30" t="s">
        <v>67</v>
      </c>
      <c r="O920" s="30" t="s">
        <v>56</v>
      </c>
      <c r="P920" s="30" t="s">
        <v>57</v>
      </c>
    </row>
    <row r="921" s="9" customFormat="true" ht="13.5" hidden="false" customHeight="false" outlineLevel="0" collapsed="false">
      <c r="C921" s="30"/>
      <c r="D921" s="31" t="s">
        <v>860</v>
      </c>
      <c r="F921" s="32" t="n">
        <v>59.62</v>
      </c>
      <c r="K921" s="30" t="s">
        <v>66</v>
      </c>
      <c r="L921" s="30" t="s">
        <v>63</v>
      </c>
      <c r="M921" s="30" t="s">
        <v>63</v>
      </c>
      <c r="N921" s="30" t="s">
        <v>67</v>
      </c>
      <c r="O921" s="30" t="s">
        <v>56</v>
      </c>
      <c r="P921" s="30" t="s">
        <v>57</v>
      </c>
    </row>
    <row r="922" s="9" customFormat="true" ht="13.5" hidden="false" customHeight="false" outlineLevel="0" collapsed="false">
      <c r="C922" s="30"/>
      <c r="D922" s="31" t="s">
        <v>861</v>
      </c>
      <c r="F922" s="32" t="n">
        <v>6.82</v>
      </c>
      <c r="K922" s="30" t="s">
        <v>66</v>
      </c>
      <c r="L922" s="30" t="s">
        <v>63</v>
      </c>
      <c r="M922" s="30" t="s">
        <v>63</v>
      </c>
      <c r="N922" s="30" t="s">
        <v>67</v>
      </c>
      <c r="O922" s="30" t="s">
        <v>56</v>
      </c>
      <c r="P922" s="30" t="s">
        <v>57</v>
      </c>
    </row>
    <row r="923" s="9" customFormat="true" ht="13.5" hidden="false" customHeight="false" outlineLevel="0" collapsed="false">
      <c r="C923" s="30"/>
      <c r="D923" s="31" t="s">
        <v>862</v>
      </c>
      <c r="F923" s="32" t="n">
        <v>150.67</v>
      </c>
      <c r="K923" s="30" t="s">
        <v>66</v>
      </c>
      <c r="L923" s="30" t="s">
        <v>63</v>
      </c>
      <c r="M923" s="30" t="s">
        <v>63</v>
      </c>
      <c r="N923" s="30" t="s">
        <v>67</v>
      </c>
      <c r="O923" s="30" t="s">
        <v>56</v>
      </c>
      <c r="P923" s="30" t="s">
        <v>57</v>
      </c>
    </row>
    <row r="924" s="9" customFormat="true" ht="13.5" hidden="false" customHeight="false" outlineLevel="0" collapsed="false">
      <c r="C924" s="30"/>
      <c r="D924" s="31" t="s">
        <v>863</v>
      </c>
      <c r="F924" s="32" t="n">
        <v>93.025</v>
      </c>
      <c r="K924" s="30" t="s">
        <v>66</v>
      </c>
      <c r="L924" s="30" t="s">
        <v>63</v>
      </c>
      <c r="M924" s="30" t="s">
        <v>63</v>
      </c>
      <c r="N924" s="30" t="s">
        <v>67</v>
      </c>
      <c r="O924" s="30" t="s">
        <v>56</v>
      </c>
      <c r="P924" s="30" t="s">
        <v>57</v>
      </c>
    </row>
    <row r="925" s="9" customFormat="true" ht="13.5" hidden="false" customHeight="false" outlineLevel="0" collapsed="false">
      <c r="C925" s="30"/>
      <c r="D925" s="31" t="s">
        <v>864</v>
      </c>
      <c r="F925" s="32" t="n">
        <v>154.29</v>
      </c>
      <c r="K925" s="30" t="s">
        <v>66</v>
      </c>
      <c r="L925" s="30" t="s">
        <v>63</v>
      </c>
      <c r="M925" s="30" t="s">
        <v>63</v>
      </c>
      <c r="N925" s="30" t="s">
        <v>67</v>
      </c>
      <c r="O925" s="30" t="s">
        <v>56</v>
      </c>
      <c r="P925" s="30" t="s">
        <v>57</v>
      </c>
    </row>
    <row r="926" s="9" customFormat="true" ht="13.5" hidden="false" customHeight="false" outlineLevel="0" collapsed="false">
      <c r="C926" s="33"/>
      <c r="D926" s="34" t="s">
        <v>93</v>
      </c>
      <c r="F926" s="35" t="n">
        <v>653.405</v>
      </c>
      <c r="K926" s="33" t="s">
        <v>66</v>
      </c>
      <c r="L926" s="33" t="s">
        <v>63</v>
      </c>
      <c r="M926" s="33" t="s">
        <v>62</v>
      </c>
      <c r="N926" s="33" t="s">
        <v>67</v>
      </c>
      <c r="O926" s="33" t="s">
        <v>54</v>
      </c>
      <c r="P926" s="33" t="s">
        <v>57</v>
      </c>
    </row>
    <row r="927" s="9" customFormat="true" ht="15.75" hidden="false" customHeight="true" outlineLevel="0" collapsed="false">
      <c r="A927" s="36" t="s">
        <v>865</v>
      </c>
      <c r="B927" s="36" t="s">
        <v>227</v>
      </c>
      <c r="C927" s="37" t="s">
        <v>847</v>
      </c>
      <c r="D927" s="38" t="s">
        <v>848</v>
      </c>
      <c r="E927" s="39" t="s">
        <v>128</v>
      </c>
      <c r="F927" s="40" t="n">
        <v>653.405</v>
      </c>
      <c r="I927" s="26" t="s">
        <v>345</v>
      </c>
      <c r="K927" s="26" t="s">
        <v>227</v>
      </c>
      <c r="L927" s="26" t="s">
        <v>63</v>
      </c>
      <c r="P927" s="9" t="s">
        <v>57</v>
      </c>
      <c r="V927" s="27" t="e">
        <f aca="false">IF(#REF!="základní",#REF!,0)</f>
        <v>#REF!</v>
      </c>
      <c r="W927" s="27" t="e">
        <f aca="false">IF(#REF!="snížená",#REF!,0)</f>
        <v>#REF!</v>
      </c>
      <c r="X927" s="27" t="e">
        <f aca="false">IF(#REF!="zákl. přenesená",#REF!,0)</f>
        <v>#REF!</v>
      </c>
      <c r="Y927" s="27" t="e">
        <f aca="false">IF(#REF!="sníž. přenesená",#REF!,0)</f>
        <v>#REF!</v>
      </c>
      <c r="Z927" s="27" t="e">
        <f aca="false">IF(#REF!="nulová",#REF!,0)</f>
        <v>#REF!</v>
      </c>
      <c r="AA927" s="26" t="s">
        <v>54</v>
      </c>
      <c r="AB927" s="27" t="e">
        <f aca="false">ROUND(#REF!*$F$927,2)</f>
        <v>#REF!</v>
      </c>
      <c r="AC927" s="26" t="s">
        <v>205</v>
      </c>
      <c r="AD927" s="26" t="s">
        <v>866</v>
      </c>
    </row>
    <row r="928" s="9" customFormat="true" ht="15.75" hidden="false" customHeight="true" outlineLevel="0" collapsed="false">
      <c r="A928" s="21" t="s">
        <v>867</v>
      </c>
      <c r="B928" s="21" t="s">
        <v>58</v>
      </c>
      <c r="C928" s="22" t="s">
        <v>868</v>
      </c>
      <c r="D928" s="23" t="s">
        <v>869</v>
      </c>
      <c r="E928" s="24" t="s">
        <v>128</v>
      </c>
      <c r="F928" s="25" t="n">
        <v>2070.555</v>
      </c>
      <c r="I928" s="26" t="s">
        <v>205</v>
      </c>
      <c r="K928" s="26" t="s">
        <v>58</v>
      </c>
      <c r="L928" s="26" t="s">
        <v>63</v>
      </c>
      <c r="P928" s="9" t="s">
        <v>57</v>
      </c>
      <c r="V928" s="27" t="e">
        <f aca="false">IF(#REF!="základní",#REF!,0)</f>
        <v>#REF!</v>
      </c>
      <c r="W928" s="27" t="e">
        <f aca="false">IF(#REF!="snížená",#REF!,0)</f>
        <v>#REF!</v>
      </c>
      <c r="X928" s="27" t="e">
        <f aca="false">IF(#REF!="zákl. přenesená",#REF!,0)</f>
        <v>#REF!</v>
      </c>
      <c r="Y928" s="27" t="e">
        <f aca="false">IF(#REF!="sníž. přenesená",#REF!,0)</f>
        <v>#REF!</v>
      </c>
      <c r="Z928" s="27" t="e">
        <f aca="false">IF(#REF!="nulová",#REF!,0)</f>
        <v>#REF!</v>
      </c>
      <c r="AA928" s="26" t="s">
        <v>54</v>
      </c>
      <c r="AB928" s="27" t="e">
        <f aca="false">ROUND(#REF!*$F$928,2)</f>
        <v>#REF!</v>
      </c>
      <c r="AC928" s="26" t="s">
        <v>205</v>
      </c>
      <c r="AD928" s="26" t="s">
        <v>870</v>
      </c>
    </row>
    <row r="929" s="9" customFormat="true" ht="13.5" hidden="false" customHeight="false" outlineLevel="0" collapsed="false">
      <c r="C929" s="30"/>
      <c r="D929" s="31" t="s">
        <v>843</v>
      </c>
      <c r="F929" s="32" t="n">
        <v>271.75</v>
      </c>
      <c r="K929" s="30" t="s">
        <v>66</v>
      </c>
      <c r="L929" s="30" t="s">
        <v>63</v>
      </c>
      <c r="M929" s="30" t="s">
        <v>63</v>
      </c>
      <c r="N929" s="30" t="s">
        <v>67</v>
      </c>
      <c r="O929" s="30" t="s">
        <v>56</v>
      </c>
      <c r="P929" s="30" t="s">
        <v>57</v>
      </c>
    </row>
    <row r="930" s="9" customFormat="true" ht="13.5" hidden="false" customHeight="false" outlineLevel="0" collapsed="false">
      <c r="C930" s="30"/>
      <c r="D930" s="31" t="s">
        <v>844</v>
      </c>
      <c r="F930" s="32" t="n">
        <v>115.805</v>
      </c>
      <c r="K930" s="30" t="s">
        <v>66</v>
      </c>
      <c r="L930" s="30" t="s">
        <v>63</v>
      </c>
      <c r="M930" s="30" t="s">
        <v>63</v>
      </c>
      <c r="N930" s="30" t="s">
        <v>67</v>
      </c>
      <c r="O930" s="30" t="s">
        <v>56</v>
      </c>
      <c r="P930" s="30" t="s">
        <v>57</v>
      </c>
    </row>
    <row r="931" s="9" customFormat="true" ht="13.5" hidden="false" customHeight="false" outlineLevel="0" collapsed="false">
      <c r="C931" s="30"/>
      <c r="D931" s="31" t="s">
        <v>845</v>
      </c>
      <c r="F931" s="32" t="n">
        <v>1683</v>
      </c>
      <c r="K931" s="30" t="s">
        <v>66</v>
      </c>
      <c r="L931" s="30" t="s">
        <v>63</v>
      </c>
      <c r="M931" s="30" t="s">
        <v>63</v>
      </c>
      <c r="N931" s="30" t="s">
        <v>67</v>
      </c>
      <c r="O931" s="30" t="s">
        <v>56</v>
      </c>
      <c r="P931" s="30" t="s">
        <v>57</v>
      </c>
    </row>
    <row r="932" s="9" customFormat="true" ht="13.5" hidden="false" customHeight="false" outlineLevel="0" collapsed="false">
      <c r="C932" s="33"/>
      <c r="D932" s="34" t="s">
        <v>93</v>
      </c>
      <c r="F932" s="35" t="n">
        <v>2070.555</v>
      </c>
      <c r="K932" s="33" t="s">
        <v>66</v>
      </c>
      <c r="L932" s="33" t="s">
        <v>63</v>
      </c>
      <c r="M932" s="33" t="s">
        <v>62</v>
      </c>
      <c r="N932" s="33" t="s">
        <v>67</v>
      </c>
      <c r="O932" s="33" t="s">
        <v>54</v>
      </c>
      <c r="P932" s="33" t="s">
        <v>57</v>
      </c>
    </row>
    <row r="933" s="9" customFormat="true" ht="15.75" hidden="false" customHeight="true" outlineLevel="0" collapsed="false">
      <c r="A933" s="36" t="s">
        <v>871</v>
      </c>
      <c r="B933" s="36" t="s">
        <v>227</v>
      </c>
      <c r="C933" s="37" t="s">
        <v>872</v>
      </c>
      <c r="D933" s="38" t="s">
        <v>873</v>
      </c>
      <c r="E933" s="39" t="s">
        <v>128</v>
      </c>
      <c r="F933" s="40" t="n">
        <v>2070.555</v>
      </c>
      <c r="I933" s="26" t="s">
        <v>345</v>
      </c>
      <c r="K933" s="26" t="s">
        <v>227</v>
      </c>
      <c r="L933" s="26" t="s">
        <v>63</v>
      </c>
      <c r="P933" s="9" t="s">
        <v>57</v>
      </c>
      <c r="V933" s="27" t="e">
        <f aca="false">IF(#REF!="základní",#REF!,0)</f>
        <v>#REF!</v>
      </c>
      <c r="W933" s="27" t="e">
        <f aca="false">IF(#REF!="snížená",#REF!,0)</f>
        <v>#REF!</v>
      </c>
      <c r="X933" s="27" t="e">
        <f aca="false">IF(#REF!="zákl. přenesená",#REF!,0)</f>
        <v>#REF!</v>
      </c>
      <c r="Y933" s="27" t="e">
        <f aca="false">IF(#REF!="sníž. přenesená",#REF!,0)</f>
        <v>#REF!</v>
      </c>
      <c r="Z933" s="27" t="e">
        <f aca="false">IF(#REF!="nulová",#REF!,0)</f>
        <v>#REF!</v>
      </c>
      <c r="AA933" s="26" t="s">
        <v>54</v>
      </c>
      <c r="AB933" s="27" t="e">
        <f aca="false">ROUND(#REF!*$F$933,2)</f>
        <v>#REF!</v>
      </c>
      <c r="AC933" s="26" t="s">
        <v>205</v>
      </c>
      <c r="AD933" s="26" t="s">
        <v>874</v>
      </c>
    </row>
    <row r="934" s="9" customFormat="true" ht="15.75" hidden="false" customHeight="true" outlineLevel="0" collapsed="false">
      <c r="A934" s="21" t="s">
        <v>875</v>
      </c>
      <c r="B934" s="21" t="s">
        <v>58</v>
      </c>
      <c r="C934" s="22" t="s">
        <v>876</v>
      </c>
      <c r="D934" s="23" t="s">
        <v>877</v>
      </c>
      <c r="E934" s="24" t="s">
        <v>128</v>
      </c>
      <c r="F934" s="25" t="n">
        <v>653.405</v>
      </c>
      <c r="I934" s="26" t="s">
        <v>205</v>
      </c>
      <c r="K934" s="26" t="s">
        <v>58</v>
      </c>
      <c r="L934" s="26" t="s">
        <v>63</v>
      </c>
      <c r="P934" s="9" t="s">
        <v>57</v>
      </c>
      <c r="V934" s="27" t="e">
        <f aca="false">IF(#REF!="základní",#REF!,0)</f>
        <v>#REF!</v>
      </c>
      <c r="W934" s="27" t="e">
        <f aca="false">IF(#REF!="snížená",#REF!,0)</f>
        <v>#REF!</v>
      </c>
      <c r="X934" s="27" t="e">
        <f aca="false">IF(#REF!="zákl. přenesená",#REF!,0)</f>
        <v>#REF!</v>
      </c>
      <c r="Y934" s="27" t="e">
        <f aca="false">IF(#REF!="sníž. přenesená",#REF!,0)</f>
        <v>#REF!</v>
      </c>
      <c r="Z934" s="27" t="e">
        <f aca="false">IF(#REF!="nulová",#REF!,0)</f>
        <v>#REF!</v>
      </c>
      <c r="AA934" s="26" t="s">
        <v>54</v>
      </c>
      <c r="AB934" s="27" t="e">
        <f aca="false">ROUND(#REF!*$F$934,2)</f>
        <v>#REF!</v>
      </c>
      <c r="AC934" s="26" t="s">
        <v>205</v>
      </c>
      <c r="AD934" s="26" t="s">
        <v>878</v>
      </c>
    </row>
    <row r="935" s="9" customFormat="true" ht="13.5" hidden="false" customHeight="false" outlineLevel="0" collapsed="false">
      <c r="C935" s="28"/>
      <c r="D935" s="29" t="s">
        <v>854</v>
      </c>
      <c r="F935" s="28"/>
      <c r="K935" s="28" t="s">
        <v>66</v>
      </c>
      <c r="L935" s="28" t="s">
        <v>63</v>
      </c>
      <c r="M935" s="28" t="s">
        <v>54</v>
      </c>
      <c r="N935" s="28" t="s">
        <v>67</v>
      </c>
      <c r="O935" s="28" t="s">
        <v>56</v>
      </c>
      <c r="P935" s="28" t="s">
        <v>57</v>
      </c>
    </row>
    <row r="936" s="9" customFormat="true" ht="13.5" hidden="false" customHeight="false" outlineLevel="0" collapsed="false">
      <c r="C936" s="30"/>
      <c r="D936" s="31" t="s">
        <v>855</v>
      </c>
      <c r="F936" s="32" t="n">
        <v>48.225</v>
      </c>
      <c r="K936" s="30" t="s">
        <v>66</v>
      </c>
      <c r="L936" s="30" t="s">
        <v>63</v>
      </c>
      <c r="M936" s="30" t="s">
        <v>63</v>
      </c>
      <c r="N936" s="30" t="s">
        <v>67</v>
      </c>
      <c r="O936" s="30" t="s">
        <v>56</v>
      </c>
      <c r="P936" s="30" t="s">
        <v>57</v>
      </c>
    </row>
    <row r="937" s="9" customFormat="true" ht="13.5" hidden="false" customHeight="false" outlineLevel="0" collapsed="false">
      <c r="C937" s="30"/>
      <c r="D937" s="31" t="s">
        <v>856</v>
      </c>
      <c r="F937" s="32" t="n">
        <v>19.07</v>
      </c>
      <c r="K937" s="30" t="s">
        <v>66</v>
      </c>
      <c r="L937" s="30" t="s">
        <v>63</v>
      </c>
      <c r="M937" s="30" t="s">
        <v>63</v>
      </c>
      <c r="N937" s="30" t="s">
        <v>67</v>
      </c>
      <c r="O937" s="30" t="s">
        <v>56</v>
      </c>
      <c r="P937" s="30" t="s">
        <v>57</v>
      </c>
    </row>
    <row r="938" s="9" customFormat="true" ht="13.5" hidden="false" customHeight="false" outlineLevel="0" collapsed="false">
      <c r="C938" s="28"/>
      <c r="D938" s="29" t="s">
        <v>857</v>
      </c>
      <c r="F938" s="28"/>
      <c r="K938" s="28" t="s">
        <v>66</v>
      </c>
      <c r="L938" s="28" t="s">
        <v>63</v>
      </c>
      <c r="M938" s="28" t="s">
        <v>54</v>
      </c>
      <c r="N938" s="28" t="s">
        <v>67</v>
      </c>
      <c r="O938" s="28" t="s">
        <v>56</v>
      </c>
      <c r="P938" s="28" t="s">
        <v>57</v>
      </c>
    </row>
    <row r="939" s="9" customFormat="true" ht="13.5" hidden="false" customHeight="false" outlineLevel="0" collapsed="false">
      <c r="C939" s="30"/>
      <c r="D939" s="31" t="s">
        <v>858</v>
      </c>
      <c r="F939" s="32" t="n">
        <v>41.05</v>
      </c>
      <c r="K939" s="30" t="s">
        <v>66</v>
      </c>
      <c r="L939" s="30" t="s">
        <v>63</v>
      </c>
      <c r="M939" s="30" t="s">
        <v>63</v>
      </c>
      <c r="N939" s="30" t="s">
        <v>67</v>
      </c>
      <c r="O939" s="30" t="s">
        <v>56</v>
      </c>
      <c r="P939" s="30" t="s">
        <v>57</v>
      </c>
    </row>
    <row r="940" s="9" customFormat="true" ht="13.5" hidden="false" customHeight="false" outlineLevel="0" collapsed="false">
      <c r="C940" s="30"/>
      <c r="D940" s="31" t="s">
        <v>859</v>
      </c>
      <c r="F940" s="32" t="n">
        <v>80.635</v>
      </c>
      <c r="K940" s="30" t="s">
        <v>66</v>
      </c>
      <c r="L940" s="30" t="s">
        <v>63</v>
      </c>
      <c r="M940" s="30" t="s">
        <v>63</v>
      </c>
      <c r="N940" s="30" t="s">
        <v>67</v>
      </c>
      <c r="O940" s="30" t="s">
        <v>56</v>
      </c>
      <c r="P940" s="30" t="s">
        <v>57</v>
      </c>
    </row>
    <row r="941" s="9" customFormat="true" ht="13.5" hidden="false" customHeight="false" outlineLevel="0" collapsed="false">
      <c r="C941" s="30"/>
      <c r="D941" s="31" t="s">
        <v>860</v>
      </c>
      <c r="F941" s="32" t="n">
        <v>59.62</v>
      </c>
      <c r="K941" s="30" t="s">
        <v>66</v>
      </c>
      <c r="L941" s="30" t="s">
        <v>63</v>
      </c>
      <c r="M941" s="30" t="s">
        <v>63</v>
      </c>
      <c r="N941" s="30" t="s">
        <v>67</v>
      </c>
      <c r="O941" s="30" t="s">
        <v>56</v>
      </c>
      <c r="P941" s="30" t="s">
        <v>57</v>
      </c>
    </row>
    <row r="942" s="9" customFormat="true" ht="13.5" hidden="false" customHeight="false" outlineLevel="0" collapsed="false">
      <c r="C942" s="30"/>
      <c r="D942" s="31" t="s">
        <v>861</v>
      </c>
      <c r="F942" s="32" t="n">
        <v>6.82</v>
      </c>
      <c r="K942" s="30" t="s">
        <v>66</v>
      </c>
      <c r="L942" s="30" t="s">
        <v>63</v>
      </c>
      <c r="M942" s="30" t="s">
        <v>63</v>
      </c>
      <c r="N942" s="30" t="s">
        <v>67</v>
      </c>
      <c r="O942" s="30" t="s">
        <v>56</v>
      </c>
      <c r="P942" s="30" t="s">
        <v>57</v>
      </c>
    </row>
    <row r="943" s="9" customFormat="true" ht="13.5" hidden="false" customHeight="false" outlineLevel="0" collapsed="false">
      <c r="C943" s="30"/>
      <c r="D943" s="31" t="s">
        <v>862</v>
      </c>
      <c r="F943" s="32" t="n">
        <v>150.67</v>
      </c>
      <c r="K943" s="30" t="s">
        <v>66</v>
      </c>
      <c r="L943" s="30" t="s">
        <v>63</v>
      </c>
      <c r="M943" s="30" t="s">
        <v>63</v>
      </c>
      <c r="N943" s="30" t="s">
        <v>67</v>
      </c>
      <c r="O943" s="30" t="s">
        <v>56</v>
      </c>
      <c r="P943" s="30" t="s">
        <v>57</v>
      </c>
    </row>
    <row r="944" s="9" customFormat="true" ht="13.5" hidden="false" customHeight="false" outlineLevel="0" collapsed="false">
      <c r="C944" s="30"/>
      <c r="D944" s="31" t="s">
        <v>863</v>
      </c>
      <c r="F944" s="32" t="n">
        <v>93.025</v>
      </c>
      <c r="K944" s="30" t="s">
        <v>66</v>
      </c>
      <c r="L944" s="30" t="s">
        <v>63</v>
      </c>
      <c r="M944" s="30" t="s">
        <v>63</v>
      </c>
      <c r="N944" s="30" t="s">
        <v>67</v>
      </c>
      <c r="O944" s="30" t="s">
        <v>56</v>
      </c>
      <c r="P944" s="30" t="s">
        <v>57</v>
      </c>
    </row>
    <row r="945" s="9" customFormat="true" ht="13.5" hidden="false" customHeight="false" outlineLevel="0" collapsed="false">
      <c r="C945" s="30"/>
      <c r="D945" s="31" t="s">
        <v>864</v>
      </c>
      <c r="F945" s="32" t="n">
        <v>154.29</v>
      </c>
      <c r="K945" s="30" t="s">
        <v>66</v>
      </c>
      <c r="L945" s="30" t="s">
        <v>63</v>
      </c>
      <c r="M945" s="30" t="s">
        <v>63</v>
      </c>
      <c r="N945" s="30" t="s">
        <v>67</v>
      </c>
      <c r="O945" s="30" t="s">
        <v>56</v>
      </c>
      <c r="P945" s="30" t="s">
        <v>57</v>
      </c>
    </row>
    <row r="946" s="9" customFormat="true" ht="13.5" hidden="false" customHeight="false" outlineLevel="0" collapsed="false">
      <c r="C946" s="33"/>
      <c r="D946" s="34" t="s">
        <v>93</v>
      </c>
      <c r="F946" s="35" t="n">
        <v>653.405</v>
      </c>
      <c r="K946" s="33" t="s">
        <v>66</v>
      </c>
      <c r="L946" s="33" t="s">
        <v>63</v>
      </c>
      <c r="M946" s="33" t="s">
        <v>62</v>
      </c>
      <c r="N946" s="33" t="s">
        <v>67</v>
      </c>
      <c r="O946" s="33" t="s">
        <v>54</v>
      </c>
      <c r="P946" s="33" t="s">
        <v>57</v>
      </c>
    </row>
    <row r="947" s="9" customFormat="true" ht="15.75" hidden="false" customHeight="true" outlineLevel="0" collapsed="false">
      <c r="A947" s="36" t="s">
        <v>879</v>
      </c>
      <c r="B947" s="36" t="s">
        <v>227</v>
      </c>
      <c r="C947" s="37" t="s">
        <v>872</v>
      </c>
      <c r="D947" s="38" t="s">
        <v>873</v>
      </c>
      <c r="E947" s="39" t="s">
        <v>128</v>
      </c>
      <c r="F947" s="40" t="n">
        <v>653.405</v>
      </c>
      <c r="I947" s="26" t="s">
        <v>345</v>
      </c>
      <c r="K947" s="26" t="s">
        <v>227</v>
      </c>
      <c r="L947" s="26" t="s">
        <v>63</v>
      </c>
      <c r="P947" s="9" t="s">
        <v>57</v>
      </c>
      <c r="V947" s="27" t="e">
        <f aca="false">IF(#REF!="základní",#REF!,0)</f>
        <v>#REF!</v>
      </c>
      <c r="W947" s="27" t="e">
        <f aca="false">IF(#REF!="snížená",#REF!,0)</f>
        <v>#REF!</v>
      </c>
      <c r="X947" s="27" t="e">
        <f aca="false">IF(#REF!="zákl. přenesená",#REF!,0)</f>
        <v>#REF!</v>
      </c>
      <c r="Y947" s="27" t="e">
        <f aca="false">IF(#REF!="sníž. přenesená",#REF!,0)</f>
        <v>#REF!</v>
      </c>
      <c r="Z947" s="27" t="e">
        <f aca="false">IF(#REF!="nulová",#REF!,0)</f>
        <v>#REF!</v>
      </c>
      <c r="AA947" s="26" t="s">
        <v>54</v>
      </c>
      <c r="AB947" s="27" t="e">
        <f aca="false">ROUND(#REF!*$F$947,2)</f>
        <v>#REF!</v>
      </c>
      <c r="AC947" s="26" t="s">
        <v>205</v>
      </c>
      <c r="AD947" s="26" t="s">
        <v>880</v>
      </c>
    </row>
    <row r="948" s="17" customFormat="true" ht="13.5" hidden="false" customHeight="false" outlineLevel="0" collapsed="false">
      <c r="B948" s="19" t="s">
        <v>36</v>
      </c>
      <c r="I948" s="19" t="s">
        <v>63</v>
      </c>
      <c r="K948" s="19" t="s">
        <v>55</v>
      </c>
      <c r="L948" s="19" t="s">
        <v>54</v>
      </c>
      <c r="P948" s="19" t="s">
        <v>57</v>
      </c>
      <c r="AB948" s="20" t="e">
        <f aca="false">SUM($AB$949:$AB$1023)</f>
        <v>#REF!</v>
      </c>
    </row>
    <row r="949" s="9" customFormat="true" ht="15.75" hidden="false" customHeight="true" outlineLevel="0" collapsed="false">
      <c r="A949" s="21" t="s">
        <v>881</v>
      </c>
      <c r="B949" s="21" t="s">
        <v>58</v>
      </c>
      <c r="C949" s="22" t="s">
        <v>882</v>
      </c>
      <c r="D949" s="23" t="s">
        <v>883</v>
      </c>
      <c r="E949" s="24" t="s">
        <v>128</v>
      </c>
      <c r="F949" s="25" t="n">
        <v>1718.34</v>
      </c>
      <c r="I949" s="26" t="s">
        <v>205</v>
      </c>
      <c r="K949" s="26" t="s">
        <v>58</v>
      </c>
      <c r="L949" s="26" t="s">
        <v>63</v>
      </c>
      <c r="P949" s="9" t="s">
        <v>57</v>
      </c>
      <c r="V949" s="27" t="e">
        <f aca="false">IF(#REF!="základní",#REF!,0)</f>
        <v>#REF!</v>
      </c>
      <c r="W949" s="27" t="e">
        <f aca="false">IF(#REF!="snížená",#REF!,0)</f>
        <v>#REF!</v>
      </c>
      <c r="X949" s="27" t="e">
        <f aca="false">IF(#REF!="zákl. přenesená",#REF!,0)</f>
        <v>#REF!</v>
      </c>
      <c r="Y949" s="27" t="e">
        <f aca="false">IF(#REF!="sníž. přenesená",#REF!,0)</f>
        <v>#REF!</v>
      </c>
      <c r="Z949" s="27" t="e">
        <f aca="false">IF(#REF!="nulová",#REF!,0)</f>
        <v>#REF!</v>
      </c>
      <c r="AA949" s="26" t="s">
        <v>54</v>
      </c>
      <c r="AB949" s="27" t="e">
        <f aca="false">ROUND(#REF!*$F$949,2)</f>
        <v>#REF!</v>
      </c>
      <c r="AC949" s="26" t="s">
        <v>205</v>
      </c>
      <c r="AD949" s="26" t="s">
        <v>884</v>
      </c>
    </row>
    <row r="950" s="9" customFormat="true" ht="13.5" hidden="false" customHeight="false" outlineLevel="0" collapsed="false">
      <c r="C950" s="28"/>
      <c r="D950" s="29" t="s">
        <v>333</v>
      </c>
      <c r="F950" s="28"/>
      <c r="K950" s="28" t="s">
        <v>66</v>
      </c>
      <c r="L950" s="28" t="s">
        <v>63</v>
      </c>
      <c r="M950" s="28" t="s">
        <v>54</v>
      </c>
      <c r="N950" s="28" t="s">
        <v>56</v>
      </c>
      <c r="O950" s="28" t="s">
        <v>56</v>
      </c>
      <c r="P950" s="28" t="s">
        <v>57</v>
      </c>
    </row>
    <row r="951" s="9" customFormat="true" ht="13.5" hidden="false" customHeight="false" outlineLevel="0" collapsed="false">
      <c r="C951" s="30"/>
      <c r="D951" s="31" t="s">
        <v>885</v>
      </c>
      <c r="F951" s="32" t="n">
        <v>1445.885</v>
      </c>
      <c r="K951" s="30" t="s">
        <v>66</v>
      </c>
      <c r="L951" s="30" t="s">
        <v>63</v>
      </c>
      <c r="M951" s="30" t="s">
        <v>63</v>
      </c>
      <c r="N951" s="30" t="s">
        <v>67</v>
      </c>
      <c r="O951" s="30" t="s">
        <v>56</v>
      </c>
      <c r="P951" s="30" t="s">
        <v>57</v>
      </c>
    </row>
    <row r="952" s="9" customFormat="true" ht="13.5" hidden="false" customHeight="false" outlineLevel="0" collapsed="false">
      <c r="C952" s="30"/>
      <c r="D952" s="31" t="s">
        <v>886</v>
      </c>
      <c r="F952" s="32" t="n">
        <v>217.455</v>
      </c>
      <c r="K952" s="30" t="s">
        <v>66</v>
      </c>
      <c r="L952" s="30" t="s">
        <v>63</v>
      </c>
      <c r="M952" s="30" t="s">
        <v>63</v>
      </c>
      <c r="N952" s="30" t="s">
        <v>67</v>
      </c>
      <c r="O952" s="30" t="s">
        <v>56</v>
      </c>
      <c r="P952" s="30" t="s">
        <v>57</v>
      </c>
    </row>
    <row r="953" s="9" customFormat="true" ht="13.5" hidden="false" customHeight="false" outlineLevel="0" collapsed="false">
      <c r="C953" s="30"/>
      <c r="D953" s="31" t="s">
        <v>887</v>
      </c>
      <c r="F953" s="32" t="n">
        <v>55</v>
      </c>
      <c r="K953" s="30" t="s">
        <v>66</v>
      </c>
      <c r="L953" s="30" t="s">
        <v>63</v>
      </c>
      <c r="M953" s="30" t="s">
        <v>63</v>
      </c>
      <c r="N953" s="30" t="s">
        <v>67</v>
      </c>
      <c r="O953" s="30" t="s">
        <v>56</v>
      </c>
      <c r="P953" s="30" t="s">
        <v>57</v>
      </c>
    </row>
    <row r="954" s="9" customFormat="true" ht="13.5" hidden="false" customHeight="false" outlineLevel="0" collapsed="false">
      <c r="C954" s="33"/>
      <c r="D954" s="34" t="s">
        <v>93</v>
      </c>
      <c r="F954" s="35" t="n">
        <v>1718.34</v>
      </c>
      <c r="K954" s="33" t="s">
        <v>66</v>
      </c>
      <c r="L954" s="33" t="s">
        <v>63</v>
      </c>
      <c r="M954" s="33" t="s">
        <v>62</v>
      </c>
      <c r="N954" s="33" t="s">
        <v>67</v>
      </c>
      <c r="O954" s="33" t="s">
        <v>54</v>
      </c>
      <c r="P954" s="33" t="s">
        <v>57</v>
      </c>
    </row>
    <row r="955" s="9" customFormat="true" ht="15.75" hidden="false" customHeight="true" outlineLevel="0" collapsed="false">
      <c r="A955" s="21" t="s">
        <v>888</v>
      </c>
      <c r="B955" s="21" t="s">
        <v>58</v>
      </c>
      <c r="C955" s="22" t="s">
        <v>889</v>
      </c>
      <c r="D955" s="23" t="s">
        <v>890</v>
      </c>
      <c r="E955" s="24" t="s">
        <v>128</v>
      </c>
      <c r="F955" s="25" t="n">
        <v>375.71</v>
      </c>
      <c r="I955" s="26" t="s">
        <v>205</v>
      </c>
      <c r="K955" s="26" t="s">
        <v>58</v>
      </c>
      <c r="L955" s="26" t="s">
        <v>63</v>
      </c>
      <c r="P955" s="9" t="s">
        <v>57</v>
      </c>
      <c r="V955" s="27" t="e">
        <f aca="false">IF(#REF!="základní",#REF!,0)</f>
        <v>#REF!</v>
      </c>
      <c r="W955" s="27" t="e">
        <f aca="false">IF(#REF!="snížená",#REF!,0)</f>
        <v>#REF!</v>
      </c>
      <c r="X955" s="27" t="e">
        <f aca="false">IF(#REF!="zákl. přenesená",#REF!,0)</f>
        <v>#REF!</v>
      </c>
      <c r="Y955" s="27" t="e">
        <f aca="false">IF(#REF!="sníž. přenesená",#REF!,0)</f>
        <v>#REF!</v>
      </c>
      <c r="Z955" s="27" t="e">
        <f aca="false">IF(#REF!="nulová",#REF!,0)</f>
        <v>#REF!</v>
      </c>
      <c r="AA955" s="26" t="s">
        <v>54</v>
      </c>
      <c r="AB955" s="27" t="e">
        <f aca="false">ROUND(#REF!*$F$955,2)</f>
        <v>#REF!</v>
      </c>
      <c r="AC955" s="26" t="s">
        <v>205</v>
      </c>
      <c r="AD955" s="26" t="s">
        <v>891</v>
      </c>
    </row>
    <row r="956" s="9" customFormat="true" ht="13.5" hidden="false" customHeight="false" outlineLevel="0" collapsed="false">
      <c r="C956" s="28"/>
      <c r="D956" s="29" t="s">
        <v>333</v>
      </c>
      <c r="F956" s="28"/>
      <c r="K956" s="28" t="s">
        <v>66</v>
      </c>
      <c r="L956" s="28" t="s">
        <v>63</v>
      </c>
      <c r="M956" s="28" t="s">
        <v>54</v>
      </c>
      <c r="N956" s="28" t="s">
        <v>56</v>
      </c>
      <c r="O956" s="28" t="s">
        <v>56</v>
      </c>
      <c r="P956" s="28" t="s">
        <v>57</v>
      </c>
    </row>
    <row r="957" s="9" customFormat="true" ht="13.5" hidden="false" customHeight="false" outlineLevel="0" collapsed="false">
      <c r="C957" s="30"/>
      <c r="D957" s="31" t="s">
        <v>334</v>
      </c>
      <c r="F957" s="32" t="n">
        <v>326.29</v>
      </c>
      <c r="K957" s="30" t="s">
        <v>66</v>
      </c>
      <c r="L957" s="30" t="s">
        <v>63</v>
      </c>
      <c r="M957" s="30" t="s">
        <v>63</v>
      </c>
      <c r="N957" s="30" t="s">
        <v>67</v>
      </c>
      <c r="O957" s="30" t="s">
        <v>56</v>
      </c>
      <c r="P957" s="30" t="s">
        <v>57</v>
      </c>
    </row>
    <row r="958" s="9" customFormat="true" ht="13.5" hidden="false" customHeight="false" outlineLevel="0" collapsed="false">
      <c r="C958" s="30"/>
      <c r="D958" s="31" t="s">
        <v>335</v>
      </c>
      <c r="F958" s="32" t="n">
        <v>37.02</v>
      </c>
      <c r="K958" s="30" t="s">
        <v>66</v>
      </c>
      <c r="L958" s="30" t="s">
        <v>63</v>
      </c>
      <c r="M958" s="30" t="s">
        <v>63</v>
      </c>
      <c r="N958" s="30" t="s">
        <v>67</v>
      </c>
      <c r="O958" s="30" t="s">
        <v>56</v>
      </c>
      <c r="P958" s="30" t="s">
        <v>57</v>
      </c>
    </row>
    <row r="959" s="9" customFormat="true" ht="13.5" hidden="false" customHeight="false" outlineLevel="0" collapsed="false">
      <c r="C959" s="30"/>
      <c r="D959" s="31" t="s">
        <v>336</v>
      </c>
      <c r="F959" s="32" t="n">
        <v>12.4</v>
      </c>
      <c r="K959" s="30" t="s">
        <v>66</v>
      </c>
      <c r="L959" s="30" t="s">
        <v>63</v>
      </c>
      <c r="M959" s="30" t="s">
        <v>63</v>
      </c>
      <c r="N959" s="30" t="s">
        <v>67</v>
      </c>
      <c r="O959" s="30" t="s">
        <v>56</v>
      </c>
      <c r="P959" s="30" t="s">
        <v>57</v>
      </c>
    </row>
    <row r="960" s="9" customFormat="true" ht="13.5" hidden="false" customHeight="false" outlineLevel="0" collapsed="false">
      <c r="C960" s="33"/>
      <c r="D960" s="34" t="s">
        <v>93</v>
      </c>
      <c r="F960" s="35" t="n">
        <v>375.71</v>
      </c>
      <c r="K960" s="33" t="s">
        <v>66</v>
      </c>
      <c r="L960" s="33" t="s">
        <v>63</v>
      </c>
      <c r="M960" s="33" t="s">
        <v>62</v>
      </c>
      <c r="N960" s="33" t="s">
        <v>67</v>
      </c>
      <c r="O960" s="33" t="s">
        <v>54</v>
      </c>
      <c r="P960" s="33" t="s">
        <v>57</v>
      </c>
    </row>
    <row r="961" s="9" customFormat="true" ht="15.75" hidden="false" customHeight="true" outlineLevel="0" collapsed="false">
      <c r="A961" s="36" t="s">
        <v>892</v>
      </c>
      <c r="B961" s="36" t="s">
        <v>227</v>
      </c>
      <c r="C961" s="37" t="s">
        <v>893</v>
      </c>
      <c r="D961" s="38" t="s">
        <v>894</v>
      </c>
      <c r="E961" s="39" t="s">
        <v>217</v>
      </c>
      <c r="F961" s="40" t="n">
        <v>0.628</v>
      </c>
      <c r="I961" s="26" t="s">
        <v>345</v>
      </c>
      <c r="K961" s="26" t="s">
        <v>227</v>
      </c>
      <c r="L961" s="26" t="s">
        <v>63</v>
      </c>
      <c r="P961" s="9" t="s">
        <v>57</v>
      </c>
      <c r="V961" s="27" t="e">
        <f aca="false">IF(#REF!="základní",#REF!,0)</f>
        <v>#REF!</v>
      </c>
      <c r="W961" s="27" t="e">
        <f aca="false">IF(#REF!="snížená",#REF!,0)</f>
        <v>#REF!</v>
      </c>
      <c r="X961" s="27" t="e">
        <f aca="false">IF(#REF!="zákl. přenesená",#REF!,0)</f>
        <v>#REF!</v>
      </c>
      <c r="Y961" s="27" t="e">
        <f aca="false">IF(#REF!="sníž. přenesená",#REF!,0)</f>
        <v>#REF!</v>
      </c>
      <c r="Z961" s="27" t="e">
        <f aca="false">IF(#REF!="nulová",#REF!,0)</f>
        <v>#REF!</v>
      </c>
      <c r="AA961" s="26" t="s">
        <v>54</v>
      </c>
      <c r="AB961" s="27" t="e">
        <f aca="false">ROUND(#REF!*$F$961,2)</f>
        <v>#REF!</v>
      </c>
      <c r="AC961" s="26" t="s">
        <v>205</v>
      </c>
      <c r="AD961" s="26" t="s">
        <v>895</v>
      </c>
    </row>
    <row r="962" s="9" customFormat="true" ht="13.5" hidden="false" customHeight="false" outlineLevel="0" collapsed="false">
      <c r="C962" s="28"/>
      <c r="D962" s="29" t="s">
        <v>333</v>
      </c>
      <c r="F962" s="28"/>
      <c r="K962" s="28" t="s">
        <v>66</v>
      </c>
      <c r="L962" s="28" t="s">
        <v>63</v>
      </c>
      <c r="M962" s="28" t="s">
        <v>54</v>
      </c>
      <c r="N962" s="28" t="s">
        <v>56</v>
      </c>
      <c r="O962" s="28" t="s">
        <v>56</v>
      </c>
      <c r="P962" s="28" t="s">
        <v>57</v>
      </c>
    </row>
    <row r="963" s="9" customFormat="true" ht="13.5" hidden="false" customHeight="false" outlineLevel="0" collapsed="false">
      <c r="C963" s="30"/>
      <c r="D963" s="31" t="s">
        <v>885</v>
      </c>
      <c r="F963" s="32" t="n">
        <v>1445.885</v>
      </c>
      <c r="K963" s="30" t="s">
        <v>66</v>
      </c>
      <c r="L963" s="30" t="s">
        <v>63</v>
      </c>
      <c r="M963" s="30" t="s">
        <v>63</v>
      </c>
      <c r="N963" s="30" t="s">
        <v>67</v>
      </c>
      <c r="O963" s="30" t="s">
        <v>56</v>
      </c>
      <c r="P963" s="30" t="s">
        <v>57</v>
      </c>
    </row>
    <row r="964" s="9" customFormat="true" ht="13.5" hidden="false" customHeight="false" outlineLevel="0" collapsed="false">
      <c r="C964" s="30"/>
      <c r="D964" s="31" t="s">
        <v>886</v>
      </c>
      <c r="F964" s="32" t="n">
        <v>217.455</v>
      </c>
      <c r="K964" s="30" t="s">
        <v>66</v>
      </c>
      <c r="L964" s="30" t="s">
        <v>63</v>
      </c>
      <c r="M964" s="30" t="s">
        <v>63</v>
      </c>
      <c r="N964" s="30" t="s">
        <v>67</v>
      </c>
      <c r="O964" s="30" t="s">
        <v>56</v>
      </c>
      <c r="P964" s="30" t="s">
        <v>57</v>
      </c>
    </row>
    <row r="965" s="9" customFormat="true" ht="13.5" hidden="false" customHeight="false" outlineLevel="0" collapsed="false">
      <c r="C965" s="30"/>
      <c r="D965" s="31" t="s">
        <v>887</v>
      </c>
      <c r="F965" s="32" t="n">
        <v>55</v>
      </c>
      <c r="K965" s="30" t="s">
        <v>66</v>
      </c>
      <c r="L965" s="30" t="s">
        <v>63</v>
      </c>
      <c r="M965" s="30" t="s">
        <v>63</v>
      </c>
      <c r="N965" s="30" t="s">
        <v>67</v>
      </c>
      <c r="O965" s="30" t="s">
        <v>56</v>
      </c>
      <c r="P965" s="30" t="s">
        <v>57</v>
      </c>
    </row>
    <row r="966" s="9" customFormat="true" ht="13.5" hidden="false" customHeight="false" outlineLevel="0" collapsed="false">
      <c r="C966" s="28"/>
      <c r="D966" s="29" t="s">
        <v>333</v>
      </c>
      <c r="F966" s="28"/>
      <c r="K966" s="28" t="s">
        <v>66</v>
      </c>
      <c r="L966" s="28" t="s">
        <v>63</v>
      </c>
      <c r="M966" s="28" t="s">
        <v>54</v>
      </c>
      <c r="N966" s="28" t="s">
        <v>56</v>
      </c>
      <c r="O966" s="28" t="s">
        <v>56</v>
      </c>
      <c r="P966" s="28" t="s">
        <v>57</v>
      </c>
    </row>
    <row r="967" s="9" customFormat="true" ht="13.5" hidden="false" customHeight="false" outlineLevel="0" collapsed="false">
      <c r="C967" s="30"/>
      <c r="D967" s="31" t="s">
        <v>334</v>
      </c>
      <c r="F967" s="32" t="n">
        <v>326.29</v>
      </c>
      <c r="K967" s="30" t="s">
        <v>66</v>
      </c>
      <c r="L967" s="30" t="s">
        <v>63</v>
      </c>
      <c r="M967" s="30" t="s">
        <v>63</v>
      </c>
      <c r="N967" s="30" t="s">
        <v>67</v>
      </c>
      <c r="O967" s="30" t="s">
        <v>56</v>
      </c>
      <c r="P967" s="30" t="s">
        <v>57</v>
      </c>
    </row>
    <row r="968" s="9" customFormat="true" ht="13.5" hidden="false" customHeight="false" outlineLevel="0" collapsed="false">
      <c r="C968" s="30"/>
      <c r="D968" s="31" t="s">
        <v>335</v>
      </c>
      <c r="F968" s="32" t="n">
        <v>37.02</v>
      </c>
      <c r="K968" s="30" t="s">
        <v>66</v>
      </c>
      <c r="L968" s="30" t="s">
        <v>63</v>
      </c>
      <c r="M968" s="30" t="s">
        <v>63</v>
      </c>
      <c r="N968" s="30" t="s">
        <v>67</v>
      </c>
      <c r="O968" s="30" t="s">
        <v>56</v>
      </c>
      <c r="P968" s="30" t="s">
        <v>57</v>
      </c>
    </row>
    <row r="969" s="9" customFormat="true" ht="13.5" hidden="false" customHeight="false" outlineLevel="0" collapsed="false">
      <c r="C969" s="30"/>
      <c r="D969" s="31" t="s">
        <v>336</v>
      </c>
      <c r="F969" s="32" t="n">
        <v>12.4</v>
      </c>
      <c r="K969" s="30" t="s">
        <v>66</v>
      </c>
      <c r="L969" s="30" t="s">
        <v>63</v>
      </c>
      <c r="M969" s="30" t="s">
        <v>63</v>
      </c>
      <c r="N969" s="30" t="s">
        <v>67</v>
      </c>
      <c r="O969" s="30" t="s">
        <v>56</v>
      </c>
      <c r="P969" s="30" t="s">
        <v>57</v>
      </c>
    </row>
    <row r="970" s="9" customFormat="true" ht="13.5" hidden="false" customHeight="false" outlineLevel="0" collapsed="false">
      <c r="C970" s="33"/>
      <c r="D970" s="34" t="s">
        <v>93</v>
      </c>
      <c r="F970" s="35" t="n">
        <v>2094.05</v>
      </c>
      <c r="K970" s="33" t="s">
        <v>66</v>
      </c>
      <c r="L970" s="33" t="s">
        <v>63</v>
      </c>
      <c r="M970" s="33" t="s">
        <v>62</v>
      </c>
      <c r="N970" s="33" t="s">
        <v>67</v>
      </c>
      <c r="O970" s="33" t="s">
        <v>54</v>
      </c>
      <c r="P970" s="33" t="s">
        <v>57</v>
      </c>
    </row>
    <row r="971" s="9" customFormat="true" ht="13.5" hidden="false" customHeight="false" outlineLevel="0" collapsed="false">
      <c r="D971" s="31" t="s">
        <v>896</v>
      </c>
      <c r="F971" s="32" t="n">
        <v>0.628</v>
      </c>
      <c r="K971" s="30" t="s">
        <v>66</v>
      </c>
      <c r="L971" s="30" t="s">
        <v>63</v>
      </c>
      <c r="M971" s="30" t="s">
        <v>63</v>
      </c>
      <c r="N971" s="30" t="s">
        <v>56</v>
      </c>
      <c r="O971" s="30" t="s">
        <v>54</v>
      </c>
      <c r="P971" s="30" t="s">
        <v>57</v>
      </c>
    </row>
    <row r="972" s="9" customFormat="true" ht="15.75" hidden="false" customHeight="true" outlineLevel="0" collapsed="false">
      <c r="A972" s="21" t="s">
        <v>897</v>
      </c>
      <c r="B972" s="21" t="s">
        <v>58</v>
      </c>
      <c r="C972" s="22" t="s">
        <v>898</v>
      </c>
      <c r="D972" s="23" t="s">
        <v>899</v>
      </c>
      <c r="E972" s="24" t="s">
        <v>128</v>
      </c>
      <c r="F972" s="25" t="n">
        <v>2094.05</v>
      </c>
      <c r="I972" s="26" t="s">
        <v>205</v>
      </c>
      <c r="K972" s="26" t="s">
        <v>58</v>
      </c>
      <c r="L972" s="26" t="s">
        <v>63</v>
      </c>
      <c r="P972" s="9" t="s">
        <v>57</v>
      </c>
      <c r="V972" s="27" t="e">
        <f aca="false">IF(#REF!="základní",#REF!,0)</f>
        <v>#REF!</v>
      </c>
      <c r="W972" s="27" t="e">
        <f aca="false">IF(#REF!="snížená",#REF!,0)</f>
        <v>#REF!</v>
      </c>
      <c r="X972" s="27" t="e">
        <f aca="false">IF(#REF!="zákl. přenesená",#REF!,0)</f>
        <v>#REF!</v>
      </c>
      <c r="Y972" s="27" t="e">
        <f aca="false">IF(#REF!="sníž. přenesená",#REF!,0)</f>
        <v>#REF!</v>
      </c>
      <c r="Z972" s="27" t="e">
        <f aca="false">IF(#REF!="nulová",#REF!,0)</f>
        <v>#REF!</v>
      </c>
      <c r="AA972" s="26" t="s">
        <v>54</v>
      </c>
      <c r="AB972" s="27" t="e">
        <f aca="false">ROUND(#REF!*$F$972,2)</f>
        <v>#REF!</v>
      </c>
      <c r="AC972" s="26" t="s">
        <v>205</v>
      </c>
      <c r="AD972" s="26" t="s">
        <v>900</v>
      </c>
    </row>
    <row r="973" s="9" customFormat="true" ht="13.5" hidden="false" customHeight="false" outlineLevel="0" collapsed="false">
      <c r="C973" s="28"/>
      <c r="D973" s="29" t="s">
        <v>333</v>
      </c>
      <c r="F973" s="28"/>
      <c r="K973" s="28" t="s">
        <v>66</v>
      </c>
      <c r="L973" s="28" t="s">
        <v>63</v>
      </c>
      <c r="M973" s="28" t="s">
        <v>54</v>
      </c>
      <c r="N973" s="28" t="s">
        <v>56</v>
      </c>
      <c r="O973" s="28" t="s">
        <v>56</v>
      </c>
      <c r="P973" s="28" t="s">
        <v>57</v>
      </c>
    </row>
    <row r="974" s="9" customFormat="true" ht="13.5" hidden="false" customHeight="false" outlineLevel="0" collapsed="false">
      <c r="C974" s="30"/>
      <c r="D974" s="31" t="s">
        <v>885</v>
      </c>
      <c r="F974" s="32" t="n">
        <v>1445.885</v>
      </c>
      <c r="K974" s="30" t="s">
        <v>66</v>
      </c>
      <c r="L974" s="30" t="s">
        <v>63</v>
      </c>
      <c r="M974" s="30" t="s">
        <v>63</v>
      </c>
      <c r="N974" s="30" t="s">
        <v>67</v>
      </c>
      <c r="O974" s="30" t="s">
        <v>56</v>
      </c>
      <c r="P974" s="30" t="s">
        <v>57</v>
      </c>
    </row>
    <row r="975" s="9" customFormat="true" ht="13.5" hidden="false" customHeight="false" outlineLevel="0" collapsed="false">
      <c r="C975" s="30"/>
      <c r="D975" s="31" t="s">
        <v>886</v>
      </c>
      <c r="F975" s="32" t="n">
        <v>217.455</v>
      </c>
      <c r="K975" s="30" t="s">
        <v>66</v>
      </c>
      <c r="L975" s="30" t="s">
        <v>63</v>
      </c>
      <c r="M975" s="30" t="s">
        <v>63</v>
      </c>
      <c r="N975" s="30" t="s">
        <v>67</v>
      </c>
      <c r="O975" s="30" t="s">
        <v>56</v>
      </c>
      <c r="P975" s="30" t="s">
        <v>57</v>
      </c>
    </row>
    <row r="976" s="9" customFormat="true" ht="13.5" hidden="false" customHeight="false" outlineLevel="0" collapsed="false">
      <c r="C976" s="30"/>
      <c r="D976" s="31" t="s">
        <v>887</v>
      </c>
      <c r="F976" s="32" t="n">
        <v>55</v>
      </c>
      <c r="K976" s="30" t="s">
        <v>66</v>
      </c>
      <c r="L976" s="30" t="s">
        <v>63</v>
      </c>
      <c r="M976" s="30" t="s">
        <v>63</v>
      </c>
      <c r="N976" s="30" t="s">
        <v>67</v>
      </c>
      <c r="O976" s="30" t="s">
        <v>56</v>
      </c>
      <c r="P976" s="30" t="s">
        <v>57</v>
      </c>
    </row>
    <row r="977" s="9" customFormat="true" ht="13.5" hidden="false" customHeight="false" outlineLevel="0" collapsed="false">
      <c r="C977" s="28"/>
      <c r="D977" s="29" t="s">
        <v>333</v>
      </c>
      <c r="F977" s="28"/>
      <c r="K977" s="28" t="s">
        <v>66</v>
      </c>
      <c r="L977" s="28" t="s">
        <v>63</v>
      </c>
      <c r="M977" s="28" t="s">
        <v>54</v>
      </c>
      <c r="N977" s="28" t="s">
        <v>56</v>
      </c>
      <c r="O977" s="28" t="s">
        <v>56</v>
      </c>
      <c r="P977" s="28" t="s">
        <v>57</v>
      </c>
    </row>
    <row r="978" s="9" customFormat="true" ht="13.5" hidden="false" customHeight="false" outlineLevel="0" collapsed="false">
      <c r="C978" s="30"/>
      <c r="D978" s="31" t="s">
        <v>334</v>
      </c>
      <c r="F978" s="32" t="n">
        <v>326.29</v>
      </c>
      <c r="K978" s="30" t="s">
        <v>66</v>
      </c>
      <c r="L978" s="30" t="s">
        <v>63</v>
      </c>
      <c r="M978" s="30" t="s">
        <v>63</v>
      </c>
      <c r="N978" s="30" t="s">
        <v>67</v>
      </c>
      <c r="O978" s="30" t="s">
        <v>56</v>
      </c>
      <c r="P978" s="30" t="s">
        <v>57</v>
      </c>
    </row>
    <row r="979" s="9" customFormat="true" ht="13.5" hidden="false" customHeight="false" outlineLevel="0" collapsed="false">
      <c r="C979" s="30"/>
      <c r="D979" s="31" t="s">
        <v>335</v>
      </c>
      <c r="F979" s="32" t="n">
        <v>37.02</v>
      </c>
      <c r="K979" s="30" t="s">
        <v>66</v>
      </c>
      <c r="L979" s="30" t="s">
        <v>63</v>
      </c>
      <c r="M979" s="30" t="s">
        <v>63</v>
      </c>
      <c r="N979" s="30" t="s">
        <v>67</v>
      </c>
      <c r="O979" s="30" t="s">
        <v>56</v>
      </c>
      <c r="P979" s="30" t="s">
        <v>57</v>
      </c>
    </row>
    <row r="980" s="9" customFormat="true" ht="13.5" hidden="false" customHeight="false" outlineLevel="0" collapsed="false">
      <c r="C980" s="30"/>
      <c r="D980" s="31" t="s">
        <v>336</v>
      </c>
      <c r="F980" s="32" t="n">
        <v>12.4</v>
      </c>
      <c r="K980" s="30" t="s">
        <v>66</v>
      </c>
      <c r="L980" s="30" t="s">
        <v>63</v>
      </c>
      <c r="M980" s="30" t="s">
        <v>63</v>
      </c>
      <c r="N980" s="30" t="s">
        <v>67</v>
      </c>
      <c r="O980" s="30" t="s">
        <v>56</v>
      </c>
      <c r="P980" s="30" t="s">
        <v>57</v>
      </c>
    </row>
    <row r="981" s="9" customFormat="true" ht="13.5" hidden="false" customHeight="false" outlineLevel="0" collapsed="false">
      <c r="C981" s="33"/>
      <c r="D981" s="34" t="s">
        <v>93</v>
      </c>
      <c r="F981" s="35" t="n">
        <v>2094.05</v>
      </c>
      <c r="K981" s="33" t="s">
        <v>66</v>
      </c>
      <c r="L981" s="33" t="s">
        <v>63</v>
      </c>
      <c r="M981" s="33" t="s">
        <v>62</v>
      </c>
      <c r="N981" s="33" t="s">
        <v>67</v>
      </c>
      <c r="O981" s="33" t="s">
        <v>54</v>
      </c>
      <c r="P981" s="33" t="s">
        <v>57</v>
      </c>
    </row>
    <row r="982" s="9" customFormat="true" ht="15.75" hidden="false" customHeight="true" outlineLevel="0" collapsed="false">
      <c r="A982" s="36" t="s">
        <v>901</v>
      </c>
      <c r="B982" s="36" t="s">
        <v>227</v>
      </c>
      <c r="C982" s="37" t="s">
        <v>902</v>
      </c>
      <c r="D982" s="38" t="s">
        <v>903</v>
      </c>
      <c r="E982" s="39" t="s">
        <v>128</v>
      </c>
      <c r="F982" s="40" t="n">
        <v>2094.05</v>
      </c>
      <c r="I982" s="26" t="s">
        <v>345</v>
      </c>
      <c r="K982" s="26" t="s">
        <v>227</v>
      </c>
      <c r="L982" s="26" t="s">
        <v>63</v>
      </c>
      <c r="P982" s="9" t="s">
        <v>57</v>
      </c>
      <c r="V982" s="27" t="e">
        <f aca="false">IF(#REF!="základní",#REF!,0)</f>
        <v>#REF!</v>
      </c>
      <c r="W982" s="27" t="e">
        <f aca="false">IF(#REF!="snížená",#REF!,0)</f>
        <v>#REF!</v>
      </c>
      <c r="X982" s="27" t="e">
        <f aca="false">IF(#REF!="zákl. přenesená",#REF!,0)</f>
        <v>#REF!</v>
      </c>
      <c r="Y982" s="27" t="e">
        <f aca="false">IF(#REF!="sníž. přenesená",#REF!,0)</f>
        <v>#REF!</v>
      </c>
      <c r="Z982" s="27" t="e">
        <f aca="false">IF(#REF!="nulová",#REF!,0)</f>
        <v>#REF!</v>
      </c>
      <c r="AA982" s="26" t="s">
        <v>54</v>
      </c>
      <c r="AB982" s="27" t="e">
        <f aca="false">ROUND(#REF!*$F$982,2)</f>
        <v>#REF!</v>
      </c>
      <c r="AC982" s="26" t="s">
        <v>205</v>
      </c>
      <c r="AD982" s="26" t="s">
        <v>904</v>
      </c>
    </row>
    <row r="983" s="9" customFormat="true" ht="15.75" hidden="false" customHeight="true" outlineLevel="0" collapsed="false">
      <c r="A983" s="21" t="s">
        <v>905</v>
      </c>
      <c r="B983" s="21" t="s">
        <v>58</v>
      </c>
      <c r="C983" s="22" t="s">
        <v>906</v>
      </c>
      <c r="D983" s="23" t="s">
        <v>907</v>
      </c>
      <c r="E983" s="24" t="s">
        <v>128</v>
      </c>
      <c r="F983" s="25" t="n">
        <v>1718.34</v>
      </c>
      <c r="I983" s="26" t="s">
        <v>205</v>
      </c>
      <c r="K983" s="26" t="s">
        <v>58</v>
      </c>
      <c r="L983" s="26" t="s">
        <v>63</v>
      </c>
      <c r="P983" s="9" t="s">
        <v>57</v>
      </c>
      <c r="V983" s="27" t="e">
        <f aca="false">IF(#REF!="základní",#REF!,0)</f>
        <v>#REF!</v>
      </c>
      <c r="W983" s="27" t="e">
        <f aca="false">IF(#REF!="snížená",#REF!,0)</f>
        <v>#REF!</v>
      </c>
      <c r="X983" s="27" t="e">
        <f aca="false">IF(#REF!="zákl. přenesená",#REF!,0)</f>
        <v>#REF!</v>
      </c>
      <c r="Y983" s="27" t="e">
        <f aca="false">IF(#REF!="sníž. přenesená",#REF!,0)</f>
        <v>#REF!</v>
      </c>
      <c r="Z983" s="27" t="e">
        <f aca="false">IF(#REF!="nulová",#REF!,0)</f>
        <v>#REF!</v>
      </c>
      <c r="AA983" s="26" t="s">
        <v>54</v>
      </c>
      <c r="AB983" s="27" t="e">
        <f aca="false">ROUND(#REF!*$F$983,2)</f>
        <v>#REF!</v>
      </c>
      <c r="AC983" s="26" t="s">
        <v>205</v>
      </c>
      <c r="AD983" s="26" t="s">
        <v>908</v>
      </c>
    </row>
    <row r="984" s="9" customFormat="true" ht="13.5" hidden="false" customHeight="false" outlineLevel="0" collapsed="false">
      <c r="C984" s="28"/>
      <c r="D984" s="29" t="s">
        <v>333</v>
      </c>
      <c r="F984" s="28"/>
      <c r="K984" s="28" t="s">
        <v>66</v>
      </c>
      <c r="L984" s="28" t="s">
        <v>63</v>
      </c>
      <c r="M984" s="28" t="s">
        <v>54</v>
      </c>
      <c r="N984" s="28" t="s">
        <v>56</v>
      </c>
      <c r="O984" s="28" t="s">
        <v>56</v>
      </c>
      <c r="P984" s="28" t="s">
        <v>57</v>
      </c>
    </row>
    <row r="985" s="9" customFormat="true" ht="13.5" hidden="false" customHeight="false" outlineLevel="0" collapsed="false">
      <c r="C985" s="30"/>
      <c r="D985" s="31" t="s">
        <v>885</v>
      </c>
      <c r="F985" s="32" t="n">
        <v>1445.885</v>
      </c>
      <c r="K985" s="30" t="s">
        <v>66</v>
      </c>
      <c r="L985" s="30" t="s">
        <v>63</v>
      </c>
      <c r="M985" s="30" t="s">
        <v>63</v>
      </c>
      <c r="N985" s="30" t="s">
        <v>67</v>
      </c>
      <c r="O985" s="30" t="s">
        <v>56</v>
      </c>
      <c r="P985" s="30" t="s">
        <v>57</v>
      </c>
    </row>
    <row r="986" s="9" customFormat="true" ht="13.5" hidden="false" customHeight="false" outlineLevel="0" collapsed="false">
      <c r="C986" s="30"/>
      <c r="D986" s="31" t="s">
        <v>886</v>
      </c>
      <c r="F986" s="32" t="n">
        <v>217.455</v>
      </c>
      <c r="K986" s="30" t="s">
        <v>66</v>
      </c>
      <c r="L986" s="30" t="s">
        <v>63</v>
      </c>
      <c r="M986" s="30" t="s">
        <v>63</v>
      </c>
      <c r="N986" s="30" t="s">
        <v>67</v>
      </c>
      <c r="O986" s="30" t="s">
        <v>56</v>
      </c>
      <c r="P986" s="30" t="s">
        <v>57</v>
      </c>
    </row>
    <row r="987" s="9" customFormat="true" ht="13.5" hidden="false" customHeight="false" outlineLevel="0" collapsed="false">
      <c r="C987" s="30"/>
      <c r="D987" s="31" t="s">
        <v>887</v>
      </c>
      <c r="F987" s="32" t="n">
        <v>55</v>
      </c>
      <c r="K987" s="30" t="s">
        <v>66</v>
      </c>
      <c r="L987" s="30" t="s">
        <v>63</v>
      </c>
      <c r="M987" s="30" t="s">
        <v>63</v>
      </c>
      <c r="N987" s="30" t="s">
        <v>67</v>
      </c>
      <c r="O987" s="30" t="s">
        <v>56</v>
      </c>
      <c r="P987" s="30" t="s">
        <v>57</v>
      </c>
    </row>
    <row r="988" s="9" customFormat="true" ht="13.5" hidden="false" customHeight="false" outlineLevel="0" collapsed="false">
      <c r="C988" s="33"/>
      <c r="D988" s="34" t="s">
        <v>93</v>
      </c>
      <c r="F988" s="35" t="n">
        <v>1718.34</v>
      </c>
      <c r="K988" s="33" t="s">
        <v>66</v>
      </c>
      <c r="L988" s="33" t="s">
        <v>63</v>
      </c>
      <c r="M988" s="33" t="s">
        <v>62</v>
      </c>
      <c r="N988" s="33" t="s">
        <v>67</v>
      </c>
      <c r="O988" s="33" t="s">
        <v>54</v>
      </c>
      <c r="P988" s="33" t="s">
        <v>57</v>
      </c>
    </row>
    <row r="989" s="9" customFormat="true" ht="15.75" hidden="false" customHeight="true" outlineLevel="0" collapsed="false">
      <c r="A989" s="36" t="s">
        <v>909</v>
      </c>
      <c r="B989" s="36" t="s">
        <v>227</v>
      </c>
      <c r="C989" s="37" t="s">
        <v>910</v>
      </c>
      <c r="D989" s="38" t="s">
        <v>911</v>
      </c>
      <c r="E989" s="39" t="s">
        <v>61</v>
      </c>
      <c r="F989" s="40" t="n">
        <v>315.586</v>
      </c>
      <c r="I989" s="26" t="s">
        <v>345</v>
      </c>
      <c r="K989" s="26" t="s">
        <v>227</v>
      </c>
      <c r="L989" s="26" t="s">
        <v>63</v>
      </c>
      <c r="P989" s="9" t="s">
        <v>57</v>
      </c>
      <c r="V989" s="27" t="e">
        <f aca="false">IF(#REF!="základní",#REF!,0)</f>
        <v>#REF!</v>
      </c>
      <c r="W989" s="27" t="e">
        <f aca="false">IF(#REF!="snížená",#REF!,0)</f>
        <v>#REF!</v>
      </c>
      <c r="X989" s="27" t="e">
        <f aca="false">IF(#REF!="zákl. přenesená",#REF!,0)</f>
        <v>#REF!</v>
      </c>
      <c r="Y989" s="27" t="e">
        <f aca="false">IF(#REF!="sníž. přenesená",#REF!,0)</f>
        <v>#REF!</v>
      </c>
      <c r="Z989" s="27" t="e">
        <f aca="false">IF(#REF!="nulová",#REF!,0)</f>
        <v>#REF!</v>
      </c>
      <c r="AA989" s="26" t="s">
        <v>54</v>
      </c>
      <c r="AB989" s="27" t="e">
        <f aca="false">ROUND(#REF!*$F$989,2)</f>
        <v>#REF!</v>
      </c>
      <c r="AC989" s="26" t="s">
        <v>205</v>
      </c>
      <c r="AD989" s="26" t="s">
        <v>912</v>
      </c>
    </row>
    <row r="990" s="9" customFormat="true" ht="13.5" hidden="false" customHeight="false" outlineLevel="0" collapsed="false">
      <c r="C990" s="28"/>
      <c r="D990" s="29" t="s">
        <v>333</v>
      </c>
      <c r="F990" s="28"/>
      <c r="K990" s="28" t="s">
        <v>66</v>
      </c>
      <c r="L990" s="28" t="s">
        <v>63</v>
      </c>
      <c r="M990" s="28" t="s">
        <v>54</v>
      </c>
      <c r="N990" s="28" t="s">
        <v>56</v>
      </c>
      <c r="O990" s="28" t="s">
        <v>56</v>
      </c>
      <c r="P990" s="28" t="s">
        <v>57</v>
      </c>
    </row>
    <row r="991" s="9" customFormat="true" ht="13.5" hidden="false" customHeight="false" outlineLevel="0" collapsed="false">
      <c r="C991" s="30"/>
      <c r="D991" s="31" t="s">
        <v>913</v>
      </c>
      <c r="F991" s="32" t="n">
        <v>274.718</v>
      </c>
      <c r="K991" s="30" t="s">
        <v>66</v>
      </c>
      <c r="L991" s="30" t="s">
        <v>63</v>
      </c>
      <c r="M991" s="30" t="s">
        <v>63</v>
      </c>
      <c r="N991" s="30" t="s">
        <v>67</v>
      </c>
      <c r="O991" s="30" t="s">
        <v>56</v>
      </c>
      <c r="P991" s="30" t="s">
        <v>57</v>
      </c>
    </row>
    <row r="992" s="9" customFormat="true" ht="13.5" hidden="false" customHeight="false" outlineLevel="0" collapsed="false">
      <c r="C992" s="30"/>
      <c r="D992" s="31" t="s">
        <v>914</v>
      </c>
      <c r="F992" s="32" t="n">
        <v>32.618</v>
      </c>
      <c r="K992" s="30" t="s">
        <v>66</v>
      </c>
      <c r="L992" s="30" t="s">
        <v>63</v>
      </c>
      <c r="M992" s="30" t="s">
        <v>63</v>
      </c>
      <c r="N992" s="30" t="s">
        <v>67</v>
      </c>
      <c r="O992" s="30" t="s">
        <v>56</v>
      </c>
      <c r="P992" s="30" t="s">
        <v>57</v>
      </c>
    </row>
    <row r="993" s="9" customFormat="true" ht="13.5" hidden="false" customHeight="false" outlineLevel="0" collapsed="false">
      <c r="C993" s="30"/>
      <c r="D993" s="31" t="s">
        <v>915</v>
      </c>
      <c r="F993" s="32" t="n">
        <v>8.25</v>
      </c>
      <c r="K993" s="30" t="s">
        <v>66</v>
      </c>
      <c r="L993" s="30" t="s">
        <v>63</v>
      </c>
      <c r="M993" s="30" t="s">
        <v>63</v>
      </c>
      <c r="N993" s="30" t="s">
        <v>67</v>
      </c>
      <c r="O993" s="30" t="s">
        <v>56</v>
      </c>
      <c r="P993" s="30" t="s">
        <v>57</v>
      </c>
    </row>
    <row r="994" s="9" customFormat="true" ht="13.5" hidden="false" customHeight="false" outlineLevel="0" collapsed="false">
      <c r="C994" s="33"/>
      <c r="D994" s="34" t="s">
        <v>93</v>
      </c>
      <c r="F994" s="35" t="n">
        <v>315.586</v>
      </c>
      <c r="K994" s="33" t="s">
        <v>66</v>
      </c>
      <c r="L994" s="33" t="s">
        <v>63</v>
      </c>
      <c r="M994" s="33" t="s">
        <v>62</v>
      </c>
      <c r="N994" s="33" t="s">
        <v>67</v>
      </c>
      <c r="O994" s="33" t="s">
        <v>54</v>
      </c>
      <c r="P994" s="33" t="s">
        <v>57</v>
      </c>
    </row>
    <row r="995" s="9" customFormat="true" ht="15.75" hidden="false" customHeight="true" outlineLevel="0" collapsed="false">
      <c r="A995" s="21" t="s">
        <v>916</v>
      </c>
      <c r="B995" s="21" t="s">
        <v>58</v>
      </c>
      <c r="C995" s="22" t="s">
        <v>917</v>
      </c>
      <c r="D995" s="23" t="s">
        <v>918</v>
      </c>
      <c r="E995" s="24" t="s">
        <v>128</v>
      </c>
      <c r="F995" s="25" t="n">
        <v>1718.34</v>
      </c>
      <c r="I995" s="26" t="s">
        <v>205</v>
      </c>
      <c r="K995" s="26" t="s">
        <v>58</v>
      </c>
      <c r="L995" s="26" t="s">
        <v>63</v>
      </c>
      <c r="P995" s="9" t="s">
        <v>57</v>
      </c>
      <c r="V995" s="27" t="e">
        <f aca="false">IF(#REF!="základní",#REF!,0)</f>
        <v>#REF!</v>
      </c>
      <c r="W995" s="27" t="e">
        <f aca="false">IF(#REF!="snížená",#REF!,0)</f>
        <v>#REF!</v>
      </c>
      <c r="X995" s="27" t="e">
        <f aca="false">IF(#REF!="zákl. přenesená",#REF!,0)</f>
        <v>#REF!</v>
      </c>
      <c r="Y995" s="27" t="e">
        <f aca="false">IF(#REF!="sníž. přenesená",#REF!,0)</f>
        <v>#REF!</v>
      </c>
      <c r="Z995" s="27" t="e">
        <f aca="false">IF(#REF!="nulová",#REF!,0)</f>
        <v>#REF!</v>
      </c>
      <c r="AA995" s="26" t="s">
        <v>54</v>
      </c>
      <c r="AB995" s="27" t="e">
        <f aca="false">ROUND(#REF!*$F$995,2)</f>
        <v>#REF!</v>
      </c>
      <c r="AC995" s="26" t="s">
        <v>205</v>
      </c>
      <c r="AD995" s="26" t="s">
        <v>919</v>
      </c>
    </row>
    <row r="996" s="9" customFormat="true" ht="13.5" hidden="false" customHeight="false" outlineLevel="0" collapsed="false">
      <c r="C996" s="28"/>
      <c r="D996" s="29" t="s">
        <v>333</v>
      </c>
      <c r="F996" s="28"/>
      <c r="K996" s="28" t="s">
        <v>66</v>
      </c>
      <c r="L996" s="28" t="s">
        <v>63</v>
      </c>
      <c r="M996" s="28" t="s">
        <v>54</v>
      </c>
      <c r="N996" s="28" t="s">
        <v>56</v>
      </c>
      <c r="O996" s="28" t="s">
        <v>56</v>
      </c>
      <c r="P996" s="28" t="s">
        <v>57</v>
      </c>
    </row>
    <row r="997" s="9" customFormat="true" ht="13.5" hidden="false" customHeight="false" outlineLevel="0" collapsed="false">
      <c r="C997" s="30"/>
      <c r="D997" s="31" t="s">
        <v>885</v>
      </c>
      <c r="F997" s="32" t="n">
        <v>1445.885</v>
      </c>
      <c r="K997" s="30" t="s">
        <v>66</v>
      </c>
      <c r="L997" s="30" t="s">
        <v>63</v>
      </c>
      <c r="M997" s="30" t="s">
        <v>63</v>
      </c>
      <c r="N997" s="30" t="s">
        <v>67</v>
      </c>
      <c r="O997" s="30" t="s">
        <v>56</v>
      </c>
      <c r="P997" s="30" t="s">
        <v>57</v>
      </c>
    </row>
    <row r="998" s="9" customFormat="true" ht="13.5" hidden="false" customHeight="false" outlineLevel="0" collapsed="false">
      <c r="C998" s="30"/>
      <c r="D998" s="31" t="s">
        <v>886</v>
      </c>
      <c r="F998" s="32" t="n">
        <v>217.455</v>
      </c>
      <c r="K998" s="30" t="s">
        <v>66</v>
      </c>
      <c r="L998" s="30" t="s">
        <v>63</v>
      </c>
      <c r="M998" s="30" t="s">
        <v>63</v>
      </c>
      <c r="N998" s="30" t="s">
        <v>67</v>
      </c>
      <c r="O998" s="30" t="s">
        <v>56</v>
      </c>
      <c r="P998" s="30" t="s">
        <v>57</v>
      </c>
    </row>
    <row r="999" s="9" customFormat="true" ht="13.5" hidden="false" customHeight="false" outlineLevel="0" collapsed="false">
      <c r="C999" s="30"/>
      <c r="D999" s="31" t="s">
        <v>887</v>
      </c>
      <c r="F999" s="32" t="n">
        <v>55</v>
      </c>
      <c r="K999" s="30" t="s">
        <v>66</v>
      </c>
      <c r="L999" s="30" t="s">
        <v>63</v>
      </c>
      <c r="M999" s="30" t="s">
        <v>63</v>
      </c>
      <c r="N999" s="30" t="s">
        <v>67</v>
      </c>
      <c r="O999" s="30" t="s">
        <v>56</v>
      </c>
      <c r="P999" s="30" t="s">
        <v>57</v>
      </c>
    </row>
    <row r="1000" s="9" customFormat="true" ht="13.5" hidden="false" customHeight="false" outlineLevel="0" collapsed="false">
      <c r="C1000" s="33"/>
      <c r="D1000" s="34" t="s">
        <v>93</v>
      </c>
      <c r="F1000" s="35" t="n">
        <v>1718.34</v>
      </c>
      <c r="K1000" s="33" t="s">
        <v>66</v>
      </c>
      <c r="L1000" s="33" t="s">
        <v>63</v>
      </c>
      <c r="M1000" s="33" t="s">
        <v>62</v>
      </c>
      <c r="N1000" s="33" t="s">
        <v>67</v>
      </c>
      <c r="O1000" s="33" t="s">
        <v>54</v>
      </c>
      <c r="P1000" s="33" t="s">
        <v>57</v>
      </c>
    </row>
    <row r="1001" s="9" customFormat="true" ht="15.75" hidden="false" customHeight="true" outlineLevel="0" collapsed="false">
      <c r="A1001" s="36" t="s">
        <v>920</v>
      </c>
      <c r="B1001" s="36" t="s">
        <v>227</v>
      </c>
      <c r="C1001" s="37" t="s">
        <v>921</v>
      </c>
      <c r="D1001" s="38" t="s">
        <v>922</v>
      </c>
      <c r="E1001" s="39" t="s">
        <v>128</v>
      </c>
      <c r="F1001" s="40" t="n">
        <v>1718.34</v>
      </c>
      <c r="I1001" s="26" t="s">
        <v>345</v>
      </c>
      <c r="K1001" s="26" t="s">
        <v>227</v>
      </c>
      <c r="L1001" s="26" t="s">
        <v>63</v>
      </c>
      <c r="P1001" s="9" t="s">
        <v>57</v>
      </c>
      <c r="V1001" s="27" t="e">
        <f aca="false">IF(#REF!="základní",#REF!,0)</f>
        <v>#REF!</v>
      </c>
      <c r="W1001" s="27" t="e">
        <f aca="false">IF(#REF!="snížená",#REF!,0)</f>
        <v>#REF!</v>
      </c>
      <c r="X1001" s="27" t="e">
        <f aca="false">IF(#REF!="zákl. přenesená",#REF!,0)</f>
        <v>#REF!</v>
      </c>
      <c r="Y1001" s="27" t="e">
        <f aca="false">IF(#REF!="sníž. přenesená",#REF!,0)</f>
        <v>#REF!</v>
      </c>
      <c r="Z1001" s="27" t="e">
        <f aca="false">IF(#REF!="nulová",#REF!,0)</f>
        <v>#REF!</v>
      </c>
      <c r="AA1001" s="26" t="s">
        <v>54</v>
      </c>
      <c r="AB1001" s="27" t="e">
        <f aca="false">ROUND(#REF!*$F$1001,2)</f>
        <v>#REF!</v>
      </c>
      <c r="AC1001" s="26" t="s">
        <v>205</v>
      </c>
      <c r="AD1001" s="26" t="s">
        <v>923</v>
      </c>
    </row>
    <row r="1002" s="9" customFormat="true" ht="15.75" hidden="false" customHeight="true" outlineLevel="0" collapsed="false">
      <c r="A1002" s="21" t="s">
        <v>924</v>
      </c>
      <c r="B1002" s="21" t="s">
        <v>58</v>
      </c>
      <c r="C1002" s="22" t="s">
        <v>925</v>
      </c>
      <c r="D1002" s="23" t="s">
        <v>926</v>
      </c>
      <c r="E1002" s="24" t="s">
        <v>927</v>
      </c>
      <c r="F1002" s="25" t="n">
        <v>2094.05</v>
      </c>
      <c r="I1002" s="26" t="s">
        <v>205</v>
      </c>
      <c r="K1002" s="26" t="s">
        <v>58</v>
      </c>
      <c r="L1002" s="26" t="s">
        <v>63</v>
      </c>
      <c r="P1002" s="9" t="s">
        <v>57</v>
      </c>
      <c r="V1002" s="27" t="e">
        <f aca="false">IF(#REF!="základní",#REF!,0)</f>
        <v>#REF!</v>
      </c>
      <c r="W1002" s="27" t="e">
        <f aca="false">IF(#REF!="snížená",#REF!,0)</f>
        <v>#REF!</v>
      </c>
      <c r="X1002" s="27" t="e">
        <f aca="false">IF(#REF!="zákl. přenesená",#REF!,0)</f>
        <v>#REF!</v>
      </c>
      <c r="Y1002" s="27" t="e">
        <f aca="false">IF(#REF!="sníž. přenesená",#REF!,0)</f>
        <v>#REF!</v>
      </c>
      <c r="Z1002" s="27" t="e">
        <f aca="false">IF(#REF!="nulová",#REF!,0)</f>
        <v>#REF!</v>
      </c>
      <c r="AA1002" s="26" t="s">
        <v>54</v>
      </c>
      <c r="AB1002" s="27" t="e">
        <f aca="false">ROUND(#REF!*$F$1002,2)</f>
        <v>#REF!</v>
      </c>
      <c r="AC1002" s="26" t="s">
        <v>205</v>
      </c>
      <c r="AD1002" s="26" t="s">
        <v>928</v>
      </c>
    </row>
    <row r="1003" s="9" customFormat="true" ht="13.5" hidden="false" customHeight="false" outlineLevel="0" collapsed="false">
      <c r="C1003" s="28"/>
      <c r="D1003" s="29" t="s">
        <v>333</v>
      </c>
      <c r="F1003" s="28"/>
      <c r="K1003" s="28" t="s">
        <v>66</v>
      </c>
      <c r="L1003" s="28" t="s">
        <v>63</v>
      </c>
      <c r="M1003" s="28" t="s">
        <v>54</v>
      </c>
      <c r="N1003" s="28" t="s">
        <v>56</v>
      </c>
      <c r="O1003" s="28" t="s">
        <v>56</v>
      </c>
      <c r="P1003" s="28" t="s">
        <v>57</v>
      </c>
    </row>
    <row r="1004" s="9" customFormat="true" ht="13.5" hidden="false" customHeight="false" outlineLevel="0" collapsed="false">
      <c r="C1004" s="30"/>
      <c r="D1004" s="31" t="s">
        <v>885</v>
      </c>
      <c r="F1004" s="32" t="n">
        <v>1445.885</v>
      </c>
      <c r="K1004" s="30" t="s">
        <v>66</v>
      </c>
      <c r="L1004" s="30" t="s">
        <v>63</v>
      </c>
      <c r="M1004" s="30" t="s">
        <v>63</v>
      </c>
      <c r="N1004" s="30" t="s">
        <v>67</v>
      </c>
      <c r="O1004" s="30" t="s">
        <v>56</v>
      </c>
      <c r="P1004" s="30" t="s">
        <v>57</v>
      </c>
    </row>
    <row r="1005" s="9" customFormat="true" ht="13.5" hidden="false" customHeight="false" outlineLevel="0" collapsed="false">
      <c r="C1005" s="30"/>
      <c r="D1005" s="31" t="s">
        <v>886</v>
      </c>
      <c r="F1005" s="32" t="n">
        <v>217.455</v>
      </c>
      <c r="K1005" s="30" t="s">
        <v>66</v>
      </c>
      <c r="L1005" s="30" t="s">
        <v>63</v>
      </c>
      <c r="M1005" s="30" t="s">
        <v>63</v>
      </c>
      <c r="N1005" s="30" t="s">
        <v>67</v>
      </c>
      <c r="O1005" s="30" t="s">
        <v>56</v>
      </c>
      <c r="P1005" s="30" t="s">
        <v>57</v>
      </c>
    </row>
    <row r="1006" s="9" customFormat="true" ht="13.5" hidden="false" customHeight="false" outlineLevel="0" collapsed="false">
      <c r="C1006" s="30"/>
      <c r="D1006" s="31" t="s">
        <v>887</v>
      </c>
      <c r="F1006" s="32" t="n">
        <v>55</v>
      </c>
      <c r="K1006" s="30" t="s">
        <v>66</v>
      </c>
      <c r="L1006" s="30" t="s">
        <v>63</v>
      </c>
      <c r="M1006" s="30" t="s">
        <v>63</v>
      </c>
      <c r="N1006" s="30" t="s">
        <v>67</v>
      </c>
      <c r="O1006" s="30" t="s">
        <v>56</v>
      </c>
      <c r="P1006" s="30" t="s">
        <v>57</v>
      </c>
    </row>
    <row r="1007" s="9" customFormat="true" ht="13.5" hidden="false" customHeight="false" outlineLevel="0" collapsed="false">
      <c r="C1007" s="28"/>
      <c r="D1007" s="29" t="s">
        <v>333</v>
      </c>
      <c r="F1007" s="28"/>
      <c r="K1007" s="28" t="s">
        <v>66</v>
      </c>
      <c r="L1007" s="28" t="s">
        <v>63</v>
      </c>
      <c r="M1007" s="28" t="s">
        <v>54</v>
      </c>
      <c r="N1007" s="28" t="s">
        <v>56</v>
      </c>
      <c r="O1007" s="28" t="s">
        <v>56</v>
      </c>
      <c r="P1007" s="28" t="s">
        <v>57</v>
      </c>
    </row>
    <row r="1008" s="9" customFormat="true" ht="13.5" hidden="false" customHeight="false" outlineLevel="0" collapsed="false">
      <c r="C1008" s="30"/>
      <c r="D1008" s="31" t="s">
        <v>334</v>
      </c>
      <c r="F1008" s="32" t="n">
        <v>326.29</v>
      </c>
      <c r="K1008" s="30" t="s">
        <v>66</v>
      </c>
      <c r="L1008" s="30" t="s">
        <v>63</v>
      </c>
      <c r="M1008" s="30" t="s">
        <v>63</v>
      </c>
      <c r="N1008" s="30" t="s">
        <v>67</v>
      </c>
      <c r="O1008" s="30" t="s">
        <v>56</v>
      </c>
      <c r="P1008" s="30" t="s">
        <v>57</v>
      </c>
    </row>
    <row r="1009" s="9" customFormat="true" ht="13.5" hidden="false" customHeight="false" outlineLevel="0" collapsed="false">
      <c r="C1009" s="30"/>
      <c r="D1009" s="31" t="s">
        <v>335</v>
      </c>
      <c r="F1009" s="32" t="n">
        <v>37.02</v>
      </c>
      <c r="K1009" s="30" t="s">
        <v>66</v>
      </c>
      <c r="L1009" s="30" t="s">
        <v>63</v>
      </c>
      <c r="M1009" s="30" t="s">
        <v>63</v>
      </c>
      <c r="N1009" s="30" t="s">
        <v>67</v>
      </c>
      <c r="O1009" s="30" t="s">
        <v>56</v>
      </c>
      <c r="P1009" s="30" t="s">
        <v>57</v>
      </c>
    </row>
    <row r="1010" s="9" customFormat="true" ht="13.5" hidden="false" customHeight="false" outlineLevel="0" collapsed="false">
      <c r="C1010" s="30"/>
      <c r="D1010" s="31" t="s">
        <v>336</v>
      </c>
      <c r="F1010" s="32" t="n">
        <v>12.4</v>
      </c>
      <c r="K1010" s="30" t="s">
        <v>66</v>
      </c>
      <c r="L1010" s="30" t="s">
        <v>63</v>
      </c>
      <c r="M1010" s="30" t="s">
        <v>63</v>
      </c>
      <c r="N1010" s="30" t="s">
        <v>67</v>
      </c>
      <c r="O1010" s="30" t="s">
        <v>56</v>
      </c>
      <c r="P1010" s="30" t="s">
        <v>57</v>
      </c>
    </row>
    <row r="1011" s="9" customFormat="true" ht="13.5" hidden="false" customHeight="false" outlineLevel="0" collapsed="false">
      <c r="C1011" s="33"/>
      <c r="D1011" s="34" t="s">
        <v>93</v>
      </c>
      <c r="F1011" s="35" t="n">
        <v>2094.05</v>
      </c>
      <c r="K1011" s="33" t="s">
        <v>66</v>
      </c>
      <c r="L1011" s="33" t="s">
        <v>63</v>
      </c>
      <c r="M1011" s="33" t="s">
        <v>62</v>
      </c>
      <c r="N1011" s="33" t="s">
        <v>67</v>
      </c>
      <c r="O1011" s="33" t="s">
        <v>54</v>
      </c>
      <c r="P1011" s="33" t="s">
        <v>57</v>
      </c>
    </row>
    <row r="1012" s="9" customFormat="true" ht="15.75" hidden="false" customHeight="true" outlineLevel="0" collapsed="false">
      <c r="A1012" s="36" t="s">
        <v>929</v>
      </c>
      <c r="B1012" s="36" t="s">
        <v>227</v>
      </c>
      <c r="C1012" s="37" t="s">
        <v>930</v>
      </c>
      <c r="D1012" s="38" t="s">
        <v>931</v>
      </c>
      <c r="E1012" s="39" t="s">
        <v>128</v>
      </c>
      <c r="F1012" s="40" t="n">
        <v>2094.05</v>
      </c>
      <c r="I1012" s="26" t="s">
        <v>345</v>
      </c>
      <c r="K1012" s="26" t="s">
        <v>227</v>
      </c>
      <c r="L1012" s="26" t="s">
        <v>63</v>
      </c>
      <c r="P1012" s="9" t="s">
        <v>57</v>
      </c>
      <c r="V1012" s="27" t="e">
        <f aca="false">IF(#REF!="základní",#REF!,0)</f>
        <v>#REF!</v>
      </c>
      <c r="W1012" s="27" t="e">
        <f aca="false">IF(#REF!="snížená",#REF!,0)</f>
        <v>#REF!</v>
      </c>
      <c r="X1012" s="27" t="e">
        <f aca="false">IF(#REF!="zákl. přenesená",#REF!,0)</f>
        <v>#REF!</v>
      </c>
      <c r="Y1012" s="27" t="e">
        <f aca="false">IF(#REF!="sníž. přenesená",#REF!,0)</f>
        <v>#REF!</v>
      </c>
      <c r="Z1012" s="27" t="e">
        <f aca="false">IF(#REF!="nulová",#REF!,0)</f>
        <v>#REF!</v>
      </c>
      <c r="AA1012" s="26" t="s">
        <v>54</v>
      </c>
      <c r="AB1012" s="27" t="e">
        <f aca="false">ROUND(#REF!*$F$1012,2)</f>
        <v>#REF!</v>
      </c>
      <c r="AC1012" s="26" t="s">
        <v>205</v>
      </c>
      <c r="AD1012" s="26" t="s">
        <v>932</v>
      </c>
    </row>
    <row r="1013" s="9" customFormat="true" ht="15.75" hidden="false" customHeight="true" outlineLevel="0" collapsed="false">
      <c r="A1013" s="21" t="s">
        <v>933</v>
      </c>
      <c r="B1013" s="21" t="s">
        <v>58</v>
      </c>
      <c r="C1013" s="22" t="s">
        <v>898</v>
      </c>
      <c r="D1013" s="23" t="s">
        <v>899</v>
      </c>
      <c r="E1013" s="24" t="s">
        <v>128</v>
      </c>
      <c r="F1013" s="25" t="n">
        <v>2094.05</v>
      </c>
      <c r="I1013" s="26" t="s">
        <v>205</v>
      </c>
      <c r="K1013" s="26" t="s">
        <v>58</v>
      </c>
      <c r="L1013" s="26" t="s">
        <v>63</v>
      </c>
      <c r="P1013" s="9" t="s">
        <v>57</v>
      </c>
      <c r="V1013" s="27" t="e">
        <f aca="false">IF(#REF!="základní",#REF!,0)</f>
        <v>#REF!</v>
      </c>
      <c r="W1013" s="27" t="e">
        <f aca="false">IF(#REF!="snížená",#REF!,0)</f>
        <v>#REF!</v>
      </c>
      <c r="X1013" s="27" t="e">
        <f aca="false">IF(#REF!="zákl. přenesená",#REF!,0)</f>
        <v>#REF!</v>
      </c>
      <c r="Y1013" s="27" t="e">
        <f aca="false">IF(#REF!="sníž. přenesená",#REF!,0)</f>
        <v>#REF!</v>
      </c>
      <c r="Z1013" s="27" t="e">
        <f aca="false">IF(#REF!="nulová",#REF!,0)</f>
        <v>#REF!</v>
      </c>
      <c r="AA1013" s="26" t="s">
        <v>54</v>
      </c>
      <c r="AB1013" s="27" t="e">
        <f aca="false">ROUND(#REF!*$F$1013,2)</f>
        <v>#REF!</v>
      </c>
      <c r="AC1013" s="26" t="s">
        <v>205</v>
      </c>
      <c r="AD1013" s="26" t="s">
        <v>934</v>
      </c>
    </row>
    <row r="1014" s="9" customFormat="true" ht="13.5" hidden="false" customHeight="false" outlineLevel="0" collapsed="false">
      <c r="C1014" s="28"/>
      <c r="D1014" s="29" t="s">
        <v>333</v>
      </c>
      <c r="F1014" s="28"/>
      <c r="K1014" s="28" t="s">
        <v>66</v>
      </c>
      <c r="L1014" s="28" t="s">
        <v>63</v>
      </c>
      <c r="M1014" s="28" t="s">
        <v>54</v>
      </c>
      <c r="N1014" s="28" t="s">
        <v>56</v>
      </c>
      <c r="O1014" s="28" t="s">
        <v>56</v>
      </c>
      <c r="P1014" s="28" t="s">
        <v>57</v>
      </c>
    </row>
    <row r="1015" s="9" customFormat="true" ht="13.5" hidden="false" customHeight="false" outlineLevel="0" collapsed="false">
      <c r="C1015" s="30"/>
      <c r="D1015" s="31" t="s">
        <v>885</v>
      </c>
      <c r="F1015" s="32" t="n">
        <v>1445.885</v>
      </c>
      <c r="K1015" s="30" t="s">
        <v>66</v>
      </c>
      <c r="L1015" s="30" t="s">
        <v>63</v>
      </c>
      <c r="M1015" s="30" t="s">
        <v>63</v>
      </c>
      <c r="N1015" s="30" t="s">
        <v>67</v>
      </c>
      <c r="O1015" s="30" t="s">
        <v>56</v>
      </c>
      <c r="P1015" s="30" t="s">
        <v>57</v>
      </c>
    </row>
    <row r="1016" s="9" customFormat="true" ht="13.5" hidden="false" customHeight="false" outlineLevel="0" collapsed="false">
      <c r="C1016" s="30"/>
      <c r="D1016" s="31" t="s">
        <v>886</v>
      </c>
      <c r="F1016" s="32" t="n">
        <v>217.455</v>
      </c>
      <c r="K1016" s="30" t="s">
        <v>66</v>
      </c>
      <c r="L1016" s="30" t="s">
        <v>63</v>
      </c>
      <c r="M1016" s="30" t="s">
        <v>63</v>
      </c>
      <c r="N1016" s="30" t="s">
        <v>67</v>
      </c>
      <c r="O1016" s="30" t="s">
        <v>56</v>
      </c>
      <c r="P1016" s="30" t="s">
        <v>57</v>
      </c>
    </row>
    <row r="1017" s="9" customFormat="true" ht="13.5" hidden="false" customHeight="false" outlineLevel="0" collapsed="false">
      <c r="C1017" s="30"/>
      <c r="D1017" s="31" t="s">
        <v>887</v>
      </c>
      <c r="F1017" s="32" t="n">
        <v>55</v>
      </c>
      <c r="K1017" s="30" t="s">
        <v>66</v>
      </c>
      <c r="L1017" s="30" t="s">
        <v>63</v>
      </c>
      <c r="M1017" s="30" t="s">
        <v>63</v>
      </c>
      <c r="N1017" s="30" t="s">
        <v>67</v>
      </c>
      <c r="O1017" s="30" t="s">
        <v>56</v>
      </c>
      <c r="P1017" s="30" t="s">
        <v>57</v>
      </c>
    </row>
    <row r="1018" s="9" customFormat="true" ht="13.5" hidden="false" customHeight="false" outlineLevel="0" collapsed="false">
      <c r="C1018" s="28"/>
      <c r="D1018" s="29" t="s">
        <v>333</v>
      </c>
      <c r="F1018" s="28"/>
      <c r="K1018" s="28" t="s">
        <v>66</v>
      </c>
      <c r="L1018" s="28" t="s">
        <v>63</v>
      </c>
      <c r="M1018" s="28" t="s">
        <v>54</v>
      </c>
      <c r="N1018" s="28" t="s">
        <v>56</v>
      </c>
      <c r="O1018" s="28" t="s">
        <v>56</v>
      </c>
      <c r="P1018" s="28" t="s">
        <v>57</v>
      </c>
    </row>
    <row r="1019" s="9" customFormat="true" ht="13.5" hidden="false" customHeight="false" outlineLevel="0" collapsed="false">
      <c r="C1019" s="30"/>
      <c r="D1019" s="31" t="s">
        <v>334</v>
      </c>
      <c r="F1019" s="32" t="n">
        <v>326.29</v>
      </c>
      <c r="K1019" s="30" t="s">
        <v>66</v>
      </c>
      <c r="L1019" s="30" t="s">
        <v>63</v>
      </c>
      <c r="M1019" s="30" t="s">
        <v>63</v>
      </c>
      <c r="N1019" s="30" t="s">
        <v>67</v>
      </c>
      <c r="O1019" s="30" t="s">
        <v>56</v>
      </c>
      <c r="P1019" s="30" t="s">
        <v>57</v>
      </c>
    </row>
    <row r="1020" s="9" customFormat="true" ht="13.5" hidden="false" customHeight="false" outlineLevel="0" collapsed="false">
      <c r="C1020" s="30"/>
      <c r="D1020" s="31" t="s">
        <v>335</v>
      </c>
      <c r="F1020" s="32" t="n">
        <v>37.02</v>
      </c>
      <c r="K1020" s="30" t="s">
        <v>66</v>
      </c>
      <c r="L1020" s="30" t="s">
        <v>63</v>
      </c>
      <c r="M1020" s="30" t="s">
        <v>63</v>
      </c>
      <c r="N1020" s="30" t="s">
        <v>67</v>
      </c>
      <c r="O1020" s="30" t="s">
        <v>56</v>
      </c>
      <c r="P1020" s="30" t="s">
        <v>57</v>
      </c>
    </row>
    <row r="1021" s="9" customFormat="true" ht="13.5" hidden="false" customHeight="false" outlineLevel="0" collapsed="false">
      <c r="C1021" s="30"/>
      <c r="D1021" s="31" t="s">
        <v>336</v>
      </c>
      <c r="F1021" s="32" t="n">
        <v>12.4</v>
      </c>
      <c r="K1021" s="30" t="s">
        <v>66</v>
      </c>
      <c r="L1021" s="30" t="s">
        <v>63</v>
      </c>
      <c r="M1021" s="30" t="s">
        <v>63</v>
      </c>
      <c r="N1021" s="30" t="s">
        <v>67</v>
      </c>
      <c r="O1021" s="30" t="s">
        <v>56</v>
      </c>
      <c r="P1021" s="30" t="s">
        <v>57</v>
      </c>
    </row>
    <row r="1022" s="9" customFormat="true" ht="13.5" hidden="false" customHeight="false" outlineLevel="0" collapsed="false">
      <c r="C1022" s="33"/>
      <c r="D1022" s="34" t="s">
        <v>93</v>
      </c>
      <c r="F1022" s="35" t="n">
        <v>2094.05</v>
      </c>
      <c r="K1022" s="33" t="s">
        <v>66</v>
      </c>
      <c r="L1022" s="33" t="s">
        <v>63</v>
      </c>
      <c r="M1022" s="33" t="s">
        <v>62</v>
      </c>
      <c r="N1022" s="33" t="s">
        <v>67</v>
      </c>
      <c r="O1022" s="33" t="s">
        <v>54</v>
      </c>
      <c r="P1022" s="33" t="s">
        <v>57</v>
      </c>
    </row>
    <row r="1023" s="9" customFormat="true" ht="15.75" hidden="false" customHeight="true" outlineLevel="0" collapsed="false">
      <c r="A1023" s="36" t="s">
        <v>935</v>
      </c>
      <c r="B1023" s="36" t="s">
        <v>227</v>
      </c>
      <c r="C1023" s="37" t="s">
        <v>936</v>
      </c>
      <c r="D1023" s="38" t="s">
        <v>937</v>
      </c>
      <c r="E1023" s="39" t="s">
        <v>128</v>
      </c>
      <c r="F1023" s="40" t="n">
        <v>2094.05</v>
      </c>
      <c r="I1023" s="26" t="s">
        <v>345</v>
      </c>
      <c r="K1023" s="26" t="s">
        <v>227</v>
      </c>
      <c r="L1023" s="26" t="s">
        <v>63</v>
      </c>
      <c r="P1023" s="9" t="s">
        <v>57</v>
      </c>
      <c r="V1023" s="27" t="e">
        <f aca="false">IF(#REF!="základní",#REF!,0)</f>
        <v>#REF!</v>
      </c>
      <c r="W1023" s="27" t="e">
        <f aca="false">IF(#REF!="snížená",#REF!,0)</f>
        <v>#REF!</v>
      </c>
      <c r="X1023" s="27" t="e">
        <f aca="false">IF(#REF!="zákl. přenesená",#REF!,0)</f>
        <v>#REF!</v>
      </c>
      <c r="Y1023" s="27" t="e">
        <f aca="false">IF(#REF!="sníž. přenesená",#REF!,0)</f>
        <v>#REF!</v>
      </c>
      <c r="Z1023" s="27" t="e">
        <f aca="false">IF(#REF!="nulová",#REF!,0)</f>
        <v>#REF!</v>
      </c>
      <c r="AA1023" s="26" t="s">
        <v>54</v>
      </c>
      <c r="AB1023" s="27" t="e">
        <f aca="false">ROUND(#REF!*$F$1023,2)</f>
        <v>#REF!</v>
      </c>
      <c r="AC1023" s="26" t="s">
        <v>205</v>
      </c>
      <c r="AD1023" s="26" t="s">
        <v>938</v>
      </c>
    </row>
    <row r="1024" s="17" customFormat="true" ht="13.5" hidden="false" customHeight="false" outlineLevel="0" collapsed="false">
      <c r="B1024" s="19" t="s">
        <v>37</v>
      </c>
      <c r="I1024" s="19" t="s">
        <v>63</v>
      </c>
      <c r="K1024" s="19" t="s">
        <v>55</v>
      </c>
      <c r="L1024" s="19" t="s">
        <v>54</v>
      </c>
      <c r="P1024" s="19" t="s">
        <v>57</v>
      </c>
      <c r="AB1024" s="20" t="e">
        <f aca="false">SUM($AB$1025:$AB$1041)</f>
        <v>#REF!</v>
      </c>
    </row>
    <row r="1025" s="9" customFormat="true" ht="15.75" hidden="false" customHeight="true" outlineLevel="0" collapsed="false">
      <c r="A1025" s="21" t="s">
        <v>939</v>
      </c>
      <c r="B1025" s="21" t="s">
        <v>58</v>
      </c>
      <c r="C1025" s="22" t="s">
        <v>940</v>
      </c>
      <c r="D1025" s="23" t="s">
        <v>941</v>
      </c>
      <c r="E1025" s="24" t="s">
        <v>128</v>
      </c>
      <c r="F1025" s="25" t="n">
        <v>612.355</v>
      </c>
      <c r="I1025" s="26" t="s">
        <v>205</v>
      </c>
      <c r="K1025" s="26" t="s">
        <v>58</v>
      </c>
      <c r="L1025" s="26" t="s">
        <v>63</v>
      </c>
      <c r="P1025" s="9" t="s">
        <v>57</v>
      </c>
      <c r="V1025" s="27" t="e">
        <f aca="false">IF(#REF!="základní",#REF!,0)</f>
        <v>#REF!</v>
      </c>
      <c r="W1025" s="27" t="e">
        <f aca="false">IF(#REF!="snížená",#REF!,0)</f>
        <v>#REF!</v>
      </c>
      <c r="X1025" s="27" t="e">
        <f aca="false">IF(#REF!="zákl. přenesená",#REF!,0)</f>
        <v>#REF!</v>
      </c>
      <c r="Y1025" s="27" t="e">
        <f aca="false">IF(#REF!="sníž. přenesená",#REF!,0)</f>
        <v>#REF!</v>
      </c>
      <c r="Z1025" s="27" t="e">
        <f aca="false">IF(#REF!="nulová",#REF!,0)</f>
        <v>#REF!</v>
      </c>
      <c r="AA1025" s="26" t="s">
        <v>54</v>
      </c>
      <c r="AB1025" s="27" t="e">
        <f aca="false">ROUND(#REF!*$F$1025,2)</f>
        <v>#REF!</v>
      </c>
      <c r="AC1025" s="26" t="s">
        <v>205</v>
      </c>
      <c r="AD1025" s="26" t="s">
        <v>942</v>
      </c>
    </row>
    <row r="1026" s="9" customFormat="true" ht="13.5" hidden="false" customHeight="false" outlineLevel="0" collapsed="false">
      <c r="C1026" s="28"/>
      <c r="D1026" s="29" t="s">
        <v>857</v>
      </c>
      <c r="F1026" s="28"/>
      <c r="K1026" s="28" t="s">
        <v>66</v>
      </c>
      <c r="L1026" s="28" t="s">
        <v>63</v>
      </c>
      <c r="M1026" s="28" t="s">
        <v>54</v>
      </c>
      <c r="N1026" s="28" t="s">
        <v>67</v>
      </c>
      <c r="O1026" s="28" t="s">
        <v>56</v>
      </c>
      <c r="P1026" s="28" t="s">
        <v>57</v>
      </c>
    </row>
    <row r="1027" s="9" customFormat="true" ht="13.5" hidden="false" customHeight="false" outlineLevel="0" collapsed="false">
      <c r="C1027" s="30"/>
      <c r="D1027" s="31" t="s">
        <v>859</v>
      </c>
      <c r="F1027" s="32" t="n">
        <v>80.635</v>
      </c>
      <c r="K1027" s="30" t="s">
        <v>66</v>
      </c>
      <c r="L1027" s="30" t="s">
        <v>63</v>
      </c>
      <c r="M1027" s="30" t="s">
        <v>63</v>
      </c>
      <c r="N1027" s="30" t="s">
        <v>67</v>
      </c>
      <c r="O1027" s="30" t="s">
        <v>56</v>
      </c>
      <c r="P1027" s="30" t="s">
        <v>57</v>
      </c>
    </row>
    <row r="1028" s="9" customFormat="true" ht="13.5" hidden="false" customHeight="false" outlineLevel="0" collapsed="false">
      <c r="C1028" s="30"/>
      <c r="D1028" s="31" t="s">
        <v>860</v>
      </c>
      <c r="F1028" s="32" t="n">
        <v>59.62</v>
      </c>
      <c r="K1028" s="30" t="s">
        <v>66</v>
      </c>
      <c r="L1028" s="30" t="s">
        <v>63</v>
      </c>
      <c r="M1028" s="30" t="s">
        <v>63</v>
      </c>
      <c r="N1028" s="30" t="s">
        <v>67</v>
      </c>
      <c r="O1028" s="30" t="s">
        <v>56</v>
      </c>
      <c r="P1028" s="30" t="s">
        <v>57</v>
      </c>
    </row>
    <row r="1029" s="9" customFormat="true" ht="13.5" hidden="false" customHeight="false" outlineLevel="0" collapsed="false">
      <c r="C1029" s="30"/>
      <c r="D1029" s="31" t="s">
        <v>861</v>
      </c>
      <c r="F1029" s="32" t="n">
        <v>6.82</v>
      </c>
      <c r="K1029" s="30" t="s">
        <v>66</v>
      </c>
      <c r="L1029" s="30" t="s">
        <v>63</v>
      </c>
      <c r="M1029" s="30" t="s">
        <v>63</v>
      </c>
      <c r="N1029" s="30" t="s">
        <v>67</v>
      </c>
      <c r="O1029" s="30" t="s">
        <v>56</v>
      </c>
      <c r="P1029" s="30" t="s">
        <v>57</v>
      </c>
    </row>
    <row r="1030" s="9" customFormat="true" ht="13.5" hidden="false" customHeight="false" outlineLevel="0" collapsed="false">
      <c r="C1030" s="30"/>
      <c r="D1030" s="31" t="s">
        <v>862</v>
      </c>
      <c r="F1030" s="32" t="n">
        <v>150.67</v>
      </c>
      <c r="K1030" s="30" t="s">
        <v>66</v>
      </c>
      <c r="L1030" s="30" t="s">
        <v>63</v>
      </c>
      <c r="M1030" s="30" t="s">
        <v>63</v>
      </c>
      <c r="N1030" s="30" t="s">
        <v>67</v>
      </c>
      <c r="O1030" s="30" t="s">
        <v>56</v>
      </c>
      <c r="P1030" s="30" t="s">
        <v>57</v>
      </c>
    </row>
    <row r="1031" s="9" customFormat="true" ht="13.5" hidden="false" customHeight="false" outlineLevel="0" collapsed="false">
      <c r="C1031" s="30"/>
      <c r="D1031" s="31" t="s">
        <v>863</v>
      </c>
      <c r="F1031" s="32" t="n">
        <v>93.025</v>
      </c>
      <c r="K1031" s="30" t="s">
        <v>66</v>
      </c>
      <c r="L1031" s="30" t="s">
        <v>63</v>
      </c>
      <c r="M1031" s="30" t="s">
        <v>63</v>
      </c>
      <c r="N1031" s="30" t="s">
        <v>67</v>
      </c>
      <c r="O1031" s="30" t="s">
        <v>56</v>
      </c>
      <c r="P1031" s="30" t="s">
        <v>57</v>
      </c>
    </row>
    <row r="1032" s="9" customFormat="true" ht="13.5" hidden="false" customHeight="false" outlineLevel="0" collapsed="false">
      <c r="C1032" s="30"/>
      <c r="D1032" s="31" t="s">
        <v>864</v>
      </c>
      <c r="F1032" s="32" t="n">
        <v>154.29</v>
      </c>
      <c r="K1032" s="30" t="s">
        <v>66</v>
      </c>
      <c r="L1032" s="30" t="s">
        <v>63</v>
      </c>
      <c r="M1032" s="30" t="s">
        <v>63</v>
      </c>
      <c r="N1032" s="30" t="s">
        <v>67</v>
      </c>
      <c r="O1032" s="30" t="s">
        <v>56</v>
      </c>
      <c r="P1032" s="30" t="s">
        <v>57</v>
      </c>
    </row>
    <row r="1033" s="9" customFormat="true" ht="13.5" hidden="false" customHeight="false" outlineLevel="0" collapsed="false">
      <c r="C1033" s="28"/>
      <c r="D1033" s="29" t="s">
        <v>854</v>
      </c>
      <c r="F1033" s="28"/>
      <c r="K1033" s="28" t="s">
        <v>66</v>
      </c>
      <c r="L1033" s="28" t="s">
        <v>63</v>
      </c>
      <c r="M1033" s="28" t="s">
        <v>54</v>
      </c>
      <c r="N1033" s="28" t="s">
        <v>67</v>
      </c>
      <c r="O1033" s="28" t="s">
        <v>56</v>
      </c>
      <c r="P1033" s="28" t="s">
        <v>57</v>
      </c>
    </row>
    <row r="1034" s="9" customFormat="true" ht="13.5" hidden="false" customHeight="false" outlineLevel="0" collapsed="false">
      <c r="C1034" s="30"/>
      <c r="D1034" s="31" t="s">
        <v>855</v>
      </c>
      <c r="F1034" s="32" t="n">
        <v>48.225</v>
      </c>
      <c r="K1034" s="30" t="s">
        <v>66</v>
      </c>
      <c r="L1034" s="30" t="s">
        <v>63</v>
      </c>
      <c r="M1034" s="30" t="s">
        <v>63</v>
      </c>
      <c r="N1034" s="30" t="s">
        <v>67</v>
      </c>
      <c r="O1034" s="30" t="s">
        <v>56</v>
      </c>
      <c r="P1034" s="30" t="s">
        <v>57</v>
      </c>
    </row>
    <row r="1035" s="9" customFormat="true" ht="13.5" hidden="false" customHeight="false" outlineLevel="0" collapsed="false">
      <c r="C1035" s="30"/>
      <c r="D1035" s="31" t="s">
        <v>856</v>
      </c>
      <c r="F1035" s="32" t="n">
        <v>19.07</v>
      </c>
      <c r="K1035" s="30" t="s">
        <v>66</v>
      </c>
      <c r="L1035" s="30" t="s">
        <v>63</v>
      </c>
      <c r="M1035" s="30" t="s">
        <v>63</v>
      </c>
      <c r="N1035" s="30" t="s">
        <v>67</v>
      </c>
      <c r="O1035" s="30" t="s">
        <v>56</v>
      </c>
      <c r="P1035" s="30" t="s">
        <v>57</v>
      </c>
    </row>
    <row r="1036" s="9" customFormat="true" ht="13.5" hidden="false" customHeight="false" outlineLevel="0" collapsed="false">
      <c r="C1036" s="33"/>
      <c r="D1036" s="34" t="s">
        <v>93</v>
      </c>
      <c r="F1036" s="35" t="n">
        <v>612.355</v>
      </c>
      <c r="K1036" s="33" t="s">
        <v>66</v>
      </c>
      <c r="L1036" s="33" t="s">
        <v>63</v>
      </c>
      <c r="M1036" s="33" t="s">
        <v>62</v>
      </c>
      <c r="N1036" s="33" t="s">
        <v>67</v>
      </c>
      <c r="O1036" s="33" t="s">
        <v>54</v>
      </c>
      <c r="P1036" s="33" t="s">
        <v>57</v>
      </c>
    </row>
    <row r="1037" s="9" customFormat="true" ht="15.75" hidden="false" customHeight="true" outlineLevel="0" collapsed="false">
      <c r="A1037" s="36" t="s">
        <v>943</v>
      </c>
      <c r="B1037" s="36" t="s">
        <v>227</v>
      </c>
      <c r="C1037" s="37" t="s">
        <v>944</v>
      </c>
      <c r="D1037" s="38" t="s">
        <v>945</v>
      </c>
      <c r="E1037" s="39" t="s">
        <v>128</v>
      </c>
      <c r="F1037" s="40" t="n">
        <v>612.355</v>
      </c>
      <c r="I1037" s="26" t="s">
        <v>345</v>
      </c>
      <c r="K1037" s="26" t="s">
        <v>227</v>
      </c>
      <c r="L1037" s="26" t="s">
        <v>63</v>
      </c>
      <c r="P1037" s="9" t="s">
        <v>57</v>
      </c>
      <c r="V1037" s="27" t="e">
        <f aca="false">IF(#REF!="základní",#REF!,0)</f>
        <v>#REF!</v>
      </c>
      <c r="W1037" s="27" t="e">
        <f aca="false">IF(#REF!="snížená",#REF!,0)</f>
        <v>#REF!</v>
      </c>
      <c r="X1037" s="27" t="e">
        <f aca="false">IF(#REF!="zákl. přenesená",#REF!,0)</f>
        <v>#REF!</v>
      </c>
      <c r="Y1037" s="27" t="e">
        <f aca="false">IF(#REF!="sníž. přenesená",#REF!,0)</f>
        <v>#REF!</v>
      </c>
      <c r="Z1037" s="27" t="e">
        <f aca="false">IF(#REF!="nulová",#REF!,0)</f>
        <v>#REF!</v>
      </c>
      <c r="AA1037" s="26" t="s">
        <v>54</v>
      </c>
      <c r="AB1037" s="27" t="e">
        <f aca="false">ROUND(#REF!*$F$1037,2)</f>
        <v>#REF!</v>
      </c>
      <c r="AC1037" s="26" t="s">
        <v>205</v>
      </c>
      <c r="AD1037" s="26" t="s">
        <v>946</v>
      </c>
    </row>
    <row r="1038" s="9" customFormat="true" ht="15.75" hidden="false" customHeight="true" outlineLevel="0" collapsed="false">
      <c r="A1038" s="21" t="s">
        <v>947</v>
      </c>
      <c r="B1038" s="21" t="s">
        <v>58</v>
      </c>
      <c r="C1038" s="22" t="s">
        <v>940</v>
      </c>
      <c r="D1038" s="23" t="s">
        <v>941</v>
      </c>
      <c r="E1038" s="24" t="s">
        <v>128</v>
      </c>
      <c r="F1038" s="25" t="n">
        <v>41.05</v>
      </c>
      <c r="I1038" s="26" t="s">
        <v>205</v>
      </c>
      <c r="K1038" s="26" t="s">
        <v>58</v>
      </c>
      <c r="L1038" s="26" t="s">
        <v>63</v>
      </c>
      <c r="P1038" s="9" t="s">
        <v>57</v>
      </c>
      <c r="V1038" s="27" t="e">
        <f aca="false">IF(#REF!="základní",#REF!,0)</f>
        <v>#REF!</v>
      </c>
      <c r="W1038" s="27" t="e">
        <f aca="false">IF(#REF!="snížená",#REF!,0)</f>
        <v>#REF!</v>
      </c>
      <c r="X1038" s="27" t="e">
        <f aca="false">IF(#REF!="zákl. přenesená",#REF!,0)</f>
        <v>#REF!</v>
      </c>
      <c r="Y1038" s="27" t="e">
        <f aca="false">IF(#REF!="sníž. přenesená",#REF!,0)</f>
        <v>#REF!</v>
      </c>
      <c r="Z1038" s="27" t="e">
        <f aca="false">IF(#REF!="nulová",#REF!,0)</f>
        <v>#REF!</v>
      </c>
      <c r="AA1038" s="26" t="s">
        <v>54</v>
      </c>
      <c r="AB1038" s="27" t="e">
        <f aca="false">ROUND(#REF!*$F$1038,2)</f>
        <v>#REF!</v>
      </c>
      <c r="AC1038" s="26" t="s">
        <v>205</v>
      </c>
      <c r="AD1038" s="26" t="s">
        <v>948</v>
      </c>
    </row>
    <row r="1039" s="9" customFormat="true" ht="13.5" hidden="false" customHeight="false" outlineLevel="0" collapsed="false">
      <c r="C1039" s="28"/>
      <c r="D1039" s="29" t="s">
        <v>857</v>
      </c>
      <c r="F1039" s="28"/>
      <c r="K1039" s="28" t="s">
        <v>66</v>
      </c>
      <c r="L1039" s="28" t="s">
        <v>63</v>
      </c>
      <c r="M1039" s="28" t="s">
        <v>54</v>
      </c>
      <c r="N1039" s="28" t="s">
        <v>67</v>
      </c>
      <c r="O1039" s="28" t="s">
        <v>56</v>
      </c>
      <c r="P1039" s="28" t="s">
        <v>57</v>
      </c>
    </row>
    <row r="1040" s="9" customFormat="true" ht="13.5" hidden="false" customHeight="false" outlineLevel="0" collapsed="false">
      <c r="C1040" s="30"/>
      <c r="D1040" s="31" t="s">
        <v>858</v>
      </c>
      <c r="F1040" s="32" t="n">
        <v>41.05</v>
      </c>
      <c r="K1040" s="30" t="s">
        <v>66</v>
      </c>
      <c r="L1040" s="30" t="s">
        <v>63</v>
      </c>
      <c r="M1040" s="30" t="s">
        <v>63</v>
      </c>
      <c r="N1040" s="30" t="s">
        <v>67</v>
      </c>
      <c r="O1040" s="30" t="s">
        <v>54</v>
      </c>
      <c r="P1040" s="30" t="s">
        <v>57</v>
      </c>
    </row>
    <row r="1041" s="9" customFormat="true" ht="15.75" hidden="false" customHeight="true" outlineLevel="0" collapsed="false">
      <c r="A1041" s="36" t="s">
        <v>949</v>
      </c>
      <c r="B1041" s="36" t="s">
        <v>227</v>
      </c>
      <c r="C1041" s="37" t="s">
        <v>950</v>
      </c>
      <c r="D1041" s="38" t="s">
        <v>951</v>
      </c>
      <c r="E1041" s="39" t="s">
        <v>128</v>
      </c>
      <c r="F1041" s="40" t="n">
        <v>41.05</v>
      </c>
      <c r="I1041" s="26" t="s">
        <v>345</v>
      </c>
      <c r="K1041" s="26" t="s">
        <v>227</v>
      </c>
      <c r="L1041" s="26" t="s">
        <v>63</v>
      </c>
      <c r="P1041" s="9" t="s">
        <v>57</v>
      </c>
      <c r="V1041" s="27" t="e">
        <f aca="false">IF(#REF!="základní",#REF!,0)</f>
        <v>#REF!</v>
      </c>
      <c r="W1041" s="27" t="e">
        <f aca="false">IF(#REF!="snížená",#REF!,0)</f>
        <v>#REF!</v>
      </c>
      <c r="X1041" s="27" t="e">
        <f aca="false">IF(#REF!="zákl. přenesená",#REF!,0)</f>
        <v>#REF!</v>
      </c>
      <c r="Y1041" s="27" t="e">
        <f aca="false">IF(#REF!="sníž. přenesená",#REF!,0)</f>
        <v>#REF!</v>
      </c>
      <c r="Z1041" s="27" t="e">
        <f aca="false">IF(#REF!="nulová",#REF!,0)</f>
        <v>#REF!</v>
      </c>
      <c r="AA1041" s="26" t="s">
        <v>54</v>
      </c>
      <c r="AB1041" s="27" t="e">
        <f aca="false">ROUND(#REF!*$F$1041,2)</f>
        <v>#REF!</v>
      </c>
      <c r="AC1041" s="26" t="s">
        <v>205</v>
      </c>
      <c r="AD1041" s="26" t="s">
        <v>952</v>
      </c>
    </row>
    <row r="1042" s="17" customFormat="true" ht="13.5" hidden="false" customHeight="false" outlineLevel="0" collapsed="false">
      <c r="B1042" s="19" t="s">
        <v>38</v>
      </c>
      <c r="I1042" s="19" t="s">
        <v>63</v>
      </c>
      <c r="K1042" s="19" t="s">
        <v>55</v>
      </c>
      <c r="L1042" s="19" t="s">
        <v>54</v>
      </c>
      <c r="P1042" s="19" t="s">
        <v>57</v>
      </c>
      <c r="AB1042" s="20" t="e">
        <f aca="false">SUM($AB$1043:$AB$1100)</f>
        <v>#REF!</v>
      </c>
    </row>
    <row r="1043" s="9" customFormat="true" ht="15.75" hidden="false" customHeight="true" outlineLevel="0" collapsed="false">
      <c r="A1043" s="21" t="s">
        <v>953</v>
      </c>
      <c r="B1043" s="21" t="s">
        <v>58</v>
      </c>
      <c r="C1043" s="22" t="s">
        <v>954</v>
      </c>
      <c r="D1043" s="23" t="s">
        <v>955</v>
      </c>
      <c r="E1043" s="24" t="s">
        <v>128</v>
      </c>
      <c r="F1043" s="25" t="n">
        <v>41.811</v>
      </c>
      <c r="I1043" s="26" t="s">
        <v>205</v>
      </c>
      <c r="K1043" s="26" t="s">
        <v>58</v>
      </c>
      <c r="L1043" s="26" t="s">
        <v>63</v>
      </c>
      <c r="P1043" s="9" t="s">
        <v>57</v>
      </c>
      <c r="V1043" s="27" t="e">
        <f aca="false">IF(#REF!="základní",#REF!,0)</f>
        <v>#REF!</v>
      </c>
      <c r="W1043" s="27" t="e">
        <f aca="false">IF(#REF!="snížená",#REF!,0)</f>
        <v>#REF!</v>
      </c>
      <c r="X1043" s="27" t="e">
        <f aca="false">IF(#REF!="zákl. přenesená",#REF!,0)</f>
        <v>#REF!</v>
      </c>
      <c r="Y1043" s="27" t="e">
        <f aca="false">IF(#REF!="sníž. přenesená",#REF!,0)</f>
        <v>#REF!</v>
      </c>
      <c r="Z1043" s="27" t="e">
        <f aca="false">IF(#REF!="nulová",#REF!,0)</f>
        <v>#REF!</v>
      </c>
      <c r="AA1043" s="26" t="s">
        <v>54</v>
      </c>
      <c r="AB1043" s="27" t="e">
        <f aca="false">ROUND(#REF!*$F$1043,2)</f>
        <v>#REF!</v>
      </c>
      <c r="AC1043" s="26" t="s">
        <v>205</v>
      </c>
      <c r="AD1043" s="26" t="s">
        <v>956</v>
      </c>
    </row>
    <row r="1044" s="9" customFormat="true" ht="13.5" hidden="false" customHeight="false" outlineLevel="0" collapsed="false">
      <c r="C1044" s="28"/>
      <c r="D1044" s="29" t="s">
        <v>148</v>
      </c>
      <c r="F1044" s="28"/>
      <c r="K1044" s="28" t="s">
        <v>66</v>
      </c>
      <c r="L1044" s="28" t="s">
        <v>63</v>
      </c>
      <c r="M1044" s="28" t="s">
        <v>54</v>
      </c>
      <c r="N1044" s="28" t="s">
        <v>67</v>
      </c>
      <c r="O1044" s="28" t="s">
        <v>56</v>
      </c>
      <c r="P1044" s="28" t="s">
        <v>57</v>
      </c>
    </row>
    <row r="1045" s="9" customFormat="true" ht="13.5" hidden="false" customHeight="false" outlineLevel="0" collapsed="false">
      <c r="C1045" s="30"/>
      <c r="D1045" s="31" t="s">
        <v>957</v>
      </c>
      <c r="F1045" s="32" t="n">
        <v>28.269</v>
      </c>
      <c r="K1045" s="30" t="s">
        <v>66</v>
      </c>
      <c r="L1045" s="30" t="s">
        <v>63</v>
      </c>
      <c r="M1045" s="30" t="s">
        <v>63</v>
      </c>
      <c r="N1045" s="30" t="s">
        <v>67</v>
      </c>
      <c r="O1045" s="30" t="s">
        <v>56</v>
      </c>
      <c r="P1045" s="30" t="s">
        <v>57</v>
      </c>
    </row>
    <row r="1046" s="9" customFormat="true" ht="13.5" hidden="false" customHeight="false" outlineLevel="0" collapsed="false">
      <c r="C1046" s="28"/>
      <c r="D1046" s="29" t="s">
        <v>121</v>
      </c>
      <c r="F1046" s="28"/>
      <c r="K1046" s="28" t="s">
        <v>66</v>
      </c>
      <c r="L1046" s="28" t="s">
        <v>63</v>
      </c>
      <c r="M1046" s="28" t="s">
        <v>54</v>
      </c>
      <c r="N1046" s="28" t="s">
        <v>67</v>
      </c>
      <c r="O1046" s="28" t="s">
        <v>56</v>
      </c>
      <c r="P1046" s="28" t="s">
        <v>57</v>
      </c>
    </row>
    <row r="1047" s="9" customFormat="true" ht="13.5" hidden="false" customHeight="false" outlineLevel="0" collapsed="false">
      <c r="C1047" s="30"/>
      <c r="D1047" s="31" t="s">
        <v>958</v>
      </c>
      <c r="F1047" s="32" t="n">
        <v>13.542</v>
      </c>
      <c r="K1047" s="30" t="s">
        <v>66</v>
      </c>
      <c r="L1047" s="30" t="s">
        <v>63</v>
      </c>
      <c r="M1047" s="30" t="s">
        <v>63</v>
      </c>
      <c r="N1047" s="30" t="s">
        <v>67</v>
      </c>
      <c r="O1047" s="30" t="s">
        <v>56</v>
      </c>
      <c r="P1047" s="30" t="s">
        <v>57</v>
      </c>
    </row>
    <row r="1048" s="9" customFormat="true" ht="13.5" hidden="false" customHeight="false" outlineLevel="0" collapsed="false">
      <c r="C1048" s="33"/>
      <c r="D1048" s="34" t="s">
        <v>93</v>
      </c>
      <c r="F1048" s="35" t="n">
        <v>41.811</v>
      </c>
      <c r="K1048" s="33" t="s">
        <v>66</v>
      </c>
      <c r="L1048" s="33" t="s">
        <v>63</v>
      </c>
      <c r="M1048" s="33" t="s">
        <v>62</v>
      </c>
      <c r="N1048" s="33" t="s">
        <v>67</v>
      </c>
      <c r="O1048" s="33" t="s">
        <v>54</v>
      </c>
      <c r="P1048" s="33" t="s">
        <v>57</v>
      </c>
    </row>
    <row r="1049" s="9" customFormat="true" ht="15.75" hidden="false" customHeight="true" outlineLevel="0" collapsed="false">
      <c r="A1049" s="21" t="s">
        <v>959</v>
      </c>
      <c r="B1049" s="21" t="s">
        <v>58</v>
      </c>
      <c r="C1049" s="22" t="s">
        <v>960</v>
      </c>
      <c r="D1049" s="23" t="s">
        <v>961</v>
      </c>
      <c r="E1049" s="24" t="s">
        <v>128</v>
      </c>
      <c r="F1049" s="25" t="n">
        <v>919.549</v>
      </c>
      <c r="I1049" s="26" t="s">
        <v>205</v>
      </c>
      <c r="K1049" s="26" t="s">
        <v>58</v>
      </c>
      <c r="L1049" s="26" t="s">
        <v>63</v>
      </c>
      <c r="P1049" s="9" t="s">
        <v>57</v>
      </c>
      <c r="V1049" s="27" t="e">
        <f aca="false">IF(#REF!="základní",#REF!,0)</f>
        <v>#REF!</v>
      </c>
      <c r="W1049" s="27" t="e">
        <f aca="false">IF(#REF!="snížená",#REF!,0)</f>
        <v>#REF!</v>
      </c>
      <c r="X1049" s="27" t="e">
        <f aca="false">IF(#REF!="zákl. přenesená",#REF!,0)</f>
        <v>#REF!</v>
      </c>
      <c r="Y1049" s="27" t="e">
        <f aca="false">IF(#REF!="sníž. přenesená",#REF!,0)</f>
        <v>#REF!</v>
      </c>
      <c r="Z1049" s="27" t="e">
        <f aca="false">IF(#REF!="nulová",#REF!,0)</f>
        <v>#REF!</v>
      </c>
      <c r="AA1049" s="26" t="s">
        <v>54</v>
      </c>
      <c r="AB1049" s="27" t="e">
        <f aca="false">ROUND(#REF!*$F$1049,2)</f>
        <v>#REF!</v>
      </c>
      <c r="AC1049" s="26" t="s">
        <v>205</v>
      </c>
      <c r="AD1049" s="26" t="s">
        <v>962</v>
      </c>
    </row>
    <row r="1050" s="9" customFormat="true" ht="13.5" hidden="false" customHeight="false" outlineLevel="0" collapsed="false">
      <c r="C1050" s="28"/>
      <c r="D1050" s="29" t="s">
        <v>148</v>
      </c>
      <c r="F1050" s="28"/>
      <c r="K1050" s="28" t="s">
        <v>66</v>
      </c>
      <c r="L1050" s="28" t="s">
        <v>63</v>
      </c>
      <c r="M1050" s="28" t="s">
        <v>54</v>
      </c>
      <c r="N1050" s="28" t="s">
        <v>67</v>
      </c>
      <c r="O1050" s="28" t="s">
        <v>56</v>
      </c>
      <c r="P1050" s="28" t="s">
        <v>57</v>
      </c>
    </row>
    <row r="1051" s="9" customFormat="true" ht="13.5" hidden="false" customHeight="false" outlineLevel="0" collapsed="false">
      <c r="C1051" s="30"/>
      <c r="D1051" s="31" t="s">
        <v>963</v>
      </c>
      <c r="F1051" s="32" t="n">
        <v>423.529</v>
      </c>
      <c r="K1051" s="30" t="s">
        <v>66</v>
      </c>
      <c r="L1051" s="30" t="s">
        <v>63</v>
      </c>
      <c r="M1051" s="30" t="s">
        <v>63</v>
      </c>
      <c r="N1051" s="30" t="s">
        <v>67</v>
      </c>
      <c r="O1051" s="30" t="s">
        <v>56</v>
      </c>
      <c r="P1051" s="30" t="s">
        <v>57</v>
      </c>
    </row>
    <row r="1052" s="9" customFormat="true" ht="13.5" hidden="false" customHeight="false" outlineLevel="0" collapsed="false">
      <c r="C1052" s="30"/>
      <c r="D1052" s="31" t="s">
        <v>964</v>
      </c>
      <c r="F1052" s="32" t="n">
        <v>176.499</v>
      </c>
      <c r="K1052" s="30" t="s">
        <v>66</v>
      </c>
      <c r="L1052" s="30" t="s">
        <v>63</v>
      </c>
      <c r="M1052" s="30" t="s">
        <v>63</v>
      </c>
      <c r="N1052" s="30" t="s">
        <v>67</v>
      </c>
      <c r="O1052" s="30" t="s">
        <v>56</v>
      </c>
      <c r="P1052" s="30" t="s">
        <v>57</v>
      </c>
    </row>
    <row r="1053" s="9" customFormat="true" ht="13.5" hidden="false" customHeight="false" outlineLevel="0" collapsed="false">
      <c r="C1053" s="30"/>
      <c r="D1053" s="31" t="s">
        <v>965</v>
      </c>
      <c r="F1053" s="32" t="n">
        <v>-17.465</v>
      </c>
      <c r="K1053" s="30" t="s">
        <v>66</v>
      </c>
      <c r="L1053" s="30" t="s">
        <v>63</v>
      </c>
      <c r="M1053" s="30" t="s">
        <v>63</v>
      </c>
      <c r="N1053" s="30" t="s">
        <v>67</v>
      </c>
      <c r="O1053" s="30" t="s">
        <v>56</v>
      </c>
      <c r="P1053" s="30" t="s">
        <v>57</v>
      </c>
    </row>
    <row r="1054" s="9" customFormat="true" ht="13.5" hidden="false" customHeight="false" outlineLevel="0" collapsed="false">
      <c r="C1054" s="28"/>
      <c r="D1054" s="29" t="s">
        <v>121</v>
      </c>
      <c r="F1054" s="28"/>
      <c r="K1054" s="28" t="s">
        <v>66</v>
      </c>
      <c r="L1054" s="28" t="s">
        <v>63</v>
      </c>
      <c r="M1054" s="28" t="s">
        <v>54</v>
      </c>
      <c r="N1054" s="28" t="s">
        <v>67</v>
      </c>
      <c r="O1054" s="28" t="s">
        <v>56</v>
      </c>
      <c r="P1054" s="28" t="s">
        <v>57</v>
      </c>
    </row>
    <row r="1055" s="9" customFormat="true" ht="13.5" hidden="false" customHeight="false" outlineLevel="0" collapsed="false">
      <c r="C1055" s="30"/>
      <c r="D1055" s="31" t="s">
        <v>966</v>
      </c>
      <c r="F1055" s="32" t="n">
        <v>14.874</v>
      </c>
      <c r="K1055" s="30" t="s">
        <v>66</v>
      </c>
      <c r="L1055" s="30" t="s">
        <v>63</v>
      </c>
      <c r="M1055" s="30" t="s">
        <v>63</v>
      </c>
      <c r="N1055" s="30" t="s">
        <v>67</v>
      </c>
      <c r="O1055" s="30" t="s">
        <v>56</v>
      </c>
      <c r="P1055" s="30" t="s">
        <v>57</v>
      </c>
    </row>
    <row r="1056" s="9" customFormat="true" ht="13.5" hidden="false" customHeight="false" outlineLevel="0" collapsed="false">
      <c r="C1056" s="30"/>
      <c r="D1056" s="31" t="s">
        <v>967</v>
      </c>
      <c r="F1056" s="32" t="n">
        <v>-1.12</v>
      </c>
      <c r="K1056" s="30" t="s">
        <v>66</v>
      </c>
      <c r="L1056" s="30" t="s">
        <v>63</v>
      </c>
      <c r="M1056" s="30" t="s">
        <v>63</v>
      </c>
      <c r="N1056" s="30" t="s">
        <v>67</v>
      </c>
      <c r="O1056" s="30" t="s">
        <v>56</v>
      </c>
      <c r="P1056" s="30" t="s">
        <v>57</v>
      </c>
    </row>
    <row r="1057" s="9" customFormat="true" ht="13.5" hidden="false" customHeight="false" outlineLevel="0" collapsed="false">
      <c r="C1057" s="28"/>
      <c r="D1057" s="29" t="s">
        <v>153</v>
      </c>
      <c r="F1057" s="28"/>
      <c r="K1057" s="28" t="s">
        <v>66</v>
      </c>
      <c r="L1057" s="28" t="s">
        <v>63</v>
      </c>
      <c r="M1057" s="28" t="s">
        <v>54</v>
      </c>
      <c r="N1057" s="28" t="s">
        <v>67</v>
      </c>
      <c r="O1057" s="28" t="s">
        <v>56</v>
      </c>
      <c r="P1057" s="28" t="s">
        <v>57</v>
      </c>
    </row>
    <row r="1058" s="9" customFormat="true" ht="13.5" hidden="false" customHeight="false" outlineLevel="0" collapsed="false">
      <c r="C1058" s="30"/>
      <c r="D1058" s="31" t="s">
        <v>968</v>
      </c>
      <c r="F1058" s="32" t="n">
        <v>132.756</v>
      </c>
      <c r="K1058" s="30" t="s">
        <v>66</v>
      </c>
      <c r="L1058" s="30" t="s">
        <v>63</v>
      </c>
      <c r="M1058" s="30" t="s">
        <v>63</v>
      </c>
      <c r="N1058" s="30" t="s">
        <v>67</v>
      </c>
      <c r="O1058" s="30" t="s">
        <v>56</v>
      </c>
      <c r="P1058" s="30" t="s">
        <v>57</v>
      </c>
    </row>
    <row r="1059" s="9" customFormat="true" ht="13.5" hidden="false" customHeight="false" outlineLevel="0" collapsed="false">
      <c r="C1059" s="28"/>
      <c r="D1059" s="29" t="s">
        <v>155</v>
      </c>
      <c r="F1059" s="28"/>
      <c r="K1059" s="28" t="s">
        <v>66</v>
      </c>
      <c r="L1059" s="28" t="s">
        <v>63</v>
      </c>
      <c r="M1059" s="28" t="s">
        <v>54</v>
      </c>
      <c r="N1059" s="28" t="s">
        <v>67</v>
      </c>
      <c r="O1059" s="28" t="s">
        <v>56</v>
      </c>
      <c r="P1059" s="28" t="s">
        <v>57</v>
      </c>
    </row>
    <row r="1060" s="9" customFormat="true" ht="13.5" hidden="false" customHeight="false" outlineLevel="0" collapsed="false">
      <c r="C1060" s="30"/>
      <c r="D1060" s="31" t="s">
        <v>969</v>
      </c>
      <c r="F1060" s="32" t="n">
        <v>57.72</v>
      </c>
      <c r="K1060" s="30" t="s">
        <v>66</v>
      </c>
      <c r="L1060" s="30" t="s">
        <v>63</v>
      </c>
      <c r="M1060" s="30" t="s">
        <v>63</v>
      </c>
      <c r="N1060" s="30" t="s">
        <v>67</v>
      </c>
      <c r="O1060" s="30" t="s">
        <v>56</v>
      </c>
      <c r="P1060" s="30" t="s">
        <v>57</v>
      </c>
    </row>
    <row r="1061" s="9" customFormat="true" ht="13.5" hidden="false" customHeight="false" outlineLevel="0" collapsed="false">
      <c r="C1061" s="28"/>
      <c r="D1061" s="29" t="s">
        <v>157</v>
      </c>
      <c r="F1061" s="28"/>
      <c r="K1061" s="28" t="s">
        <v>66</v>
      </c>
      <c r="L1061" s="28" t="s">
        <v>63</v>
      </c>
      <c r="M1061" s="28" t="s">
        <v>54</v>
      </c>
      <c r="N1061" s="28" t="s">
        <v>67</v>
      </c>
      <c r="O1061" s="28" t="s">
        <v>56</v>
      </c>
      <c r="P1061" s="28" t="s">
        <v>57</v>
      </c>
    </row>
    <row r="1062" s="9" customFormat="true" ht="13.5" hidden="false" customHeight="false" outlineLevel="0" collapsed="false">
      <c r="C1062" s="30"/>
      <c r="D1062" s="31" t="s">
        <v>968</v>
      </c>
      <c r="F1062" s="32" t="n">
        <v>132.756</v>
      </c>
      <c r="K1062" s="30" t="s">
        <v>66</v>
      </c>
      <c r="L1062" s="30" t="s">
        <v>63</v>
      </c>
      <c r="M1062" s="30" t="s">
        <v>63</v>
      </c>
      <c r="N1062" s="30" t="s">
        <v>67</v>
      </c>
      <c r="O1062" s="30" t="s">
        <v>56</v>
      </c>
      <c r="P1062" s="30" t="s">
        <v>57</v>
      </c>
    </row>
    <row r="1063" s="9" customFormat="true" ht="13.5" hidden="false" customHeight="false" outlineLevel="0" collapsed="false">
      <c r="C1063" s="33"/>
      <c r="D1063" s="34" t="s">
        <v>93</v>
      </c>
      <c r="F1063" s="35" t="n">
        <v>919.549</v>
      </c>
      <c r="K1063" s="33" t="s">
        <v>66</v>
      </c>
      <c r="L1063" s="33" t="s">
        <v>63</v>
      </c>
      <c r="M1063" s="33" t="s">
        <v>62</v>
      </c>
      <c r="N1063" s="33" t="s">
        <v>67</v>
      </c>
      <c r="O1063" s="33" t="s">
        <v>54</v>
      </c>
      <c r="P1063" s="33" t="s">
        <v>57</v>
      </c>
    </row>
    <row r="1064" s="9" customFormat="true" ht="15.75" hidden="false" customHeight="true" outlineLevel="0" collapsed="false">
      <c r="A1064" s="21" t="s">
        <v>970</v>
      </c>
      <c r="B1064" s="21" t="s">
        <v>58</v>
      </c>
      <c r="C1064" s="22" t="s">
        <v>971</v>
      </c>
      <c r="D1064" s="23" t="s">
        <v>972</v>
      </c>
      <c r="E1064" s="24" t="s">
        <v>128</v>
      </c>
      <c r="F1064" s="25" t="n">
        <v>4318.485</v>
      </c>
      <c r="I1064" s="26" t="s">
        <v>205</v>
      </c>
      <c r="K1064" s="26" t="s">
        <v>58</v>
      </c>
      <c r="L1064" s="26" t="s">
        <v>63</v>
      </c>
      <c r="P1064" s="9" t="s">
        <v>57</v>
      </c>
      <c r="V1064" s="27" t="e">
        <f aca="false">IF(#REF!="základní",#REF!,0)</f>
        <v>#REF!</v>
      </c>
      <c r="W1064" s="27" t="e">
        <f aca="false">IF(#REF!="snížená",#REF!,0)</f>
        <v>#REF!</v>
      </c>
      <c r="X1064" s="27" t="e">
        <f aca="false">IF(#REF!="zákl. přenesená",#REF!,0)</f>
        <v>#REF!</v>
      </c>
      <c r="Y1064" s="27" t="e">
        <f aca="false">IF(#REF!="sníž. přenesená",#REF!,0)</f>
        <v>#REF!</v>
      </c>
      <c r="Z1064" s="27" t="e">
        <f aca="false">IF(#REF!="nulová",#REF!,0)</f>
        <v>#REF!</v>
      </c>
      <c r="AA1064" s="26" t="s">
        <v>54</v>
      </c>
      <c r="AB1064" s="27" t="e">
        <f aca="false">ROUND(#REF!*$F$1064,2)</f>
        <v>#REF!</v>
      </c>
      <c r="AC1064" s="26" t="s">
        <v>205</v>
      </c>
      <c r="AD1064" s="26" t="s">
        <v>973</v>
      </c>
    </row>
    <row r="1065" s="9" customFormat="true" ht="27" hidden="false" customHeight="false" outlineLevel="0" collapsed="false">
      <c r="C1065" s="30"/>
      <c r="D1065" s="31" t="s">
        <v>974</v>
      </c>
      <c r="F1065" s="32" t="n">
        <v>387.383</v>
      </c>
      <c r="K1065" s="30" t="s">
        <v>66</v>
      </c>
      <c r="L1065" s="30" t="s">
        <v>63</v>
      </c>
      <c r="M1065" s="30" t="s">
        <v>63</v>
      </c>
      <c r="N1065" s="30" t="s">
        <v>67</v>
      </c>
      <c r="O1065" s="30" t="s">
        <v>56</v>
      </c>
      <c r="P1065" s="30" t="s">
        <v>57</v>
      </c>
    </row>
    <row r="1066" s="9" customFormat="true" ht="13.5" hidden="false" customHeight="false" outlineLevel="0" collapsed="false">
      <c r="C1066" s="30"/>
      <c r="D1066" s="31" t="s">
        <v>975</v>
      </c>
      <c r="F1066" s="32" t="n">
        <v>225.383</v>
      </c>
      <c r="K1066" s="30" t="s">
        <v>66</v>
      </c>
      <c r="L1066" s="30" t="s">
        <v>63</v>
      </c>
      <c r="M1066" s="30" t="s">
        <v>63</v>
      </c>
      <c r="N1066" s="30" t="s">
        <v>67</v>
      </c>
      <c r="O1066" s="30" t="s">
        <v>56</v>
      </c>
      <c r="P1066" s="30" t="s">
        <v>57</v>
      </c>
    </row>
    <row r="1067" s="9" customFormat="true" ht="13.5" hidden="false" customHeight="false" outlineLevel="0" collapsed="false">
      <c r="C1067" s="30"/>
      <c r="D1067" s="31" t="s">
        <v>976</v>
      </c>
      <c r="F1067" s="32" t="n">
        <v>-56.577</v>
      </c>
      <c r="K1067" s="30" t="s">
        <v>66</v>
      </c>
      <c r="L1067" s="30" t="s">
        <v>63</v>
      </c>
      <c r="M1067" s="30" t="s">
        <v>63</v>
      </c>
      <c r="N1067" s="30" t="s">
        <v>67</v>
      </c>
      <c r="O1067" s="30" t="s">
        <v>56</v>
      </c>
      <c r="P1067" s="30" t="s">
        <v>57</v>
      </c>
    </row>
    <row r="1068" s="9" customFormat="true" ht="27" hidden="false" customHeight="false" outlineLevel="0" collapsed="false">
      <c r="C1068" s="30"/>
      <c r="D1068" s="31" t="s">
        <v>977</v>
      </c>
      <c r="F1068" s="32" t="n">
        <v>641.58</v>
      </c>
      <c r="K1068" s="30" t="s">
        <v>66</v>
      </c>
      <c r="L1068" s="30" t="s">
        <v>63</v>
      </c>
      <c r="M1068" s="30" t="s">
        <v>63</v>
      </c>
      <c r="N1068" s="30" t="s">
        <v>67</v>
      </c>
      <c r="O1068" s="30" t="s">
        <v>56</v>
      </c>
      <c r="P1068" s="30" t="s">
        <v>57</v>
      </c>
    </row>
    <row r="1069" s="9" customFormat="true" ht="13.5" hidden="false" customHeight="false" outlineLevel="0" collapsed="false">
      <c r="C1069" s="30"/>
      <c r="D1069" s="31" t="s">
        <v>978</v>
      </c>
      <c r="F1069" s="32" t="n">
        <v>-34.594</v>
      </c>
      <c r="K1069" s="30" t="s">
        <v>66</v>
      </c>
      <c r="L1069" s="30" t="s">
        <v>63</v>
      </c>
      <c r="M1069" s="30" t="s">
        <v>63</v>
      </c>
      <c r="N1069" s="30" t="s">
        <v>67</v>
      </c>
      <c r="O1069" s="30" t="s">
        <v>56</v>
      </c>
      <c r="P1069" s="30" t="s">
        <v>57</v>
      </c>
    </row>
    <row r="1070" s="9" customFormat="true" ht="27" hidden="false" customHeight="false" outlineLevel="0" collapsed="false">
      <c r="C1070" s="30"/>
      <c r="D1070" s="31" t="s">
        <v>979</v>
      </c>
      <c r="F1070" s="32" t="n">
        <v>445.669</v>
      </c>
      <c r="K1070" s="30" t="s">
        <v>66</v>
      </c>
      <c r="L1070" s="30" t="s">
        <v>63</v>
      </c>
      <c r="M1070" s="30" t="s">
        <v>63</v>
      </c>
      <c r="N1070" s="30" t="s">
        <v>67</v>
      </c>
      <c r="O1070" s="30" t="s">
        <v>56</v>
      </c>
      <c r="P1070" s="30" t="s">
        <v>57</v>
      </c>
    </row>
    <row r="1071" s="9" customFormat="true" ht="27" hidden="false" customHeight="false" outlineLevel="0" collapsed="false">
      <c r="C1071" s="30"/>
      <c r="D1071" s="31" t="s">
        <v>980</v>
      </c>
      <c r="F1071" s="32" t="n">
        <v>415.477</v>
      </c>
      <c r="K1071" s="30" t="s">
        <v>66</v>
      </c>
      <c r="L1071" s="30" t="s">
        <v>63</v>
      </c>
      <c r="M1071" s="30" t="s">
        <v>63</v>
      </c>
      <c r="N1071" s="30" t="s">
        <v>67</v>
      </c>
      <c r="O1071" s="30" t="s">
        <v>56</v>
      </c>
      <c r="P1071" s="30" t="s">
        <v>57</v>
      </c>
    </row>
    <row r="1072" s="9" customFormat="true" ht="13.5" hidden="false" customHeight="false" outlineLevel="0" collapsed="false">
      <c r="C1072" s="30"/>
      <c r="D1072" s="31" t="s">
        <v>981</v>
      </c>
      <c r="F1072" s="32" t="n">
        <v>155.844</v>
      </c>
      <c r="K1072" s="30" t="s">
        <v>66</v>
      </c>
      <c r="L1072" s="30" t="s">
        <v>63</v>
      </c>
      <c r="M1072" s="30" t="s">
        <v>63</v>
      </c>
      <c r="N1072" s="30" t="s">
        <v>67</v>
      </c>
      <c r="O1072" s="30" t="s">
        <v>56</v>
      </c>
      <c r="P1072" s="30" t="s">
        <v>57</v>
      </c>
    </row>
    <row r="1073" s="9" customFormat="true" ht="27" hidden="false" customHeight="false" outlineLevel="0" collapsed="false">
      <c r="C1073" s="30"/>
      <c r="D1073" s="31" t="s">
        <v>979</v>
      </c>
      <c r="F1073" s="32" t="n">
        <v>445.669</v>
      </c>
      <c r="K1073" s="30" t="s">
        <v>66</v>
      </c>
      <c r="L1073" s="30" t="s">
        <v>63</v>
      </c>
      <c r="M1073" s="30" t="s">
        <v>63</v>
      </c>
      <c r="N1073" s="30" t="s">
        <v>67</v>
      </c>
      <c r="O1073" s="30" t="s">
        <v>56</v>
      </c>
      <c r="P1073" s="30" t="s">
        <v>57</v>
      </c>
    </row>
    <row r="1074" s="9" customFormat="true" ht="27" hidden="false" customHeight="false" outlineLevel="0" collapsed="false">
      <c r="C1074" s="30"/>
      <c r="D1074" s="31" t="s">
        <v>980</v>
      </c>
      <c r="F1074" s="32" t="n">
        <v>415.477</v>
      </c>
      <c r="K1074" s="30" t="s">
        <v>66</v>
      </c>
      <c r="L1074" s="30" t="s">
        <v>63</v>
      </c>
      <c r="M1074" s="30" t="s">
        <v>63</v>
      </c>
      <c r="N1074" s="30" t="s">
        <v>67</v>
      </c>
      <c r="O1074" s="30" t="s">
        <v>56</v>
      </c>
      <c r="P1074" s="30" t="s">
        <v>57</v>
      </c>
    </row>
    <row r="1075" s="9" customFormat="true" ht="13.5" hidden="false" customHeight="false" outlineLevel="0" collapsed="false">
      <c r="C1075" s="30"/>
      <c r="D1075" s="31" t="s">
        <v>981</v>
      </c>
      <c r="F1075" s="32" t="n">
        <v>155.844</v>
      </c>
      <c r="K1075" s="30" t="s">
        <v>66</v>
      </c>
      <c r="L1075" s="30" t="s">
        <v>63</v>
      </c>
      <c r="M1075" s="30" t="s">
        <v>63</v>
      </c>
      <c r="N1075" s="30" t="s">
        <v>67</v>
      </c>
      <c r="O1075" s="30" t="s">
        <v>56</v>
      </c>
      <c r="P1075" s="30" t="s">
        <v>57</v>
      </c>
    </row>
    <row r="1076" s="9" customFormat="true" ht="27" hidden="false" customHeight="false" outlineLevel="0" collapsed="false">
      <c r="C1076" s="30"/>
      <c r="D1076" s="31" t="s">
        <v>979</v>
      </c>
      <c r="F1076" s="32" t="n">
        <v>445.669</v>
      </c>
      <c r="K1076" s="30" t="s">
        <v>66</v>
      </c>
      <c r="L1076" s="30" t="s">
        <v>63</v>
      </c>
      <c r="M1076" s="30" t="s">
        <v>63</v>
      </c>
      <c r="N1076" s="30" t="s">
        <v>67</v>
      </c>
      <c r="O1076" s="30" t="s">
        <v>56</v>
      </c>
      <c r="P1076" s="30" t="s">
        <v>57</v>
      </c>
    </row>
    <row r="1077" s="9" customFormat="true" ht="27" hidden="false" customHeight="false" outlineLevel="0" collapsed="false">
      <c r="C1077" s="30"/>
      <c r="D1077" s="31" t="s">
        <v>980</v>
      </c>
      <c r="F1077" s="32" t="n">
        <v>415.477</v>
      </c>
      <c r="K1077" s="30" t="s">
        <v>66</v>
      </c>
      <c r="L1077" s="30" t="s">
        <v>63</v>
      </c>
      <c r="M1077" s="30" t="s">
        <v>63</v>
      </c>
      <c r="N1077" s="30" t="s">
        <v>67</v>
      </c>
      <c r="O1077" s="30" t="s">
        <v>56</v>
      </c>
      <c r="P1077" s="30" t="s">
        <v>57</v>
      </c>
    </row>
    <row r="1078" s="9" customFormat="true" ht="13.5" hidden="false" customHeight="false" outlineLevel="0" collapsed="false">
      <c r="C1078" s="30"/>
      <c r="D1078" s="31" t="s">
        <v>982</v>
      </c>
      <c r="F1078" s="32" t="n">
        <v>260.184</v>
      </c>
      <c r="K1078" s="30" t="s">
        <v>66</v>
      </c>
      <c r="L1078" s="30" t="s">
        <v>63</v>
      </c>
      <c r="M1078" s="30" t="s">
        <v>63</v>
      </c>
      <c r="N1078" s="30" t="s">
        <v>67</v>
      </c>
      <c r="O1078" s="30" t="s">
        <v>56</v>
      </c>
      <c r="P1078" s="30" t="s">
        <v>57</v>
      </c>
    </row>
    <row r="1079" s="9" customFormat="true" ht="15.75" hidden="false" customHeight="true" outlineLevel="0" collapsed="false">
      <c r="A1079" s="21" t="s">
        <v>983</v>
      </c>
      <c r="B1079" s="21" t="s">
        <v>58</v>
      </c>
      <c r="C1079" s="22" t="s">
        <v>984</v>
      </c>
      <c r="D1079" s="23" t="s">
        <v>985</v>
      </c>
      <c r="E1079" s="24" t="s">
        <v>128</v>
      </c>
      <c r="F1079" s="56" t="n">
        <f aca="false">SUM(F1080:F1085)</f>
        <v>4352.03</v>
      </c>
      <c r="I1079" s="26" t="s">
        <v>205</v>
      </c>
      <c r="K1079" s="26" t="s">
        <v>58</v>
      </c>
      <c r="L1079" s="26" t="s">
        <v>63</v>
      </c>
      <c r="P1079" s="9" t="s">
        <v>57</v>
      </c>
      <c r="V1079" s="27" t="e">
        <f aca="false">IF(#REF!="základní",#REF!,0)</f>
        <v>#REF!</v>
      </c>
      <c r="W1079" s="27" t="e">
        <f aca="false">IF(#REF!="snížená",#REF!,0)</f>
        <v>#REF!</v>
      </c>
      <c r="X1079" s="27" t="e">
        <f aca="false">IF(#REF!="zákl. přenesená",#REF!,0)</f>
        <v>#REF!</v>
      </c>
      <c r="Y1079" s="27" t="e">
        <f aca="false">IF(#REF!="sníž. přenesená",#REF!,0)</f>
        <v>#REF!</v>
      </c>
      <c r="Z1079" s="27" t="e">
        <f aca="false">IF(#REF!="nulová",#REF!,0)</f>
        <v>#REF!</v>
      </c>
      <c r="AA1079" s="26" t="s">
        <v>54</v>
      </c>
      <c r="AB1079" s="27" t="e">
        <f aca="false">ROUND(#REF!*$F$1079,2)</f>
        <v>#REF!</v>
      </c>
      <c r="AC1079" s="26" t="s">
        <v>205</v>
      </c>
      <c r="AD1079" s="26" t="s">
        <v>986</v>
      </c>
    </row>
    <row r="1080" s="50" customFormat="true" ht="27" hidden="false" customHeight="false" outlineLevel="0" collapsed="false">
      <c r="C1080" s="57"/>
      <c r="D1080" s="58" t="s">
        <v>987</v>
      </c>
      <c r="F1080" s="59" t="n">
        <f aca="false">173.27+13.35+26.47+8.3+28.72+17.81+13.41+17.95+17.68+18.78+25.42+48.7+16.85+17.82+22.53+23.23+27.68+16.58+22.31+25.96+23.03+35.75+18.27+17.98+102.11+6.78</f>
        <v>786.74</v>
      </c>
      <c r="K1080" s="57" t="s">
        <v>66</v>
      </c>
      <c r="L1080" s="57" t="s">
        <v>63</v>
      </c>
      <c r="M1080" s="57" t="s">
        <v>63</v>
      </c>
      <c r="N1080" s="57" t="s">
        <v>67</v>
      </c>
      <c r="O1080" s="57" t="s">
        <v>56</v>
      </c>
      <c r="P1080" s="57" t="s">
        <v>57</v>
      </c>
    </row>
    <row r="1081" s="9" customFormat="true" ht="13.5" hidden="false" customHeight="false" outlineLevel="0" collapsed="false">
      <c r="C1081" s="30"/>
      <c r="D1081" s="31" t="s">
        <v>988</v>
      </c>
      <c r="F1081" s="32" t="n">
        <v>145.78</v>
      </c>
      <c r="K1081" s="30" t="s">
        <v>66</v>
      </c>
      <c r="L1081" s="30" t="s">
        <v>63</v>
      </c>
      <c r="M1081" s="30" t="s">
        <v>63</v>
      </c>
      <c r="N1081" s="30" t="s">
        <v>67</v>
      </c>
      <c r="O1081" s="30" t="s">
        <v>56</v>
      </c>
      <c r="P1081" s="30" t="s">
        <v>57</v>
      </c>
    </row>
    <row r="1082" s="9" customFormat="true" ht="27" hidden="false" customHeight="false" outlineLevel="0" collapsed="false">
      <c r="C1082" s="30"/>
      <c r="D1082" s="31" t="s">
        <v>989</v>
      </c>
      <c r="F1082" s="32" t="n">
        <v>1156.75</v>
      </c>
      <c r="K1082" s="30" t="s">
        <v>66</v>
      </c>
      <c r="L1082" s="30" t="s">
        <v>63</v>
      </c>
      <c r="M1082" s="30" t="s">
        <v>63</v>
      </c>
      <c r="N1082" s="30" t="s">
        <v>67</v>
      </c>
      <c r="O1082" s="30" t="s">
        <v>56</v>
      </c>
      <c r="P1082" s="30" t="s">
        <v>57</v>
      </c>
    </row>
    <row r="1083" s="9" customFormat="true" ht="13.5" hidden="false" customHeight="false" outlineLevel="0" collapsed="false">
      <c r="C1083" s="28"/>
      <c r="D1083" s="29" t="s">
        <v>155</v>
      </c>
      <c r="F1083" s="28"/>
      <c r="K1083" s="28" t="s">
        <v>66</v>
      </c>
      <c r="L1083" s="28" t="s">
        <v>63</v>
      </c>
      <c r="M1083" s="28" t="s">
        <v>54</v>
      </c>
      <c r="N1083" s="28" t="s">
        <v>67</v>
      </c>
      <c r="O1083" s="28" t="s">
        <v>56</v>
      </c>
      <c r="P1083" s="28" t="s">
        <v>57</v>
      </c>
    </row>
    <row r="1084" s="9" customFormat="true" ht="27" hidden="false" customHeight="false" outlineLevel="0" collapsed="false">
      <c r="C1084" s="30"/>
      <c r="D1084" s="31" t="s">
        <v>990</v>
      </c>
      <c r="F1084" s="32" t="n">
        <v>1219.72</v>
      </c>
      <c r="K1084" s="30" t="s">
        <v>66</v>
      </c>
      <c r="L1084" s="30" t="s">
        <v>63</v>
      </c>
      <c r="M1084" s="30" t="s">
        <v>63</v>
      </c>
      <c r="N1084" s="30" t="s">
        <v>67</v>
      </c>
      <c r="O1084" s="30" t="s">
        <v>56</v>
      </c>
      <c r="P1084" s="30" t="s">
        <v>57</v>
      </c>
    </row>
    <row r="1085" s="9" customFormat="true" ht="27" hidden="false" customHeight="false" outlineLevel="0" collapsed="false">
      <c r="C1085" s="30"/>
      <c r="D1085" s="31" t="s">
        <v>991</v>
      </c>
      <c r="F1085" s="32" t="n">
        <v>1043.04</v>
      </c>
      <c r="K1085" s="30" t="s">
        <v>66</v>
      </c>
      <c r="L1085" s="30" t="s">
        <v>63</v>
      </c>
      <c r="M1085" s="30" t="s">
        <v>63</v>
      </c>
      <c r="N1085" s="30" t="s">
        <v>67</v>
      </c>
      <c r="O1085" s="30" t="s">
        <v>56</v>
      </c>
      <c r="P1085" s="30" t="s">
        <v>57</v>
      </c>
    </row>
    <row r="1086" s="9" customFormat="true" ht="15.75" hidden="false" customHeight="true" outlineLevel="0" collapsed="false">
      <c r="A1086" s="21" t="s">
        <v>992</v>
      </c>
      <c r="B1086" s="21" t="s">
        <v>58</v>
      </c>
      <c r="C1086" s="22" t="s">
        <v>993</v>
      </c>
      <c r="D1086" s="23" t="s">
        <v>994</v>
      </c>
      <c r="E1086" s="24" t="s">
        <v>128</v>
      </c>
      <c r="F1086" s="56" t="n">
        <f aca="false">SUM(F1087:F1093)</f>
        <v>303.52</v>
      </c>
      <c r="I1086" s="26" t="s">
        <v>205</v>
      </c>
      <c r="K1086" s="26" t="s">
        <v>58</v>
      </c>
      <c r="L1086" s="26" t="s">
        <v>63</v>
      </c>
      <c r="P1086" s="9" t="s">
        <v>57</v>
      </c>
      <c r="V1086" s="27" t="e">
        <f aca="false">IF(#REF!="základní",#REF!,0)</f>
        <v>#REF!</v>
      </c>
      <c r="W1086" s="27" t="e">
        <f aca="false">IF(#REF!="snížená",#REF!,0)</f>
        <v>#REF!</v>
      </c>
      <c r="X1086" s="27" t="e">
        <f aca="false">IF(#REF!="zákl. přenesená",#REF!,0)</f>
        <v>#REF!</v>
      </c>
      <c r="Y1086" s="27" t="e">
        <f aca="false">IF(#REF!="sníž. přenesená",#REF!,0)</f>
        <v>#REF!</v>
      </c>
      <c r="Z1086" s="27" t="e">
        <f aca="false">IF(#REF!="nulová",#REF!,0)</f>
        <v>#REF!</v>
      </c>
      <c r="AA1086" s="26" t="s">
        <v>54</v>
      </c>
      <c r="AB1086" s="27" t="e">
        <f aca="false">ROUND(#REF!*$F$1086,2)</f>
        <v>#REF!</v>
      </c>
      <c r="AC1086" s="26" t="s">
        <v>205</v>
      </c>
      <c r="AD1086" s="26" t="s">
        <v>995</v>
      </c>
    </row>
    <row r="1087" s="50" customFormat="true" ht="13.5" hidden="false" customHeight="false" outlineLevel="0" collapsed="false">
      <c r="C1087" s="57"/>
      <c r="D1087" s="58" t="s">
        <v>996</v>
      </c>
      <c r="F1087" s="59" t="n">
        <f aca="false">4.15+5.85+12.3+4.03+10.52+7.45+8.97+5.82+6.54+15.56+11.99+12.63+6.99+4.38+2.83+2.21</f>
        <v>122.22</v>
      </c>
      <c r="K1087" s="57" t="s">
        <v>66</v>
      </c>
      <c r="L1087" s="57" t="s">
        <v>63</v>
      </c>
      <c r="M1087" s="57" t="s">
        <v>63</v>
      </c>
      <c r="N1087" s="57" t="s">
        <v>67</v>
      </c>
      <c r="O1087" s="57" t="s">
        <v>56</v>
      </c>
      <c r="P1087" s="57" t="s">
        <v>57</v>
      </c>
    </row>
    <row r="1088" s="9" customFormat="true" ht="13.5" hidden="false" customHeight="false" outlineLevel="0" collapsed="false">
      <c r="C1088" s="30"/>
      <c r="D1088" s="31" t="s">
        <v>997</v>
      </c>
      <c r="F1088" s="32" t="n">
        <v>55.64</v>
      </c>
      <c r="K1088" s="30" t="s">
        <v>66</v>
      </c>
      <c r="L1088" s="30" t="s">
        <v>63</v>
      </c>
      <c r="M1088" s="30" t="s">
        <v>63</v>
      </c>
      <c r="N1088" s="30" t="s">
        <v>67</v>
      </c>
      <c r="O1088" s="30" t="s">
        <v>56</v>
      </c>
      <c r="P1088" s="30" t="s">
        <v>57</v>
      </c>
    </row>
    <row r="1089" s="9" customFormat="true" ht="13.5" hidden="false" customHeight="false" outlineLevel="0" collapsed="false">
      <c r="C1089" s="30"/>
      <c r="D1089" s="31" t="s">
        <v>998</v>
      </c>
      <c r="F1089" s="32" t="n">
        <v>16.11</v>
      </c>
      <c r="K1089" s="30" t="s">
        <v>66</v>
      </c>
      <c r="L1089" s="30" t="s">
        <v>63</v>
      </c>
      <c r="M1089" s="30" t="s">
        <v>63</v>
      </c>
      <c r="N1089" s="30" t="s">
        <v>67</v>
      </c>
      <c r="O1089" s="30" t="s">
        <v>56</v>
      </c>
      <c r="P1089" s="30" t="s">
        <v>57</v>
      </c>
    </row>
    <row r="1090" s="9" customFormat="true" ht="13.5" hidden="false" customHeight="false" outlineLevel="0" collapsed="false">
      <c r="C1090" s="30"/>
      <c r="D1090" s="31" t="s">
        <v>999</v>
      </c>
      <c r="F1090" s="32" t="n">
        <v>36.41</v>
      </c>
      <c r="K1090" s="30" t="s">
        <v>66</v>
      </c>
      <c r="L1090" s="30" t="s">
        <v>63</v>
      </c>
      <c r="M1090" s="30" t="s">
        <v>63</v>
      </c>
      <c r="N1090" s="30" t="s">
        <v>67</v>
      </c>
      <c r="O1090" s="30" t="s">
        <v>56</v>
      </c>
      <c r="P1090" s="30" t="s">
        <v>57</v>
      </c>
    </row>
    <row r="1091" s="9" customFormat="true" ht="13.5" hidden="false" customHeight="false" outlineLevel="0" collapsed="false">
      <c r="C1091" s="28"/>
      <c r="D1091" s="29" t="s">
        <v>155</v>
      </c>
      <c r="F1091" s="28"/>
      <c r="K1091" s="28" t="s">
        <v>66</v>
      </c>
      <c r="L1091" s="28" t="s">
        <v>63</v>
      </c>
      <c r="M1091" s="28" t="s">
        <v>54</v>
      </c>
      <c r="N1091" s="28" t="s">
        <v>67</v>
      </c>
      <c r="O1091" s="28" t="s">
        <v>56</v>
      </c>
      <c r="P1091" s="28" t="s">
        <v>57</v>
      </c>
    </row>
    <row r="1092" s="9" customFormat="true" ht="13.5" hidden="false" customHeight="false" outlineLevel="0" collapsed="false">
      <c r="C1092" s="30"/>
      <c r="D1092" s="31" t="s">
        <v>1000</v>
      </c>
      <c r="F1092" s="32" t="n">
        <v>36.57</v>
      </c>
      <c r="K1092" s="30" t="s">
        <v>66</v>
      </c>
      <c r="L1092" s="30" t="s">
        <v>63</v>
      </c>
      <c r="M1092" s="30" t="s">
        <v>63</v>
      </c>
      <c r="N1092" s="30" t="s">
        <v>67</v>
      </c>
      <c r="O1092" s="30" t="s">
        <v>56</v>
      </c>
      <c r="P1092" s="30" t="s">
        <v>57</v>
      </c>
    </row>
    <row r="1093" s="9" customFormat="true" ht="13.5" hidden="false" customHeight="false" outlineLevel="0" collapsed="false">
      <c r="C1093" s="30"/>
      <c r="D1093" s="31" t="s">
        <v>1000</v>
      </c>
      <c r="F1093" s="32" t="n">
        <v>36.57</v>
      </c>
      <c r="K1093" s="30" t="s">
        <v>66</v>
      </c>
      <c r="L1093" s="30" t="s">
        <v>63</v>
      </c>
      <c r="M1093" s="30" t="s">
        <v>63</v>
      </c>
      <c r="N1093" s="30" t="s">
        <v>67</v>
      </c>
      <c r="O1093" s="30" t="s">
        <v>56</v>
      </c>
      <c r="P1093" s="30" t="s">
        <v>57</v>
      </c>
    </row>
    <row r="1094" s="9" customFormat="true" ht="15.75" hidden="false" customHeight="true" outlineLevel="0" collapsed="false">
      <c r="A1094" s="21" t="s">
        <v>1001</v>
      </c>
      <c r="B1094" s="21" t="s">
        <v>58</v>
      </c>
      <c r="C1094" s="22" t="s">
        <v>1002</v>
      </c>
      <c r="D1094" s="23" t="s">
        <v>1003</v>
      </c>
      <c r="E1094" s="24" t="s">
        <v>128</v>
      </c>
      <c r="F1094" s="56" t="n">
        <f aca="false">SUM(F1095:F1100)</f>
        <v>693.67</v>
      </c>
      <c r="I1094" s="26" t="s">
        <v>205</v>
      </c>
      <c r="K1094" s="26" t="s">
        <v>58</v>
      </c>
      <c r="L1094" s="26" t="s">
        <v>63</v>
      </c>
      <c r="P1094" s="9" t="s">
        <v>57</v>
      </c>
      <c r="V1094" s="27" t="e">
        <f aca="false">IF(#REF!="základní",#REF!,0)</f>
        <v>#REF!</v>
      </c>
      <c r="W1094" s="27" t="e">
        <f aca="false">IF(#REF!="snížená",#REF!,0)</f>
        <v>#REF!</v>
      </c>
      <c r="X1094" s="27" t="e">
        <f aca="false">IF(#REF!="zákl. přenesená",#REF!,0)</f>
        <v>#REF!</v>
      </c>
      <c r="Y1094" s="27" t="e">
        <f aca="false">IF(#REF!="sníž. přenesená",#REF!,0)</f>
        <v>#REF!</v>
      </c>
      <c r="Z1094" s="27" t="e">
        <f aca="false">IF(#REF!="nulová",#REF!,0)</f>
        <v>#REF!</v>
      </c>
      <c r="AA1094" s="26" t="s">
        <v>54</v>
      </c>
      <c r="AB1094" s="27" t="e">
        <f aca="false">ROUND(#REF!*$F$1094,2)</f>
        <v>#REF!</v>
      </c>
      <c r="AC1094" s="26" t="s">
        <v>205</v>
      </c>
      <c r="AD1094" s="26" t="s">
        <v>1004</v>
      </c>
    </row>
    <row r="1095" s="50" customFormat="true" ht="13.5" hidden="false" customHeight="false" outlineLevel="0" collapsed="false">
      <c r="C1095" s="57"/>
      <c r="D1095" s="58" t="s">
        <v>1005</v>
      </c>
      <c r="F1095" s="59" t="n">
        <f aca="false">10.17+6.3+11.07+360.27+10.88+14.54+18.48+21.18+1.68+13.22+5.07</f>
        <v>472.86</v>
      </c>
      <c r="K1095" s="57" t="s">
        <v>66</v>
      </c>
      <c r="L1095" s="57" t="s">
        <v>63</v>
      </c>
      <c r="M1095" s="57" t="s">
        <v>63</v>
      </c>
      <c r="N1095" s="57" t="s">
        <v>67</v>
      </c>
      <c r="O1095" s="57" t="s">
        <v>56</v>
      </c>
      <c r="P1095" s="57" t="s">
        <v>57</v>
      </c>
    </row>
    <row r="1096" s="9" customFormat="true" ht="13.5" hidden="false" customHeight="false" outlineLevel="0" collapsed="false">
      <c r="C1096" s="30"/>
      <c r="D1096" s="31" t="s">
        <v>1006</v>
      </c>
      <c r="F1096" s="32" t="n">
        <v>61.34</v>
      </c>
      <c r="K1096" s="30" t="s">
        <v>66</v>
      </c>
      <c r="L1096" s="30" t="s">
        <v>63</v>
      </c>
      <c r="M1096" s="30" t="s">
        <v>63</v>
      </c>
      <c r="N1096" s="30" t="s">
        <v>67</v>
      </c>
      <c r="O1096" s="30" t="s">
        <v>56</v>
      </c>
      <c r="P1096" s="30" t="s">
        <v>57</v>
      </c>
    </row>
    <row r="1097" s="9" customFormat="true" ht="13.5" hidden="false" customHeight="false" outlineLevel="0" collapsed="false">
      <c r="C1097" s="30"/>
      <c r="D1097" s="31" t="s">
        <v>1007</v>
      </c>
      <c r="F1097" s="32" t="n">
        <v>92.31</v>
      </c>
      <c r="K1097" s="30" t="s">
        <v>66</v>
      </c>
      <c r="L1097" s="30" t="s">
        <v>63</v>
      </c>
      <c r="M1097" s="30" t="s">
        <v>63</v>
      </c>
      <c r="N1097" s="30" t="s">
        <v>67</v>
      </c>
      <c r="O1097" s="30" t="s">
        <v>56</v>
      </c>
      <c r="P1097" s="30" t="s">
        <v>57</v>
      </c>
    </row>
    <row r="1098" s="9" customFormat="true" ht="13.5" hidden="false" customHeight="false" outlineLevel="0" collapsed="false">
      <c r="C1098" s="28"/>
      <c r="D1098" s="29" t="s">
        <v>155</v>
      </c>
      <c r="F1098" s="28"/>
      <c r="K1098" s="28" t="s">
        <v>66</v>
      </c>
      <c r="L1098" s="28" t="s">
        <v>63</v>
      </c>
      <c r="M1098" s="28" t="s">
        <v>54</v>
      </c>
      <c r="N1098" s="28" t="s">
        <v>67</v>
      </c>
      <c r="O1098" s="28" t="s">
        <v>56</v>
      </c>
      <c r="P1098" s="28" t="s">
        <v>57</v>
      </c>
    </row>
    <row r="1099" s="9" customFormat="true" ht="13.5" hidden="false" customHeight="false" outlineLevel="0" collapsed="false">
      <c r="C1099" s="30"/>
      <c r="D1099" s="31" t="s">
        <v>1008</v>
      </c>
      <c r="F1099" s="32" t="n">
        <v>33.58</v>
      </c>
      <c r="K1099" s="30" t="s">
        <v>66</v>
      </c>
      <c r="L1099" s="30" t="s">
        <v>63</v>
      </c>
      <c r="M1099" s="30" t="s">
        <v>63</v>
      </c>
      <c r="N1099" s="30" t="s">
        <v>67</v>
      </c>
      <c r="O1099" s="30" t="s">
        <v>56</v>
      </c>
      <c r="P1099" s="30" t="s">
        <v>57</v>
      </c>
    </row>
    <row r="1100" s="9" customFormat="true" ht="13.5" hidden="false" customHeight="false" outlineLevel="0" collapsed="false">
      <c r="C1100" s="30"/>
      <c r="D1100" s="31" t="s">
        <v>1008</v>
      </c>
      <c r="F1100" s="32" t="n">
        <v>33.58</v>
      </c>
      <c r="K1100" s="30" t="s">
        <v>66</v>
      </c>
      <c r="L1100" s="30" t="s">
        <v>63</v>
      </c>
      <c r="M1100" s="30" t="s">
        <v>63</v>
      </c>
      <c r="N1100" s="30" t="s">
        <v>67</v>
      </c>
      <c r="O1100" s="30" t="s">
        <v>56</v>
      </c>
      <c r="P1100" s="30" t="s">
        <v>57</v>
      </c>
    </row>
    <row r="1101" s="50" customFormat="true" ht="15.75" hidden="false" customHeight="true" outlineLevel="0" collapsed="false">
      <c r="A1101" s="60" t="s">
        <v>1009</v>
      </c>
      <c r="B1101" s="60" t="s">
        <v>58</v>
      </c>
      <c r="C1101" s="61" t="s">
        <v>1010</v>
      </c>
      <c r="D1101" s="62" t="s">
        <v>1011</v>
      </c>
      <c r="E1101" s="41" t="s">
        <v>128</v>
      </c>
      <c r="F1101" s="56" t="n">
        <v>66.25</v>
      </c>
      <c r="I1101" s="63" t="s">
        <v>205</v>
      </c>
      <c r="K1101" s="63" t="s">
        <v>58</v>
      </c>
      <c r="L1101" s="63" t="s">
        <v>63</v>
      </c>
      <c r="P1101" s="50" t="s">
        <v>57</v>
      </c>
      <c r="V1101" s="64" t="e">
        <f aca="false">IF(#REF!="základní",#REF!,0)</f>
        <v>#REF!</v>
      </c>
      <c r="W1101" s="64" t="e">
        <f aca="false">IF(#REF!="snížená",#REF!,0)</f>
        <v>#REF!</v>
      </c>
      <c r="X1101" s="64" t="e">
        <f aca="false">IF(#REF!="zákl. přenesená",#REF!,0)</f>
        <v>#REF!</v>
      </c>
      <c r="Y1101" s="64" t="e">
        <f aca="false">IF(#REF!="sníž. přenesená",#REF!,0)</f>
        <v>#REF!</v>
      </c>
      <c r="Z1101" s="64" t="e">
        <f aca="false">IF(#REF!="nulová",#REF!,0)</f>
        <v>#REF!</v>
      </c>
      <c r="AA1101" s="63" t="s">
        <v>54</v>
      </c>
      <c r="AB1101" s="64" t="e">
        <f aca="false">ROUND(#REF!*$F$1094,2)</f>
        <v>#REF!</v>
      </c>
      <c r="AC1101" s="63" t="s">
        <v>205</v>
      </c>
      <c r="AD1101" s="63" t="s">
        <v>1004</v>
      </c>
    </row>
    <row r="1102" s="50" customFormat="true" ht="13.5" hidden="false" customHeight="false" outlineLevel="0" collapsed="false">
      <c r="C1102" s="57"/>
      <c r="D1102" s="58" t="n">
        <v>66.25</v>
      </c>
      <c r="F1102" s="59" t="n">
        <v>66.25</v>
      </c>
      <c r="K1102" s="57" t="s">
        <v>66</v>
      </c>
      <c r="L1102" s="57" t="s">
        <v>63</v>
      </c>
      <c r="M1102" s="57" t="s">
        <v>63</v>
      </c>
      <c r="N1102" s="57" t="s">
        <v>67</v>
      </c>
      <c r="O1102" s="57" t="s">
        <v>56</v>
      </c>
      <c r="P1102" s="57" t="s">
        <v>57</v>
      </c>
    </row>
    <row r="1103" s="17" customFormat="true" ht="13.5" hidden="false" customHeight="false" outlineLevel="0" collapsed="false">
      <c r="B1103" s="19" t="s">
        <v>1012</v>
      </c>
      <c r="I1103" s="19" t="s">
        <v>63</v>
      </c>
      <c r="K1103" s="19" t="s">
        <v>55</v>
      </c>
      <c r="L1103" s="19" t="s">
        <v>54</v>
      </c>
      <c r="P1103" s="19" t="s">
        <v>57</v>
      </c>
      <c r="AB1103" s="20" t="e">
        <f aca="false">SUM($AB$1104:$AB$1125)</f>
        <v>#REF!</v>
      </c>
    </row>
    <row r="1104" s="9" customFormat="true" ht="27" hidden="false" customHeight="false" outlineLevel="0" collapsed="false">
      <c r="A1104" s="21" t="s">
        <v>1013</v>
      </c>
      <c r="B1104" s="21" t="s">
        <v>58</v>
      </c>
      <c r="C1104" s="22" t="s">
        <v>1014</v>
      </c>
      <c r="D1104" s="23" t="s">
        <v>1015</v>
      </c>
      <c r="E1104" s="24" t="s">
        <v>927</v>
      </c>
      <c r="F1104" s="25" t="n">
        <v>186.32</v>
      </c>
      <c r="I1104" s="26" t="s">
        <v>205</v>
      </c>
      <c r="K1104" s="26" t="s">
        <v>58</v>
      </c>
      <c r="L1104" s="26" t="s">
        <v>63</v>
      </c>
      <c r="P1104" s="9" t="s">
        <v>57</v>
      </c>
      <c r="V1104" s="27" t="e">
        <f aca="false">IF(#REF!="základní",#REF!,0)</f>
        <v>#REF!</v>
      </c>
      <c r="W1104" s="27" t="e">
        <f aca="false">IF(#REF!="snížená",#REF!,0)</f>
        <v>#REF!</v>
      </c>
      <c r="X1104" s="27" t="e">
        <f aca="false">IF(#REF!="zákl. přenesená",#REF!,0)</f>
        <v>#REF!</v>
      </c>
      <c r="Y1104" s="27" t="e">
        <f aca="false">IF(#REF!="sníž. přenesená",#REF!,0)</f>
        <v>#REF!</v>
      </c>
      <c r="Z1104" s="27" t="e">
        <f aca="false">IF(#REF!="nulová",#REF!,0)</f>
        <v>#REF!</v>
      </c>
      <c r="AA1104" s="26" t="s">
        <v>54</v>
      </c>
      <c r="AB1104" s="27" t="e">
        <f aca="false">ROUND(#REF!*$F$1104,2)</f>
        <v>#REF!</v>
      </c>
      <c r="AC1104" s="26" t="s">
        <v>205</v>
      </c>
      <c r="AD1104" s="26" t="s">
        <v>1016</v>
      </c>
    </row>
    <row r="1105" s="9" customFormat="true" ht="40.5" hidden="false" customHeight="false" outlineLevel="0" collapsed="false">
      <c r="A1105" s="21" t="s">
        <v>1017</v>
      </c>
      <c r="B1105" s="21" t="s">
        <v>58</v>
      </c>
      <c r="C1105" s="22" t="s">
        <v>1018</v>
      </c>
      <c r="D1105" s="23" t="s">
        <v>1019</v>
      </c>
      <c r="E1105" s="24" t="s">
        <v>927</v>
      </c>
      <c r="F1105" s="25" t="n">
        <v>22.16</v>
      </c>
      <c r="I1105" s="26" t="s">
        <v>205</v>
      </c>
      <c r="K1105" s="26" t="s">
        <v>58</v>
      </c>
      <c r="L1105" s="26" t="s">
        <v>63</v>
      </c>
      <c r="P1105" s="9" t="s">
        <v>57</v>
      </c>
      <c r="V1105" s="27" t="e">
        <f aca="false">IF(#REF!="základní",#REF!,0)</f>
        <v>#REF!</v>
      </c>
      <c r="W1105" s="27" t="e">
        <f aca="false">IF(#REF!="snížená",#REF!,0)</f>
        <v>#REF!</v>
      </c>
      <c r="X1105" s="27" t="e">
        <f aca="false">IF(#REF!="zákl. přenesená",#REF!,0)</f>
        <v>#REF!</v>
      </c>
      <c r="Y1105" s="27" t="e">
        <f aca="false">IF(#REF!="sníž. přenesená",#REF!,0)</f>
        <v>#REF!</v>
      </c>
      <c r="Z1105" s="27" t="e">
        <f aca="false">IF(#REF!="nulová",#REF!,0)</f>
        <v>#REF!</v>
      </c>
      <c r="AA1105" s="26" t="s">
        <v>54</v>
      </c>
      <c r="AB1105" s="27" t="e">
        <f aca="false">ROUND(#REF!*$F$1105,2)</f>
        <v>#REF!</v>
      </c>
      <c r="AC1105" s="26" t="s">
        <v>205</v>
      </c>
      <c r="AD1105" s="26" t="s">
        <v>1020</v>
      </c>
    </row>
    <row r="1106" s="9" customFormat="true" ht="27" hidden="false" customHeight="false" outlineLevel="0" collapsed="false">
      <c r="A1106" s="21" t="s">
        <v>1021</v>
      </c>
      <c r="B1106" s="21" t="s">
        <v>58</v>
      </c>
      <c r="C1106" s="22" t="s">
        <v>1022</v>
      </c>
      <c r="D1106" s="23" t="s">
        <v>1023</v>
      </c>
      <c r="E1106" s="24" t="s">
        <v>927</v>
      </c>
      <c r="F1106" s="25" t="n">
        <v>13.72</v>
      </c>
      <c r="I1106" s="26" t="s">
        <v>205</v>
      </c>
      <c r="K1106" s="26" t="s">
        <v>58</v>
      </c>
      <c r="L1106" s="26" t="s">
        <v>63</v>
      </c>
      <c r="P1106" s="9" t="s">
        <v>57</v>
      </c>
      <c r="V1106" s="27" t="e">
        <f aca="false">IF(#REF!="základní",#REF!,0)</f>
        <v>#REF!</v>
      </c>
      <c r="W1106" s="27" t="e">
        <f aca="false">IF(#REF!="snížená",#REF!,0)</f>
        <v>#REF!</v>
      </c>
      <c r="X1106" s="27" t="e">
        <f aca="false">IF(#REF!="zákl. přenesená",#REF!,0)</f>
        <v>#REF!</v>
      </c>
      <c r="Y1106" s="27" t="e">
        <f aca="false">IF(#REF!="sníž. přenesená",#REF!,0)</f>
        <v>#REF!</v>
      </c>
      <c r="Z1106" s="27" t="e">
        <f aca="false">IF(#REF!="nulová",#REF!,0)</f>
        <v>#REF!</v>
      </c>
      <c r="AA1106" s="26" t="s">
        <v>54</v>
      </c>
      <c r="AB1106" s="27" t="e">
        <f aca="false">ROUND(#REF!*$F$1106,2)</f>
        <v>#REF!</v>
      </c>
      <c r="AC1106" s="26" t="s">
        <v>205</v>
      </c>
      <c r="AD1106" s="26" t="s">
        <v>1024</v>
      </c>
    </row>
    <row r="1107" s="9" customFormat="true" ht="27" hidden="false" customHeight="false" outlineLevel="0" collapsed="false">
      <c r="A1107" s="21" t="s">
        <v>1025</v>
      </c>
      <c r="B1107" s="21" t="s">
        <v>58</v>
      </c>
      <c r="C1107" s="22" t="s">
        <v>1026</v>
      </c>
      <c r="D1107" s="23" t="s">
        <v>1027</v>
      </c>
      <c r="E1107" s="24" t="s">
        <v>927</v>
      </c>
      <c r="F1107" s="25" t="n">
        <v>40.26</v>
      </c>
      <c r="I1107" s="26" t="s">
        <v>205</v>
      </c>
      <c r="K1107" s="26" t="s">
        <v>58</v>
      </c>
      <c r="L1107" s="26" t="s">
        <v>63</v>
      </c>
      <c r="P1107" s="9" t="s">
        <v>57</v>
      </c>
      <c r="V1107" s="27" t="e">
        <f aca="false">IF(#REF!="základní",#REF!,0)</f>
        <v>#REF!</v>
      </c>
      <c r="W1107" s="27" t="e">
        <f aca="false">IF(#REF!="snížená",#REF!,0)</f>
        <v>#REF!</v>
      </c>
      <c r="X1107" s="27" t="e">
        <f aca="false">IF(#REF!="zákl. přenesená",#REF!,0)</f>
        <v>#REF!</v>
      </c>
      <c r="Y1107" s="27" t="e">
        <f aca="false">IF(#REF!="sníž. přenesená",#REF!,0)</f>
        <v>#REF!</v>
      </c>
      <c r="Z1107" s="27" t="e">
        <f aca="false">IF(#REF!="nulová",#REF!,0)</f>
        <v>#REF!</v>
      </c>
      <c r="AA1107" s="26" t="s">
        <v>54</v>
      </c>
      <c r="AB1107" s="27" t="e">
        <f aca="false">ROUND(#REF!*$F$1107,2)</f>
        <v>#REF!</v>
      </c>
      <c r="AC1107" s="26" t="s">
        <v>205</v>
      </c>
      <c r="AD1107" s="26" t="s">
        <v>1028</v>
      </c>
    </row>
    <row r="1108" s="9" customFormat="true" ht="27" hidden="false" customHeight="false" outlineLevel="0" collapsed="false">
      <c r="A1108" s="21" t="s">
        <v>1029</v>
      </c>
      <c r="B1108" s="21" t="s">
        <v>58</v>
      </c>
      <c r="C1108" s="22" t="s">
        <v>1030</v>
      </c>
      <c r="D1108" s="23" t="s">
        <v>1031</v>
      </c>
      <c r="E1108" s="24" t="s">
        <v>927</v>
      </c>
      <c r="F1108" s="25" t="n">
        <v>181.6</v>
      </c>
      <c r="I1108" s="26" t="s">
        <v>205</v>
      </c>
      <c r="K1108" s="26" t="s">
        <v>58</v>
      </c>
      <c r="L1108" s="26" t="s">
        <v>63</v>
      </c>
      <c r="P1108" s="9" t="s">
        <v>57</v>
      </c>
      <c r="V1108" s="27" t="e">
        <f aca="false">IF(#REF!="základní",#REF!,0)</f>
        <v>#REF!</v>
      </c>
      <c r="W1108" s="27" t="e">
        <f aca="false">IF(#REF!="snížená",#REF!,0)</f>
        <v>#REF!</v>
      </c>
      <c r="X1108" s="27" t="e">
        <f aca="false">IF(#REF!="zákl. přenesená",#REF!,0)</f>
        <v>#REF!</v>
      </c>
      <c r="Y1108" s="27" t="e">
        <f aca="false">IF(#REF!="sníž. přenesená",#REF!,0)</f>
        <v>#REF!</v>
      </c>
      <c r="Z1108" s="27" t="e">
        <f aca="false">IF(#REF!="nulová",#REF!,0)</f>
        <v>#REF!</v>
      </c>
      <c r="AA1108" s="26" t="s">
        <v>54</v>
      </c>
      <c r="AB1108" s="27" t="e">
        <f aca="false">ROUND(#REF!*$F$1108,2)</f>
        <v>#REF!</v>
      </c>
      <c r="AC1108" s="26" t="s">
        <v>205</v>
      </c>
      <c r="AD1108" s="26" t="s">
        <v>1032</v>
      </c>
    </row>
    <row r="1109" s="9" customFormat="true" ht="40.5" hidden="false" customHeight="false" outlineLevel="0" collapsed="false">
      <c r="A1109" s="21" t="s">
        <v>1033</v>
      </c>
      <c r="B1109" s="21" t="s">
        <v>58</v>
      </c>
      <c r="C1109" s="22" t="s">
        <v>1034</v>
      </c>
      <c r="D1109" s="23" t="s">
        <v>1035</v>
      </c>
      <c r="E1109" s="24" t="s">
        <v>927</v>
      </c>
      <c r="F1109" s="25" t="n">
        <v>37.78</v>
      </c>
      <c r="I1109" s="26" t="s">
        <v>205</v>
      </c>
      <c r="K1109" s="26" t="s">
        <v>58</v>
      </c>
      <c r="L1109" s="26" t="s">
        <v>63</v>
      </c>
      <c r="P1109" s="9" t="s">
        <v>57</v>
      </c>
      <c r="V1109" s="27" t="e">
        <f aca="false">IF(#REF!="základní",#REF!,0)</f>
        <v>#REF!</v>
      </c>
      <c r="W1109" s="27" t="e">
        <f aca="false">IF(#REF!="snížená",#REF!,0)</f>
        <v>#REF!</v>
      </c>
      <c r="X1109" s="27" t="e">
        <f aca="false">IF(#REF!="zákl. přenesená",#REF!,0)</f>
        <v>#REF!</v>
      </c>
      <c r="Y1109" s="27" t="e">
        <f aca="false">IF(#REF!="sníž. přenesená",#REF!,0)</f>
        <v>#REF!</v>
      </c>
      <c r="Z1109" s="27" t="e">
        <f aca="false">IF(#REF!="nulová",#REF!,0)</f>
        <v>#REF!</v>
      </c>
      <c r="AA1109" s="26" t="s">
        <v>54</v>
      </c>
      <c r="AB1109" s="27" t="e">
        <f aca="false">ROUND(#REF!*$F$1109,2)</f>
        <v>#REF!</v>
      </c>
      <c r="AC1109" s="26" t="s">
        <v>205</v>
      </c>
      <c r="AD1109" s="26" t="s">
        <v>1036</v>
      </c>
    </row>
    <row r="1110" s="9" customFormat="true" ht="40.5" hidden="false" customHeight="false" outlineLevel="0" collapsed="false">
      <c r="A1110" s="21" t="s">
        <v>1037</v>
      </c>
      <c r="B1110" s="21" t="s">
        <v>58</v>
      </c>
      <c r="C1110" s="22" t="s">
        <v>1038</v>
      </c>
      <c r="D1110" s="23" t="s">
        <v>1039</v>
      </c>
      <c r="E1110" s="24" t="s">
        <v>927</v>
      </c>
      <c r="F1110" s="25" t="n">
        <v>1.5</v>
      </c>
      <c r="I1110" s="26" t="s">
        <v>205</v>
      </c>
      <c r="K1110" s="26" t="s">
        <v>58</v>
      </c>
      <c r="L1110" s="26" t="s">
        <v>63</v>
      </c>
      <c r="P1110" s="9" t="s">
        <v>57</v>
      </c>
      <c r="V1110" s="27" t="e">
        <f aca="false">IF(#REF!="základní",#REF!,0)</f>
        <v>#REF!</v>
      </c>
      <c r="W1110" s="27" t="e">
        <f aca="false">IF(#REF!="snížená",#REF!,0)</f>
        <v>#REF!</v>
      </c>
      <c r="X1110" s="27" t="e">
        <f aca="false">IF(#REF!="zákl. přenesená",#REF!,0)</f>
        <v>#REF!</v>
      </c>
      <c r="Y1110" s="27" t="e">
        <f aca="false">IF(#REF!="sníž. přenesená",#REF!,0)</f>
        <v>#REF!</v>
      </c>
      <c r="Z1110" s="27" t="e">
        <f aca="false">IF(#REF!="nulová",#REF!,0)</f>
        <v>#REF!</v>
      </c>
      <c r="AA1110" s="26" t="s">
        <v>54</v>
      </c>
      <c r="AB1110" s="27" t="e">
        <f aca="false">ROUND(#REF!*$F$1110,2)</f>
        <v>#REF!</v>
      </c>
      <c r="AC1110" s="26" t="s">
        <v>205</v>
      </c>
      <c r="AD1110" s="26" t="s">
        <v>1040</v>
      </c>
    </row>
    <row r="1111" s="9" customFormat="true" ht="13.5" hidden="false" customHeight="false" outlineLevel="0" collapsed="false">
      <c r="C1111" s="30"/>
      <c r="D1111" s="31" t="s">
        <v>1041</v>
      </c>
      <c r="F1111" s="32" t="n">
        <v>1.5</v>
      </c>
      <c r="K1111" s="30" t="s">
        <v>66</v>
      </c>
      <c r="L1111" s="30" t="s">
        <v>63</v>
      </c>
      <c r="M1111" s="30" t="s">
        <v>63</v>
      </c>
      <c r="N1111" s="30" t="s">
        <v>67</v>
      </c>
      <c r="O1111" s="30" t="s">
        <v>56</v>
      </c>
      <c r="P1111" s="30" t="s">
        <v>57</v>
      </c>
    </row>
    <row r="1112" s="9" customFormat="true" ht="27" hidden="false" customHeight="false" outlineLevel="0" collapsed="false">
      <c r="A1112" s="21" t="s">
        <v>1042</v>
      </c>
      <c r="B1112" s="21" t="s">
        <v>58</v>
      </c>
      <c r="C1112" s="22" t="s">
        <v>1043</v>
      </c>
      <c r="D1112" s="23" t="s">
        <v>1044</v>
      </c>
      <c r="E1112" s="24" t="s">
        <v>927</v>
      </c>
      <c r="F1112" s="25" t="n">
        <v>4.95</v>
      </c>
      <c r="I1112" s="26" t="s">
        <v>205</v>
      </c>
      <c r="K1112" s="26" t="s">
        <v>58</v>
      </c>
      <c r="L1112" s="26" t="s">
        <v>63</v>
      </c>
      <c r="P1112" s="9" t="s">
        <v>57</v>
      </c>
      <c r="V1112" s="27" t="e">
        <f aca="false">IF(#REF!="základní",#REF!,0)</f>
        <v>#REF!</v>
      </c>
      <c r="W1112" s="27" t="e">
        <f aca="false">IF(#REF!="snížená",#REF!,0)</f>
        <v>#REF!</v>
      </c>
      <c r="X1112" s="27" t="e">
        <f aca="false">IF(#REF!="zákl. přenesená",#REF!,0)</f>
        <v>#REF!</v>
      </c>
      <c r="Y1112" s="27" t="e">
        <f aca="false">IF(#REF!="sníž. přenesená",#REF!,0)</f>
        <v>#REF!</v>
      </c>
      <c r="Z1112" s="27" t="e">
        <f aca="false">IF(#REF!="nulová",#REF!,0)</f>
        <v>#REF!</v>
      </c>
      <c r="AA1112" s="26" t="s">
        <v>54</v>
      </c>
      <c r="AB1112" s="27" t="e">
        <f aca="false">ROUND(#REF!*$F$1112,2)</f>
        <v>#REF!</v>
      </c>
      <c r="AC1112" s="26" t="s">
        <v>205</v>
      </c>
      <c r="AD1112" s="26" t="s">
        <v>1045</v>
      </c>
    </row>
    <row r="1113" s="9" customFormat="true" ht="13.5" hidden="false" customHeight="false" outlineLevel="0" collapsed="false">
      <c r="C1113" s="30"/>
      <c r="D1113" s="31" t="s">
        <v>1046</v>
      </c>
      <c r="F1113" s="32" t="n">
        <v>4.95</v>
      </c>
      <c r="K1113" s="30" t="s">
        <v>66</v>
      </c>
      <c r="L1113" s="30" t="s">
        <v>63</v>
      </c>
      <c r="M1113" s="30" t="s">
        <v>63</v>
      </c>
      <c r="N1113" s="30" t="s">
        <v>67</v>
      </c>
      <c r="O1113" s="30" t="s">
        <v>56</v>
      </c>
      <c r="P1113" s="30" t="s">
        <v>57</v>
      </c>
    </row>
    <row r="1114" s="9" customFormat="true" ht="40.5" hidden="false" customHeight="false" outlineLevel="0" collapsed="false">
      <c r="A1114" s="21" t="s">
        <v>1047</v>
      </c>
      <c r="B1114" s="21" t="s">
        <v>58</v>
      </c>
      <c r="C1114" s="22" t="s">
        <v>1048</v>
      </c>
      <c r="D1114" s="23" t="s">
        <v>1049</v>
      </c>
      <c r="E1114" s="24" t="s">
        <v>927</v>
      </c>
      <c r="F1114" s="25" t="n">
        <v>4</v>
      </c>
      <c r="I1114" s="26" t="s">
        <v>205</v>
      </c>
      <c r="K1114" s="26" t="s">
        <v>58</v>
      </c>
      <c r="L1114" s="26" t="s">
        <v>63</v>
      </c>
      <c r="P1114" s="9" t="s">
        <v>57</v>
      </c>
      <c r="V1114" s="27" t="e">
        <f aca="false">IF(#REF!="základní",#REF!,0)</f>
        <v>#REF!</v>
      </c>
      <c r="W1114" s="27" t="e">
        <f aca="false">IF(#REF!="snížená",#REF!,0)</f>
        <v>#REF!</v>
      </c>
      <c r="X1114" s="27" t="e">
        <f aca="false">IF(#REF!="zákl. přenesená",#REF!,0)</f>
        <v>#REF!</v>
      </c>
      <c r="Y1114" s="27" t="e">
        <f aca="false">IF(#REF!="sníž. přenesená",#REF!,0)</f>
        <v>#REF!</v>
      </c>
      <c r="Z1114" s="27" t="e">
        <f aca="false">IF(#REF!="nulová",#REF!,0)</f>
        <v>#REF!</v>
      </c>
      <c r="AA1114" s="26" t="s">
        <v>54</v>
      </c>
      <c r="AB1114" s="27" t="e">
        <f aca="false">ROUND(#REF!*$F$1114,2)</f>
        <v>#REF!</v>
      </c>
      <c r="AC1114" s="26" t="s">
        <v>205</v>
      </c>
      <c r="AD1114" s="26" t="s">
        <v>1050</v>
      </c>
    </row>
    <row r="1115" s="9" customFormat="true" ht="13.5" hidden="false" customHeight="false" outlineLevel="0" collapsed="false">
      <c r="C1115" s="30"/>
      <c r="D1115" s="31" t="s">
        <v>1051</v>
      </c>
      <c r="F1115" s="32" t="n">
        <v>4</v>
      </c>
      <c r="K1115" s="30" t="s">
        <v>66</v>
      </c>
      <c r="L1115" s="30" t="s">
        <v>63</v>
      </c>
      <c r="M1115" s="30" t="s">
        <v>63</v>
      </c>
      <c r="N1115" s="30" t="s">
        <v>67</v>
      </c>
      <c r="O1115" s="30" t="s">
        <v>56</v>
      </c>
      <c r="P1115" s="30" t="s">
        <v>57</v>
      </c>
    </row>
    <row r="1116" s="9" customFormat="true" ht="40.5" hidden="false" customHeight="false" outlineLevel="0" collapsed="false">
      <c r="A1116" s="21" t="s">
        <v>1052</v>
      </c>
      <c r="B1116" s="21" t="s">
        <v>58</v>
      </c>
      <c r="C1116" s="22" t="s">
        <v>1053</v>
      </c>
      <c r="D1116" s="23" t="s">
        <v>1054</v>
      </c>
      <c r="E1116" s="24" t="s">
        <v>927</v>
      </c>
      <c r="F1116" s="25" t="n">
        <v>1.2</v>
      </c>
      <c r="I1116" s="26" t="s">
        <v>205</v>
      </c>
      <c r="K1116" s="26" t="s">
        <v>58</v>
      </c>
      <c r="L1116" s="26" t="s">
        <v>63</v>
      </c>
      <c r="P1116" s="9" t="s">
        <v>57</v>
      </c>
      <c r="V1116" s="27" t="e">
        <f aca="false">IF(#REF!="základní",#REF!,0)</f>
        <v>#REF!</v>
      </c>
      <c r="W1116" s="27" t="e">
        <f aca="false">IF(#REF!="snížená",#REF!,0)</f>
        <v>#REF!</v>
      </c>
      <c r="X1116" s="27" t="e">
        <f aca="false">IF(#REF!="zákl. přenesená",#REF!,0)</f>
        <v>#REF!</v>
      </c>
      <c r="Y1116" s="27" t="e">
        <f aca="false">IF(#REF!="sníž. přenesená",#REF!,0)</f>
        <v>#REF!</v>
      </c>
      <c r="Z1116" s="27" t="e">
        <f aca="false">IF(#REF!="nulová",#REF!,0)</f>
        <v>#REF!</v>
      </c>
      <c r="AA1116" s="26" t="s">
        <v>54</v>
      </c>
      <c r="AB1116" s="27" t="e">
        <f aca="false">ROUND(#REF!*$F$1116,2)</f>
        <v>#REF!</v>
      </c>
      <c r="AC1116" s="26" t="s">
        <v>205</v>
      </c>
      <c r="AD1116" s="26" t="s">
        <v>1055</v>
      </c>
    </row>
    <row r="1117" s="9" customFormat="true" ht="13.5" hidden="false" customHeight="false" outlineLevel="0" collapsed="false">
      <c r="C1117" s="30"/>
      <c r="D1117" s="31" t="s">
        <v>1056</v>
      </c>
      <c r="F1117" s="32" t="n">
        <v>1.2</v>
      </c>
      <c r="K1117" s="30" t="s">
        <v>66</v>
      </c>
      <c r="L1117" s="30" t="s">
        <v>63</v>
      </c>
      <c r="M1117" s="30" t="s">
        <v>63</v>
      </c>
      <c r="N1117" s="30" t="s">
        <v>67</v>
      </c>
      <c r="O1117" s="30" t="s">
        <v>56</v>
      </c>
      <c r="P1117" s="30" t="s">
        <v>57</v>
      </c>
    </row>
    <row r="1118" s="9" customFormat="true" ht="27" hidden="false" customHeight="false" outlineLevel="0" collapsed="false">
      <c r="A1118" s="21" t="s">
        <v>1057</v>
      </c>
      <c r="B1118" s="21" t="s">
        <v>58</v>
      </c>
      <c r="C1118" s="22" t="s">
        <v>1058</v>
      </c>
      <c r="D1118" s="23" t="s">
        <v>1059</v>
      </c>
      <c r="E1118" s="24" t="s">
        <v>927</v>
      </c>
      <c r="F1118" s="25" t="n">
        <v>0.92</v>
      </c>
      <c r="I1118" s="26" t="s">
        <v>205</v>
      </c>
      <c r="K1118" s="26" t="s">
        <v>58</v>
      </c>
      <c r="L1118" s="26" t="s">
        <v>63</v>
      </c>
      <c r="P1118" s="9" t="s">
        <v>57</v>
      </c>
      <c r="V1118" s="27" t="e">
        <f aca="false">IF(#REF!="základní",#REF!,0)</f>
        <v>#REF!</v>
      </c>
      <c r="W1118" s="27" t="e">
        <f aca="false">IF(#REF!="snížená",#REF!,0)</f>
        <v>#REF!</v>
      </c>
      <c r="X1118" s="27" t="e">
        <f aca="false">IF(#REF!="zákl. přenesená",#REF!,0)</f>
        <v>#REF!</v>
      </c>
      <c r="Y1118" s="27" t="e">
        <f aca="false">IF(#REF!="sníž. přenesená",#REF!,0)</f>
        <v>#REF!</v>
      </c>
      <c r="Z1118" s="27" t="e">
        <f aca="false">IF(#REF!="nulová",#REF!,0)</f>
        <v>#REF!</v>
      </c>
      <c r="AA1118" s="26" t="s">
        <v>54</v>
      </c>
      <c r="AB1118" s="27" t="e">
        <f aca="false">ROUND(#REF!*$F$1118,2)</f>
        <v>#REF!</v>
      </c>
      <c r="AC1118" s="26" t="s">
        <v>205</v>
      </c>
      <c r="AD1118" s="26" t="s">
        <v>1060</v>
      </c>
    </row>
    <row r="1119" s="9" customFormat="true" ht="13.5" hidden="false" customHeight="false" outlineLevel="0" collapsed="false">
      <c r="C1119" s="30"/>
      <c r="D1119" s="31" t="s">
        <v>1061</v>
      </c>
      <c r="F1119" s="32" t="n">
        <v>0.92</v>
      </c>
      <c r="K1119" s="30" t="s">
        <v>66</v>
      </c>
      <c r="L1119" s="30" t="s">
        <v>63</v>
      </c>
      <c r="M1119" s="30" t="s">
        <v>63</v>
      </c>
      <c r="N1119" s="30" t="s">
        <v>67</v>
      </c>
      <c r="O1119" s="30" t="s">
        <v>56</v>
      </c>
      <c r="P1119" s="30" t="s">
        <v>57</v>
      </c>
    </row>
    <row r="1120" s="9" customFormat="true" ht="27" hidden="false" customHeight="false" outlineLevel="0" collapsed="false">
      <c r="A1120" s="21" t="s">
        <v>1062</v>
      </c>
      <c r="B1120" s="21" t="s">
        <v>58</v>
      </c>
      <c r="C1120" s="22" t="s">
        <v>1063</v>
      </c>
      <c r="D1120" s="23" t="s">
        <v>1064</v>
      </c>
      <c r="E1120" s="24" t="s">
        <v>927</v>
      </c>
      <c r="F1120" s="25" t="n">
        <v>2</v>
      </c>
      <c r="I1120" s="26" t="s">
        <v>205</v>
      </c>
      <c r="K1120" s="26" t="s">
        <v>58</v>
      </c>
      <c r="L1120" s="26" t="s">
        <v>63</v>
      </c>
      <c r="P1120" s="9" t="s">
        <v>57</v>
      </c>
      <c r="V1120" s="27" t="e">
        <f aca="false">IF(#REF!="základní",#REF!,0)</f>
        <v>#REF!</v>
      </c>
      <c r="W1120" s="27" t="e">
        <f aca="false">IF(#REF!="snížená",#REF!,0)</f>
        <v>#REF!</v>
      </c>
      <c r="X1120" s="27" t="e">
        <f aca="false">IF(#REF!="zákl. přenesená",#REF!,0)</f>
        <v>#REF!</v>
      </c>
      <c r="Y1120" s="27" t="e">
        <f aca="false">IF(#REF!="sníž. přenesená",#REF!,0)</f>
        <v>#REF!</v>
      </c>
      <c r="Z1120" s="27" t="e">
        <f aca="false">IF(#REF!="nulová",#REF!,0)</f>
        <v>#REF!</v>
      </c>
      <c r="AA1120" s="26" t="s">
        <v>54</v>
      </c>
      <c r="AB1120" s="27" t="e">
        <f aca="false">ROUND(#REF!*$F$1120,2)</f>
        <v>#REF!</v>
      </c>
      <c r="AC1120" s="26" t="s">
        <v>205</v>
      </c>
      <c r="AD1120" s="26" t="s">
        <v>1065</v>
      </c>
    </row>
    <row r="1121" s="9" customFormat="true" ht="13.5" hidden="false" customHeight="false" outlineLevel="0" collapsed="false">
      <c r="C1121" s="30"/>
      <c r="D1121" s="31" t="s">
        <v>1066</v>
      </c>
      <c r="F1121" s="32" t="n">
        <v>2</v>
      </c>
      <c r="K1121" s="30" t="s">
        <v>66</v>
      </c>
      <c r="L1121" s="30" t="s">
        <v>63</v>
      </c>
      <c r="M1121" s="30" t="s">
        <v>63</v>
      </c>
      <c r="N1121" s="30" t="s">
        <v>67</v>
      </c>
      <c r="O1121" s="30" t="s">
        <v>56</v>
      </c>
      <c r="P1121" s="30" t="s">
        <v>57</v>
      </c>
    </row>
    <row r="1122" s="9" customFormat="true" ht="27" hidden="false" customHeight="false" outlineLevel="0" collapsed="false">
      <c r="A1122" s="21" t="s">
        <v>1067</v>
      </c>
      <c r="B1122" s="21" t="s">
        <v>58</v>
      </c>
      <c r="C1122" s="22" t="s">
        <v>1068</v>
      </c>
      <c r="D1122" s="23" t="s">
        <v>1069</v>
      </c>
      <c r="E1122" s="24" t="s">
        <v>927</v>
      </c>
      <c r="F1122" s="25" t="n">
        <v>3</v>
      </c>
      <c r="I1122" s="26" t="s">
        <v>205</v>
      </c>
      <c r="K1122" s="26" t="s">
        <v>58</v>
      </c>
      <c r="L1122" s="26" t="s">
        <v>63</v>
      </c>
      <c r="P1122" s="9" t="s">
        <v>57</v>
      </c>
      <c r="V1122" s="27" t="e">
        <f aca="false">IF(#REF!="základní",#REF!,0)</f>
        <v>#REF!</v>
      </c>
      <c r="W1122" s="27" t="e">
        <f aca="false">IF(#REF!="snížená",#REF!,0)</f>
        <v>#REF!</v>
      </c>
      <c r="X1122" s="27" t="e">
        <f aca="false">IF(#REF!="zákl. přenesená",#REF!,0)</f>
        <v>#REF!</v>
      </c>
      <c r="Y1122" s="27" t="e">
        <f aca="false">IF(#REF!="sníž. přenesená",#REF!,0)</f>
        <v>#REF!</v>
      </c>
      <c r="Z1122" s="27" t="e">
        <f aca="false">IF(#REF!="nulová",#REF!,0)</f>
        <v>#REF!</v>
      </c>
      <c r="AA1122" s="26" t="s">
        <v>54</v>
      </c>
      <c r="AB1122" s="27" t="e">
        <f aca="false">ROUND(#REF!*$F$1122,2)</f>
        <v>#REF!</v>
      </c>
      <c r="AC1122" s="26" t="s">
        <v>205</v>
      </c>
      <c r="AD1122" s="26" t="s">
        <v>1070</v>
      </c>
    </row>
    <row r="1123" s="9" customFormat="true" ht="13.5" hidden="false" customHeight="false" outlineLevel="0" collapsed="false">
      <c r="C1123" s="30"/>
      <c r="D1123" s="31" t="s">
        <v>1071</v>
      </c>
      <c r="F1123" s="32" t="n">
        <v>3</v>
      </c>
      <c r="K1123" s="30" t="s">
        <v>66</v>
      </c>
      <c r="L1123" s="30" t="s">
        <v>63</v>
      </c>
      <c r="M1123" s="30" t="s">
        <v>63</v>
      </c>
      <c r="N1123" s="30" t="s">
        <v>67</v>
      </c>
      <c r="O1123" s="30" t="s">
        <v>56</v>
      </c>
      <c r="P1123" s="30" t="s">
        <v>57</v>
      </c>
    </row>
    <row r="1124" s="9" customFormat="true" ht="40.5" hidden="false" customHeight="false" outlineLevel="0" collapsed="false">
      <c r="A1124" s="21" t="s">
        <v>1072</v>
      </c>
      <c r="B1124" s="21" t="s">
        <v>58</v>
      </c>
      <c r="C1124" s="22" t="s">
        <v>1073</v>
      </c>
      <c r="D1124" s="23" t="s">
        <v>1074</v>
      </c>
      <c r="E1124" s="24" t="s">
        <v>927</v>
      </c>
      <c r="F1124" s="25" t="n">
        <v>18.7</v>
      </c>
      <c r="I1124" s="26" t="s">
        <v>205</v>
      </c>
      <c r="K1124" s="26" t="s">
        <v>58</v>
      </c>
      <c r="L1124" s="26" t="s">
        <v>63</v>
      </c>
      <c r="P1124" s="9" t="s">
        <v>57</v>
      </c>
      <c r="V1124" s="27" t="e">
        <f aca="false">IF(#REF!="základní",#REF!,0)</f>
        <v>#REF!</v>
      </c>
      <c r="W1124" s="27" t="e">
        <f aca="false">IF(#REF!="snížená",#REF!,0)</f>
        <v>#REF!</v>
      </c>
      <c r="X1124" s="27" t="e">
        <f aca="false">IF(#REF!="zákl. přenesená",#REF!,0)</f>
        <v>#REF!</v>
      </c>
      <c r="Y1124" s="27" t="e">
        <f aca="false">IF(#REF!="sníž. přenesená",#REF!,0)</f>
        <v>#REF!</v>
      </c>
      <c r="Z1124" s="27" t="e">
        <f aca="false">IF(#REF!="nulová",#REF!,0)</f>
        <v>#REF!</v>
      </c>
      <c r="AA1124" s="26" t="s">
        <v>54</v>
      </c>
      <c r="AB1124" s="27" t="e">
        <f aca="false">ROUND(#REF!*$F$1124,2)</f>
        <v>#REF!</v>
      </c>
      <c r="AC1124" s="26" t="s">
        <v>205</v>
      </c>
      <c r="AD1124" s="26" t="s">
        <v>1075</v>
      </c>
    </row>
    <row r="1125" s="9" customFormat="true" ht="13.5" hidden="false" customHeight="false" outlineLevel="0" collapsed="false">
      <c r="C1125" s="30"/>
      <c r="D1125" s="31" t="s">
        <v>1076</v>
      </c>
      <c r="F1125" s="32" t="n">
        <v>18.7</v>
      </c>
      <c r="K1125" s="30" t="s">
        <v>66</v>
      </c>
      <c r="L1125" s="30" t="s">
        <v>63</v>
      </c>
      <c r="M1125" s="30" t="s">
        <v>63</v>
      </c>
      <c r="N1125" s="30" t="s">
        <v>67</v>
      </c>
      <c r="O1125" s="30" t="s">
        <v>56</v>
      </c>
      <c r="P1125" s="30" t="s">
        <v>57</v>
      </c>
    </row>
    <row r="1126" s="17" customFormat="true" ht="13.5" hidden="false" customHeight="false" outlineLevel="0" collapsed="false">
      <c r="B1126" s="19" t="s">
        <v>1077</v>
      </c>
      <c r="I1126" s="19" t="s">
        <v>63</v>
      </c>
      <c r="K1126" s="19" t="s">
        <v>55</v>
      </c>
      <c r="L1126" s="19" t="s">
        <v>54</v>
      </c>
      <c r="P1126" s="19" t="s">
        <v>57</v>
      </c>
      <c r="AB1126" s="20" t="e">
        <f aca="false">SUM($AB$1127:$AB$1191)</f>
        <v>#REF!</v>
      </c>
    </row>
    <row r="1127" s="9" customFormat="true" ht="40.5" hidden="false" customHeight="false" outlineLevel="0" collapsed="false">
      <c r="A1127" s="21" t="s">
        <v>1078</v>
      </c>
      <c r="B1127" s="21" t="s">
        <v>58</v>
      </c>
      <c r="C1127" s="22" t="s">
        <v>1079</v>
      </c>
      <c r="D1127" s="23" t="s">
        <v>1080</v>
      </c>
      <c r="E1127" s="24" t="s">
        <v>168</v>
      </c>
      <c r="F1127" s="25" t="n">
        <v>4</v>
      </c>
      <c r="I1127" s="26" t="s">
        <v>205</v>
      </c>
      <c r="K1127" s="26" t="s">
        <v>58</v>
      </c>
      <c r="L1127" s="26" t="s">
        <v>63</v>
      </c>
      <c r="P1127" s="9" t="s">
        <v>57</v>
      </c>
      <c r="V1127" s="27" t="e">
        <f aca="false">IF(#REF!="základní",#REF!,0)</f>
        <v>#REF!</v>
      </c>
      <c r="W1127" s="27" t="e">
        <f aca="false">IF(#REF!="snížená",#REF!,0)</f>
        <v>#REF!</v>
      </c>
      <c r="X1127" s="27" t="e">
        <f aca="false">IF(#REF!="zákl. přenesená",#REF!,0)</f>
        <v>#REF!</v>
      </c>
      <c r="Y1127" s="27" t="e">
        <f aca="false">IF(#REF!="sníž. přenesená",#REF!,0)</f>
        <v>#REF!</v>
      </c>
      <c r="Z1127" s="27" t="e">
        <f aca="false">IF(#REF!="nulová",#REF!,0)</f>
        <v>#REF!</v>
      </c>
      <c r="AA1127" s="26" t="s">
        <v>54</v>
      </c>
      <c r="AB1127" s="27" t="e">
        <f aca="false">ROUND(#REF!*$F$1127,2)</f>
        <v>#REF!</v>
      </c>
      <c r="AC1127" s="26" t="s">
        <v>205</v>
      </c>
      <c r="AD1127" s="26" t="s">
        <v>1081</v>
      </c>
    </row>
    <row r="1128" s="9" customFormat="true" ht="40.5" hidden="false" customHeight="false" outlineLevel="0" collapsed="false">
      <c r="A1128" s="21" t="s">
        <v>1082</v>
      </c>
      <c r="B1128" s="21" t="s">
        <v>58</v>
      </c>
      <c r="C1128" s="22" t="s">
        <v>1083</v>
      </c>
      <c r="D1128" s="23" t="s">
        <v>1084</v>
      </c>
      <c r="E1128" s="24" t="s">
        <v>168</v>
      </c>
      <c r="F1128" s="25" t="n">
        <v>2</v>
      </c>
      <c r="I1128" s="26" t="s">
        <v>205</v>
      </c>
      <c r="K1128" s="26" t="s">
        <v>58</v>
      </c>
      <c r="L1128" s="26" t="s">
        <v>63</v>
      </c>
      <c r="P1128" s="9" t="s">
        <v>57</v>
      </c>
      <c r="V1128" s="27" t="e">
        <f aca="false">IF(#REF!="základní",#REF!,0)</f>
        <v>#REF!</v>
      </c>
      <c r="W1128" s="27" t="e">
        <f aca="false">IF(#REF!="snížená",#REF!,0)</f>
        <v>#REF!</v>
      </c>
      <c r="X1128" s="27" t="e">
        <f aca="false">IF(#REF!="zákl. přenesená",#REF!,0)</f>
        <v>#REF!</v>
      </c>
      <c r="Y1128" s="27" t="e">
        <f aca="false">IF(#REF!="sníž. přenesená",#REF!,0)</f>
        <v>#REF!</v>
      </c>
      <c r="Z1128" s="27" t="e">
        <f aca="false">IF(#REF!="nulová",#REF!,0)</f>
        <v>#REF!</v>
      </c>
      <c r="AA1128" s="26" t="s">
        <v>54</v>
      </c>
      <c r="AB1128" s="27" t="e">
        <f aca="false">ROUND(#REF!*$F$1128,2)</f>
        <v>#REF!</v>
      </c>
      <c r="AC1128" s="26" t="s">
        <v>205</v>
      </c>
      <c r="AD1128" s="26" t="s">
        <v>1085</v>
      </c>
    </row>
    <row r="1129" s="9" customFormat="true" ht="40.5" hidden="false" customHeight="false" outlineLevel="0" collapsed="false">
      <c r="A1129" s="21" t="s">
        <v>1086</v>
      </c>
      <c r="B1129" s="21" t="s">
        <v>58</v>
      </c>
      <c r="C1129" s="22" t="s">
        <v>1087</v>
      </c>
      <c r="D1129" s="23" t="s">
        <v>1088</v>
      </c>
      <c r="E1129" s="24" t="s">
        <v>168</v>
      </c>
      <c r="F1129" s="25" t="n">
        <v>1</v>
      </c>
      <c r="I1129" s="26" t="s">
        <v>205</v>
      </c>
      <c r="K1129" s="26" t="s">
        <v>58</v>
      </c>
      <c r="L1129" s="26" t="s">
        <v>63</v>
      </c>
      <c r="P1129" s="9" t="s">
        <v>57</v>
      </c>
      <c r="V1129" s="27" t="e">
        <f aca="false">IF(#REF!="základní",#REF!,0)</f>
        <v>#REF!</v>
      </c>
      <c r="W1129" s="27" t="e">
        <f aca="false">IF(#REF!="snížená",#REF!,0)</f>
        <v>#REF!</v>
      </c>
      <c r="X1129" s="27" t="e">
        <f aca="false">IF(#REF!="zákl. přenesená",#REF!,0)</f>
        <v>#REF!</v>
      </c>
      <c r="Y1129" s="27" t="e">
        <f aca="false">IF(#REF!="sníž. přenesená",#REF!,0)</f>
        <v>#REF!</v>
      </c>
      <c r="Z1129" s="27" t="e">
        <f aca="false">IF(#REF!="nulová",#REF!,0)</f>
        <v>#REF!</v>
      </c>
      <c r="AA1129" s="26" t="s">
        <v>54</v>
      </c>
      <c r="AB1129" s="27" t="e">
        <f aca="false">ROUND(#REF!*$F$1129,2)</f>
        <v>#REF!</v>
      </c>
      <c r="AC1129" s="26" t="s">
        <v>205</v>
      </c>
      <c r="AD1129" s="26" t="s">
        <v>1089</v>
      </c>
    </row>
    <row r="1130" s="9" customFormat="true" ht="40.5" hidden="false" customHeight="false" outlineLevel="0" collapsed="false">
      <c r="A1130" s="21" t="s">
        <v>1090</v>
      </c>
      <c r="B1130" s="21" t="s">
        <v>58</v>
      </c>
      <c r="C1130" s="22" t="s">
        <v>1091</v>
      </c>
      <c r="D1130" s="23" t="s">
        <v>1092</v>
      </c>
      <c r="E1130" s="24" t="s">
        <v>168</v>
      </c>
      <c r="F1130" s="25" t="n">
        <v>1</v>
      </c>
      <c r="I1130" s="26" t="s">
        <v>205</v>
      </c>
      <c r="K1130" s="26" t="s">
        <v>58</v>
      </c>
      <c r="L1130" s="26" t="s">
        <v>63</v>
      </c>
      <c r="P1130" s="9" t="s">
        <v>57</v>
      </c>
      <c r="V1130" s="27" t="e">
        <f aca="false">IF(#REF!="základní",#REF!,0)</f>
        <v>#REF!</v>
      </c>
      <c r="W1130" s="27" t="e">
        <f aca="false">IF(#REF!="snížená",#REF!,0)</f>
        <v>#REF!</v>
      </c>
      <c r="X1130" s="27" t="e">
        <f aca="false">IF(#REF!="zákl. přenesená",#REF!,0)</f>
        <v>#REF!</v>
      </c>
      <c r="Y1130" s="27" t="e">
        <f aca="false">IF(#REF!="sníž. přenesená",#REF!,0)</f>
        <v>#REF!</v>
      </c>
      <c r="Z1130" s="27" t="e">
        <f aca="false">IF(#REF!="nulová",#REF!,0)</f>
        <v>#REF!</v>
      </c>
      <c r="AA1130" s="26" t="s">
        <v>54</v>
      </c>
      <c r="AB1130" s="27" t="e">
        <f aca="false">ROUND(#REF!*$F$1130,2)</f>
        <v>#REF!</v>
      </c>
      <c r="AC1130" s="26" t="s">
        <v>205</v>
      </c>
      <c r="AD1130" s="26" t="s">
        <v>1093</v>
      </c>
    </row>
    <row r="1131" s="9" customFormat="true" ht="40.5" hidden="false" customHeight="false" outlineLevel="0" collapsed="false">
      <c r="A1131" s="21" t="s">
        <v>1094</v>
      </c>
      <c r="B1131" s="21" t="s">
        <v>58</v>
      </c>
      <c r="C1131" s="22" t="s">
        <v>1095</v>
      </c>
      <c r="D1131" s="23" t="s">
        <v>1096</v>
      </c>
      <c r="E1131" s="24" t="s">
        <v>168</v>
      </c>
      <c r="F1131" s="25" t="n">
        <v>4</v>
      </c>
      <c r="I1131" s="26" t="s">
        <v>205</v>
      </c>
      <c r="K1131" s="26" t="s">
        <v>58</v>
      </c>
      <c r="L1131" s="26" t="s">
        <v>63</v>
      </c>
      <c r="P1131" s="9" t="s">
        <v>57</v>
      </c>
      <c r="V1131" s="27" t="e">
        <f aca="false">IF(#REF!="základní",#REF!,0)</f>
        <v>#REF!</v>
      </c>
      <c r="W1131" s="27" t="e">
        <f aca="false">IF(#REF!="snížená",#REF!,0)</f>
        <v>#REF!</v>
      </c>
      <c r="X1131" s="27" t="e">
        <f aca="false">IF(#REF!="zákl. přenesená",#REF!,0)</f>
        <v>#REF!</v>
      </c>
      <c r="Y1131" s="27" t="e">
        <f aca="false">IF(#REF!="sníž. přenesená",#REF!,0)</f>
        <v>#REF!</v>
      </c>
      <c r="Z1131" s="27" t="e">
        <f aca="false">IF(#REF!="nulová",#REF!,0)</f>
        <v>#REF!</v>
      </c>
      <c r="AA1131" s="26" t="s">
        <v>54</v>
      </c>
      <c r="AB1131" s="27" t="e">
        <f aca="false">ROUND(#REF!*$F$1131,2)</f>
        <v>#REF!</v>
      </c>
      <c r="AC1131" s="26" t="s">
        <v>205</v>
      </c>
      <c r="AD1131" s="26" t="s">
        <v>1097</v>
      </c>
    </row>
    <row r="1132" s="9" customFormat="true" ht="40.5" hidden="false" customHeight="false" outlineLevel="0" collapsed="false">
      <c r="A1132" s="21" t="s">
        <v>1098</v>
      </c>
      <c r="B1132" s="21" t="s">
        <v>58</v>
      </c>
      <c r="C1132" s="22" t="s">
        <v>1099</v>
      </c>
      <c r="D1132" s="23" t="s">
        <v>1100</v>
      </c>
      <c r="E1132" s="24" t="s">
        <v>168</v>
      </c>
      <c r="F1132" s="25" t="n">
        <v>1</v>
      </c>
      <c r="I1132" s="26" t="s">
        <v>205</v>
      </c>
      <c r="K1132" s="26" t="s">
        <v>58</v>
      </c>
      <c r="L1132" s="26" t="s">
        <v>63</v>
      </c>
      <c r="P1132" s="9" t="s">
        <v>57</v>
      </c>
      <c r="V1132" s="27" t="e">
        <f aca="false">IF(#REF!="základní",#REF!,0)</f>
        <v>#REF!</v>
      </c>
      <c r="W1132" s="27" t="e">
        <f aca="false">IF(#REF!="snížená",#REF!,0)</f>
        <v>#REF!</v>
      </c>
      <c r="X1132" s="27" t="e">
        <f aca="false">IF(#REF!="zákl. přenesená",#REF!,0)</f>
        <v>#REF!</v>
      </c>
      <c r="Y1132" s="27" t="e">
        <f aca="false">IF(#REF!="sníž. přenesená",#REF!,0)</f>
        <v>#REF!</v>
      </c>
      <c r="Z1132" s="27" t="e">
        <f aca="false">IF(#REF!="nulová",#REF!,0)</f>
        <v>#REF!</v>
      </c>
      <c r="AA1132" s="26" t="s">
        <v>54</v>
      </c>
      <c r="AB1132" s="27" t="e">
        <f aca="false">ROUND(#REF!*$F$1132,2)</f>
        <v>#REF!</v>
      </c>
      <c r="AC1132" s="26" t="s">
        <v>205</v>
      </c>
      <c r="AD1132" s="26" t="s">
        <v>1101</v>
      </c>
    </row>
    <row r="1133" s="9" customFormat="true" ht="40.5" hidden="false" customHeight="false" outlineLevel="0" collapsed="false">
      <c r="A1133" s="21" t="s">
        <v>1102</v>
      </c>
      <c r="B1133" s="21" t="s">
        <v>58</v>
      </c>
      <c r="C1133" s="22" t="s">
        <v>1103</v>
      </c>
      <c r="D1133" s="23" t="s">
        <v>1104</v>
      </c>
      <c r="E1133" s="24" t="s">
        <v>168</v>
      </c>
      <c r="F1133" s="25" t="n">
        <v>1</v>
      </c>
      <c r="I1133" s="26" t="s">
        <v>205</v>
      </c>
      <c r="K1133" s="26" t="s">
        <v>58</v>
      </c>
      <c r="L1133" s="26" t="s">
        <v>63</v>
      </c>
      <c r="P1133" s="9" t="s">
        <v>57</v>
      </c>
      <c r="V1133" s="27" t="e">
        <f aca="false">IF(#REF!="základní",#REF!,0)</f>
        <v>#REF!</v>
      </c>
      <c r="W1133" s="27" t="e">
        <f aca="false">IF(#REF!="snížená",#REF!,0)</f>
        <v>#REF!</v>
      </c>
      <c r="X1133" s="27" t="e">
        <f aca="false">IF(#REF!="zákl. přenesená",#REF!,0)</f>
        <v>#REF!</v>
      </c>
      <c r="Y1133" s="27" t="e">
        <f aca="false">IF(#REF!="sníž. přenesená",#REF!,0)</f>
        <v>#REF!</v>
      </c>
      <c r="Z1133" s="27" t="e">
        <f aca="false">IF(#REF!="nulová",#REF!,0)</f>
        <v>#REF!</v>
      </c>
      <c r="AA1133" s="26" t="s">
        <v>54</v>
      </c>
      <c r="AB1133" s="27" t="e">
        <f aca="false">ROUND(#REF!*$F$1133,2)</f>
        <v>#REF!</v>
      </c>
      <c r="AC1133" s="26" t="s">
        <v>205</v>
      </c>
      <c r="AD1133" s="26" t="s">
        <v>1105</v>
      </c>
    </row>
    <row r="1134" s="9" customFormat="true" ht="40.5" hidden="false" customHeight="false" outlineLevel="0" collapsed="false">
      <c r="A1134" s="21" t="s">
        <v>1106</v>
      </c>
      <c r="B1134" s="21" t="s">
        <v>58</v>
      </c>
      <c r="C1134" s="22" t="s">
        <v>1107</v>
      </c>
      <c r="D1134" s="23" t="s">
        <v>1108</v>
      </c>
      <c r="E1134" s="24" t="s">
        <v>168</v>
      </c>
      <c r="F1134" s="25" t="n">
        <v>4</v>
      </c>
      <c r="I1134" s="26" t="s">
        <v>205</v>
      </c>
      <c r="K1134" s="26" t="s">
        <v>58</v>
      </c>
      <c r="L1134" s="26" t="s">
        <v>63</v>
      </c>
      <c r="P1134" s="9" t="s">
        <v>57</v>
      </c>
      <c r="V1134" s="27" t="e">
        <f aca="false">IF(#REF!="základní",#REF!,0)</f>
        <v>#REF!</v>
      </c>
      <c r="W1134" s="27" t="e">
        <f aca="false">IF(#REF!="snížená",#REF!,0)</f>
        <v>#REF!</v>
      </c>
      <c r="X1134" s="27" t="e">
        <f aca="false">IF(#REF!="zákl. přenesená",#REF!,0)</f>
        <v>#REF!</v>
      </c>
      <c r="Y1134" s="27" t="e">
        <f aca="false">IF(#REF!="sníž. přenesená",#REF!,0)</f>
        <v>#REF!</v>
      </c>
      <c r="Z1134" s="27" t="e">
        <f aca="false">IF(#REF!="nulová",#REF!,0)</f>
        <v>#REF!</v>
      </c>
      <c r="AA1134" s="26" t="s">
        <v>54</v>
      </c>
      <c r="AB1134" s="27" t="e">
        <f aca="false">ROUND(#REF!*$F$1134,2)</f>
        <v>#REF!</v>
      </c>
      <c r="AC1134" s="26" t="s">
        <v>205</v>
      </c>
      <c r="AD1134" s="26" t="s">
        <v>1109</v>
      </c>
    </row>
    <row r="1135" s="9" customFormat="true" ht="40.5" hidden="false" customHeight="false" outlineLevel="0" collapsed="false">
      <c r="A1135" s="21" t="s">
        <v>1110</v>
      </c>
      <c r="B1135" s="21" t="s">
        <v>58</v>
      </c>
      <c r="C1135" s="22" t="s">
        <v>1111</v>
      </c>
      <c r="D1135" s="23" t="s">
        <v>1112</v>
      </c>
      <c r="E1135" s="24" t="s">
        <v>168</v>
      </c>
      <c r="F1135" s="25" t="n">
        <v>3</v>
      </c>
      <c r="I1135" s="26" t="s">
        <v>205</v>
      </c>
      <c r="K1135" s="26" t="s">
        <v>58</v>
      </c>
      <c r="L1135" s="26" t="s">
        <v>63</v>
      </c>
      <c r="P1135" s="9" t="s">
        <v>57</v>
      </c>
      <c r="V1135" s="27" t="e">
        <f aca="false">IF(#REF!="základní",#REF!,0)</f>
        <v>#REF!</v>
      </c>
      <c r="W1135" s="27" t="e">
        <f aca="false">IF(#REF!="snížená",#REF!,0)</f>
        <v>#REF!</v>
      </c>
      <c r="X1135" s="27" t="e">
        <f aca="false">IF(#REF!="zákl. přenesená",#REF!,0)</f>
        <v>#REF!</v>
      </c>
      <c r="Y1135" s="27" t="e">
        <f aca="false">IF(#REF!="sníž. přenesená",#REF!,0)</f>
        <v>#REF!</v>
      </c>
      <c r="Z1135" s="27" t="e">
        <f aca="false">IF(#REF!="nulová",#REF!,0)</f>
        <v>#REF!</v>
      </c>
      <c r="AA1135" s="26" t="s">
        <v>54</v>
      </c>
      <c r="AB1135" s="27" t="e">
        <f aca="false">ROUND(#REF!*$F$1135,2)</f>
        <v>#REF!</v>
      </c>
      <c r="AC1135" s="26" t="s">
        <v>205</v>
      </c>
      <c r="AD1135" s="26" t="s">
        <v>1113</v>
      </c>
    </row>
    <row r="1136" s="9" customFormat="true" ht="40.5" hidden="false" customHeight="false" outlineLevel="0" collapsed="false">
      <c r="A1136" s="21" t="s">
        <v>1114</v>
      </c>
      <c r="B1136" s="21" t="s">
        <v>58</v>
      </c>
      <c r="C1136" s="22" t="s">
        <v>1115</v>
      </c>
      <c r="D1136" s="23" t="s">
        <v>1116</v>
      </c>
      <c r="E1136" s="24" t="s">
        <v>168</v>
      </c>
      <c r="F1136" s="25" t="n">
        <v>2</v>
      </c>
      <c r="I1136" s="26" t="s">
        <v>205</v>
      </c>
      <c r="K1136" s="26" t="s">
        <v>58</v>
      </c>
      <c r="L1136" s="26" t="s">
        <v>63</v>
      </c>
      <c r="P1136" s="9" t="s">
        <v>57</v>
      </c>
      <c r="V1136" s="27" t="e">
        <f aca="false">IF(#REF!="základní",#REF!,0)</f>
        <v>#REF!</v>
      </c>
      <c r="W1136" s="27" t="e">
        <f aca="false">IF(#REF!="snížená",#REF!,0)</f>
        <v>#REF!</v>
      </c>
      <c r="X1136" s="27" t="e">
        <f aca="false">IF(#REF!="zákl. přenesená",#REF!,0)</f>
        <v>#REF!</v>
      </c>
      <c r="Y1136" s="27" t="e">
        <f aca="false">IF(#REF!="sníž. přenesená",#REF!,0)</f>
        <v>#REF!</v>
      </c>
      <c r="Z1136" s="27" t="e">
        <f aca="false">IF(#REF!="nulová",#REF!,0)</f>
        <v>#REF!</v>
      </c>
      <c r="AA1136" s="26" t="s">
        <v>54</v>
      </c>
      <c r="AB1136" s="27" t="e">
        <f aca="false">ROUND(#REF!*$F$1136,2)</f>
        <v>#REF!</v>
      </c>
      <c r="AC1136" s="26" t="s">
        <v>205</v>
      </c>
      <c r="AD1136" s="26" t="s">
        <v>1117</v>
      </c>
    </row>
    <row r="1137" s="9" customFormat="true" ht="40.5" hidden="false" customHeight="false" outlineLevel="0" collapsed="false">
      <c r="A1137" s="21" t="s">
        <v>1118</v>
      </c>
      <c r="B1137" s="21" t="s">
        <v>58</v>
      </c>
      <c r="C1137" s="22" t="s">
        <v>1119</v>
      </c>
      <c r="D1137" s="23" t="s">
        <v>1120</v>
      </c>
      <c r="E1137" s="24" t="s">
        <v>168</v>
      </c>
      <c r="F1137" s="25" t="n">
        <v>1</v>
      </c>
      <c r="I1137" s="26" t="s">
        <v>205</v>
      </c>
      <c r="K1137" s="26" t="s">
        <v>58</v>
      </c>
      <c r="L1137" s="26" t="s">
        <v>63</v>
      </c>
      <c r="P1137" s="9" t="s">
        <v>57</v>
      </c>
      <c r="V1137" s="27" t="e">
        <f aca="false">IF(#REF!="základní",#REF!,0)</f>
        <v>#REF!</v>
      </c>
      <c r="W1137" s="27" t="e">
        <f aca="false">IF(#REF!="snížená",#REF!,0)</f>
        <v>#REF!</v>
      </c>
      <c r="X1137" s="27" t="e">
        <f aca="false">IF(#REF!="zákl. přenesená",#REF!,0)</f>
        <v>#REF!</v>
      </c>
      <c r="Y1137" s="27" t="e">
        <f aca="false">IF(#REF!="sníž. přenesená",#REF!,0)</f>
        <v>#REF!</v>
      </c>
      <c r="Z1137" s="27" t="e">
        <f aca="false">IF(#REF!="nulová",#REF!,0)</f>
        <v>#REF!</v>
      </c>
      <c r="AA1137" s="26" t="s">
        <v>54</v>
      </c>
      <c r="AB1137" s="27" t="e">
        <f aca="false">ROUND(#REF!*$F$1137,2)</f>
        <v>#REF!</v>
      </c>
      <c r="AC1137" s="26" t="s">
        <v>205</v>
      </c>
      <c r="AD1137" s="26" t="s">
        <v>1121</v>
      </c>
    </row>
    <row r="1138" s="9" customFormat="true" ht="40.5" hidden="false" customHeight="false" outlineLevel="0" collapsed="false">
      <c r="A1138" s="21" t="s">
        <v>1122</v>
      </c>
      <c r="B1138" s="21" t="s">
        <v>58</v>
      </c>
      <c r="C1138" s="22" t="s">
        <v>1123</v>
      </c>
      <c r="D1138" s="23" t="s">
        <v>1124</v>
      </c>
      <c r="E1138" s="24" t="s">
        <v>168</v>
      </c>
      <c r="F1138" s="25" t="n">
        <v>8</v>
      </c>
      <c r="I1138" s="26" t="s">
        <v>205</v>
      </c>
      <c r="K1138" s="26" t="s">
        <v>58</v>
      </c>
      <c r="L1138" s="26" t="s">
        <v>63</v>
      </c>
      <c r="P1138" s="9" t="s">
        <v>57</v>
      </c>
      <c r="V1138" s="27" t="e">
        <f aca="false">IF(#REF!="základní",#REF!,0)</f>
        <v>#REF!</v>
      </c>
      <c r="W1138" s="27" t="e">
        <f aca="false">IF(#REF!="snížená",#REF!,0)</f>
        <v>#REF!</v>
      </c>
      <c r="X1138" s="27" t="e">
        <f aca="false">IF(#REF!="zákl. přenesená",#REF!,0)</f>
        <v>#REF!</v>
      </c>
      <c r="Y1138" s="27" t="e">
        <f aca="false">IF(#REF!="sníž. přenesená",#REF!,0)</f>
        <v>#REF!</v>
      </c>
      <c r="Z1138" s="27" t="e">
        <f aca="false">IF(#REF!="nulová",#REF!,0)</f>
        <v>#REF!</v>
      </c>
      <c r="AA1138" s="26" t="s">
        <v>54</v>
      </c>
      <c r="AB1138" s="27" t="e">
        <f aca="false">ROUND(#REF!*$F$1138,2)</f>
        <v>#REF!</v>
      </c>
      <c r="AC1138" s="26" t="s">
        <v>205</v>
      </c>
      <c r="AD1138" s="26" t="s">
        <v>1125</v>
      </c>
    </row>
    <row r="1139" s="9" customFormat="true" ht="40.5" hidden="false" customHeight="false" outlineLevel="0" collapsed="false">
      <c r="A1139" s="21" t="s">
        <v>1126</v>
      </c>
      <c r="B1139" s="21" t="s">
        <v>58</v>
      </c>
      <c r="C1139" s="22" t="s">
        <v>1127</v>
      </c>
      <c r="D1139" s="23" t="s">
        <v>1128</v>
      </c>
      <c r="E1139" s="24" t="s">
        <v>168</v>
      </c>
      <c r="F1139" s="25" t="n">
        <v>2</v>
      </c>
      <c r="I1139" s="26" t="s">
        <v>205</v>
      </c>
      <c r="K1139" s="26" t="s">
        <v>58</v>
      </c>
      <c r="L1139" s="26" t="s">
        <v>63</v>
      </c>
      <c r="P1139" s="9" t="s">
        <v>57</v>
      </c>
      <c r="V1139" s="27" t="e">
        <f aca="false">IF(#REF!="základní",#REF!,0)</f>
        <v>#REF!</v>
      </c>
      <c r="W1139" s="27" t="e">
        <f aca="false">IF(#REF!="snížená",#REF!,0)</f>
        <v>#REF!</v>
      </c>
      <c r="X1139" s="27" t="e">
        <f aca="false">IF(#REF!="zákl. přenesená",#REF!,0)</f>
        <v>#REF!</v>
      </c>
      <c r="Y1139" s="27" t="e">
        <f aca="false">IF(#REF!="sníž. přenesená",#REF!,0)</f>
        <v>#REF!</v>
      </c>
      <c r="Z1139" s="27" t="e">
        <f aca="false">IF(#REF!="nulová",#REF!,0)</f>
        <v>#REF!</v>
      </c>
      <c r="AA1139" s="26" t="s">
        <v>54</v>
      </c>
      <c r="AB1139" s="27" t="e">
        <f aca="false">ROUND(#REF!*$F$1139,2)</f>
        <v>#REF!</v>
      </c>
      <c r="AC1139" s="26" t="s">
        <v>205</v>
      </c>
      <c r="AD1139" s="26" t="s">
        <v>1129</v>
      </c>
    </row>
    <row r="1140" s="9" customFormat="true" ht="40.5" hidden="false" customHeight="false" outlineLevel="0" collapsed="false">
      <c r="A1140" s="21" t="s">
        <v>1130</v>
      </c>
      <c r="B1140" s="21" t="s">
        <v>58</v>
      </c>
      <c r="C1140" s="22" t="s">
        <v>1131</v>
      </c>
      <c r="D1140" s="23" t="s">
        <v>1132</v>
      </c>
      <c r="E1140" s="24" t="s">
        <v>168</v>
      </c>
      <c r="F1140" s="25" t="n">
        <v>27</v>
      </c>
      <c r="I1140" s="26" t="s">
        <v>205</v>
      </c>
      <c r="K1140" s="26" t="s">
        <v>58</v>
      </c>
      <c r="L1140" s="26" t="s">
        <v>63</v>
      </c>
      <c r="P1140" s="9" t="s">
        <v>57</v>
      </c>
      <c r="V1140" s="27" t="e">
        <f aca="false">IF(#REF!="základní",#REF!,0)</f>
        <v>#REF!</v>
      </c>
      <c r="W1140" s="27" t="e">
        <f aca="false">IF(#REF!="snížená",#REF!,0)</f>
        <v>#REF!</v>
      </c>
      <c r="X1140" s="27" t="e">
        <f aca="false">IF(#REF!="zákl. přenesená",#REF!,0)</f>
        <v>#REF!</v>
      </c>
      <c r="Y1140" s="27" t="e">
        <f aca="false">IF(#REF!="sníž. přenesená",#REF!,0)</f>
        <v>#REF!</v>
      </c>
      <c r="Z1140" s="27" t="e">
        <f aca="false">IF(#REF!="nulová",#REF!,0)</f>
        <v>#REF!</v>
      </c>
      <c r="AA1140" s="26" t="s">
        <v>54</v>
      </c>
      <c r="AB1140" s="27" t="e">
        <f aca="false">ROUND(#REF!*$F$1140,2)</f>
        <v>#REF!</v>
      </c>
      <c r="AC1140" s="26" t="s">
        <v>205</v>
      </c>
      <c r="AD1140" s="26" t="s">
        <v>1133</v>
      </c>
    </row>
    <row r="1141" s="9" customFormat="true" ht="40.5" hidden="false" customHeight="false" outlineLevel="0" collapsed="false">
      <c r="A1141" s="21" t="s">
        <v>1134</v>
      </c>
      <c r="B1141" s="21" t="s">
        <v>58</v>
      </c>
      <c r="C1141" s="22" t="s">
        <v>1135</v>
      </c>
      <c r="D1141" s="23" t="s">
        <v>1136</v>
      </c>
      <c r="E1141" s="24" t="s">
        <v>168</v>
      </c>
      <c r="F1141" s="25" t="n">
        <v>32</v>
      </c>
      <c r="I1141" s="26" t="s">
        <v>205</v>
      </c>
      <c r="K1141" s="26" t="s">
        <v>58</v>
      </c>
      <c r="L1141" s="26" t="s">
        <v>63</v>
      </c>
      <c r="P1141" s="9" t="s">
        <v>57</v>
      </c>
      <c r="V1141" s="27" t="e">
        <f aca="false">IF(#REF!="základní",#REF!,0)</f>
        <v>#REF!</v>
      </c>
      <c r="W1141" s="27" t="e">
        <f aca="false">IF(#REF!="snížená",#REF!,0)</f>
        <v>#REF!</v>
      </c>
      <c r="X1141" s="27" t="e">
        <f aca="false">IF(#REF!="zákl. přenesená",#REF!,0)</f>
        <v>#REF!</v>
      </c>
      <c r="Y1141" s="27" t="e">
        <f aca="false">IF(#REF!="sníž. přenesená",#REF!,0)</f>
        <v>#REF!</v>
      </c>
      <c r="Z1141" s="27" t="e">
        <f aca="false">IF(#REF!="nulová",#REF!,0)</f>
        <v>#REF!</v>
      </c>
      <c r="AA1141" s="26" t="s">
        <v>54</v>
      </c>
      <c r="AB1141" s="27" t="e">
        <f aca="false">ROUND(#REF!*$F$1141,2)</f>
        <v>#REF!</v>
      </c>
      <c r="AC1141" s="26" t="s">
        <v>205</v>
      </c>
      <c r="AD1141" s="26" t="s">
        <v>1137</v>
      </c>
    </row>
    <row r="1142" s="9" customFormat="true" ht="40.5" hidden="false" customHeight="false" outlineLevel="0" collapsed="false">
      <c r="A1142" s="21" t="s">
        <v>1138</v>
      </c>
      <c r="B1142" s="21" t="s">
        <v>58</v>
      </c>
      <c r="C1142" s="22" t="s">
        <v>1139</v>
      </c>
      <c r="D1142" s="23" t="s">
        <v>1140</v>
      </c>
      <c r="E1142" s="24" t="s">
        <v>168</v>
      </c>
      <c r="F1142" s="25" t="n">
        <v>2</v>
      </c>
      <c r="I1142" s="26" t="s">
        <v>205</v>
      </c>
      <c r="K1142" s="26" t="s">
        <v>58</v>
      </c>
      <c r="L1142" s="26" t="s">
        <v>63</v>
      </c>
      <c r="P1142" s="9" t="s">
        <v>57</v>
      </c>
      <c r="V1142" s="27" t="e">
        <f aca="false">IF(#REF!="základní",#REF!,0)</f>
        <v>#REF!</v>
      </c>
      <c r="W1142" s="27" t="e">
        <f aca="false">IF(#REF!="snížená",#REF!,0)</f>
        <v>#REF!</v>
      </c>
      <c r="X1142" s="27" t="e">
        <f aca="false">IF(#REF!="zákl. přenesená",#REF!,0)</f>
        <v>#REF!</v>
      </c>
      <c r="Y1142" s="27" t="e">
        <f aca="false">IF(#REF!="sníž. přenesená",#REF!,0)</f>
        <v>#REF!</v>
      </c>
      <c r="Z1142" s="27" t="e">
        <f aca="false">IF(#REF!="nulová",#REF!,0)</f>
        <v>#REF!</v>
      </c>
      <c r="AA1142" s="26" t="s">
        <v>54</v>
      </c>
      <c r="AB1142" s="27" t="e">
        <f aca="false">ROUND(#REF!*$F$1142,2)</f>
        <v>#REF!</v>
      </c>
      <c r="AC1142" s="26" t="s">
        <v>205</v>
      </c>
      <c r="AD1142" s="26" t="s">
        <v>1141</v>
      </c>
    </row>
    <row r="1143" s="9" customFormat="true" ht="40.5" hidden="false" customHeight="false" outlineLevel="0" collapsed="false">
      <c r="A1143" s="21" t="s">
        <v>1142</v>
      </c>
      <c r="B1143" s="21" t="s">
        <v>58</v>
      </c>
      <c r="C1143" s="22" t="s">
        <v>1143</v>
      </c>
      <c r="D1143" s="23" t="s">
        <v>1144</v>
      </c>
      <c r="E1143" s="24" t="s">
        <v>168</v>
      </c>
      <c r="F1143" s="25" t="n">
        <v>10</v>
      </c>
      <c r="I1143" s="26" t="s">
        <v>205</v>
      </c>
      <c r="K1143" s="26" t="s">
        <v>58</v>
      </c>
      <c r="L1143" s="26" t="s">
        <v>63</v>
      </c>
      <c r="P1143" s="9" t="s">
        <v>57</v>
      </c>
      <c r="V1143" s="27" t="e">
        <f aca="false">IF(#REF!="základní",#REF!,0)</f>
        <v>#REF!</v>
      </c>
      <c r="W1143" s="27" t="e">
        <f aca="false">IF(#REF!="snížená",#REF!,0)</f>
        <v>#REF!</v>
      </c>
      <c r="X1143" s="27" t="e">
        <f aca="false">IF(#REF!="zákl. přenesená",#REF!,0)</f>
        <v>#REF!</v>
      </c>
      <c r="Y1143" s="27" t="e">
        <f aca="false">IF(#REF!="sníž. přenesená",#REF!,0)</f>
        <v>#REF!</v>
      </c>
      <c r="Z1143" s="27" t="e">
        <f aca="false">IF(#REF!="nulová",#REF!,0)</f>
        <v>#REF!</v>
      </c>
      <c r="AA1143" s="26" t="s">
        <v>54</v>
      </c>
      <c r="AB1143" s="27" t="e">
        <f aca="false">ROUND(#REF!*$F$1143,2)</f>
        <v>#REF!</v>
      </c>
      <c r="AC1143" s="26" t="s">
        <v>205</v>
      </c>
      <c r="AD1143" s="26" t="s">
        <v>1145</v>
      </c>
    </row>
    <row r="1144" s="9" customFormat="true" ht="40.5" hidden="false" customHeight="false" outlineLevel="0" collapsed="false">
      <c r="A1144" s="21" t="s">
        <v>1146</v>
      </c>
      <c r="B1144" s="21" t="s">
        <v>58</v>
      </c>
      <c r="C1144" s="22" t="s">
        <v>1147</v>
      </c>
      <c r="D1144" s="23" t="s">
        <v>1148</v>
      </c>
      <c r="E1144" s="24" t="s">
        <v>168</v>
      </c>
      <c r="F1144" s="25" t="n">
        <v>11</v>
      </c>
      <c r="I1144" s="26" t="s">
        <v>205</v>
      </c>
      <c r="K1144" s="26" t="s">
        <v>58</v>
      </c>
      <c r="L1144" s="26" t="s">
        <v>63</v>
      </c>
      <c r="P1144" s="9" t="s">
        <v>57</v>
      </c>
      <c r="V1144" s="27" t="e">
        <f aca="false">IF(#REF!="základní",#REF!,0)</f>
        <v>#REF!</v>
      </c>
      <c r="W1144" s="27" t="e">
        <f aca="false">IF(#REF!="snížená",#REF!,0)</f>
        <v>#REF!</v>
      </c>
      <c r="X1144" s="27" t="e">
        <f aca="false">IF(#REF!="zákl. přenesená",#REF!,0)</f>
        <v>#REF!</v>
      </c>
      <c r="Y1144" s="27" t="e">
        <f aca="false">IF(#REF!="sníž. přenesená",#REF!,0)</f>
        <v>#REF!</v>
      </c>
      <c r="Z1144" s="27" t="e">
        <f aca="false">IF(#REF!="nulová",#REF!,0)</f>
        <v>#REF!</v>
      </c>
      <c r="AA1144" s="26" t="s">
        <v>54</v>
      </c>
      <c r="AB1144" s="27" t="e">
        <f aca="false">ROUND(#REF!*$F$1144,2)</f>
        <v>#REF!</v>
      </c>
      <c r="AC1144" s="26" t="s">
        <v>205</v>
      </c>
      <c r="AD1144" s="26" t="s">
        <v>1149</v>
      </c>
    </row>
    <row r="1145" s="9" customFormat="true" ht="40.5" hidden="false" customHeight="false" outlineLevel="0" collapsed="false">
      <c r="A1145" s="21" t="s">
        <v>1150</v>
      </c>
      <c r="B1145" s="21" t="s">
        <v>58</v>
      </c>
      <c r="C1145" s="22" t="s">
        <v>1151</v>
      </c>
      <c r="D1145" s="23" t="s">
        <v>1152</v>
      </c>
      <c r="E1145" s="24" t="s">
        <v>168</v>
      </c>
      <c r="F1145" s="25" t="n">
        <v>1</v>
      </c>
      <c r="I1145" s="26" t="s">
        <v>205</v>
      </c>
      <c r="K1145" s="26" t="s">
        <v>58</v>
      </c>
      <c r="L1145" s="26" t="s">
        <v>63</v>
      </c>
      <c r="P1145" s="9" t="s">
        <v>57</v>
      </c>
      <c r="V1145" s="27" t="e">
        <f aca="false">IF(#REF!="základní",#REF!,0)</f>
        <v>#REF!</v>
      </c>
      <c r="W1145" s="27" t="e">
        <f aca="false">IF(#REF!="snížená",#REF!,0)</f>
        <v>#REF!</v>
      </c>
      <c r="X1145" s="27" t="e">
        <f aca="false">IF(#REF!="zákl. přenesená",#REF!,0)</f>
        <v>#REF!</v>
      </c>
      <c r="Y1145" s="27" t="e">
        <f aca="false">IF(#REF!="sníž. přenesená",#REF!,0)</f>
        <v>#REF!</v>
      </c>
      <c r="Z1145" s="27" t="e">
        <f aca="false">IF(#REF!="nulová",#REF!,0)</f>
        <v>#REF!</v>
      </c>
      <c r="AA1145" s="26" t="s">
        <v>54</v>
      </c>
      <c r="AB1145" s="27" t="e">
        <f aca="false">ROUND(#REF!*$F$1145,2)</f>
        <v>#REF!</v>
      </c>
      <c r="AC1145" s="26" t="s">
        <v>205</v>
      </c>
      <c r="AD1145" s="26" t="s">
        <v>1153</v>
      </c>
    </row>
    <row r="1146" s="9" customFormat="true" ht="40.5" hidden="false" customHeight="false" outlineLevel="0" collapsed="false">
      <c r="A1146" s="21" t="s">
        <v>1154</v>
      </c>
      <c r="B1146" s="21" t="s">
        <v>58</v>
      </c>
      <c r="C1146" s="22" t="s">
        <v>1155</v>
      </c>
      <c r="D1146" s="23" t="s">
        <v>1156</v>
      </c>
      <c r="E1146" s="24" t="s">
        <v>168</v>
      </c>
      <c r="F1146" s="25" t="n">
        <v>24</v>
      </c>
      <c r="I1146" s="26" t="s">
        <v>205</v>
      </c>
      <c r="K1146" s="26" t="s">
        <v>58</v>
      </c>
      <c r="L1146" s="26" t="s">
        <v>63</v>
      </c>
      <c r="P1146" s="9" t="s">
        <v>57</v>
      </c>
      <c r="V1146" s="27" t="e">
        <f aca="false">IF(#REF!="základní",#REF!,0)</f>
        <v>#REF!</v>
      </c>
      <c r="W1146" s="27" t="e">
        <f aca="false">IF(#REF!="snížená",#REF!,0)</f>
        <v>#REF!</v>
      </c>
      <c r="X1146" s="27" t="e">
        <f aca="false">IF(#REF!="zákl. přenesená",#REF!,0)</f>
        <v>#REF!</v>
      </c>
      <c r="Y1146" s="27" t="e">
        <f aca="false">IF(#REF!="sníž. přenesená",#REF!,0)</f>
        <v>#REF!</v>
      </c>
      <c r="Z1146" s="27" t="e">
        <f aca="false">IF(#REF!="nulová",#REF!,0)</f>
        <v>#REF!</v>
      </c>
      <c r="AA1146" s="26" t="s">
        <v>54</v>
      </c>
      <c r="AB1146" s="27" t="e">
        <f aca="false">ROUND(#REF!*$F$1146,2)</f>
        <v>#REF!</v>
      </c>
      <c r="AC1146" s="26" t="s">
        <v>205</v>
      </c>
      <c r="AD1146" s="26" t="s">
        <v>1157</v>
      </c>
    </row>
    <row r="1147" s="9" customFormat="true" ht="40.5" hidden="false" customHeight="false" outlineLevel="0" collapsed="false">
      <c r="A1147" s="21" t="s">
        <v>1158</v>
      </c>
      <c r="B1147" s="21" t="s">
        <v>58</v>
      </c>
      <c r="C1147" s="22" t="s">
        <v>1159</v>
      </c>
      <c r="D1147" s="23" t="s">
        <v>1160</v>
      </c>
      <c r="E1147" s="24" t="s">
        <v>168</v>
      </c>
      <c r="F1147" s="25" t="n">
        <v>1</v>
      </c>
      <c r="I1147" s="26" t="s">
        <v>205</v>
      </c>
      <c r="K1147" s="26" t="s">
        <v>58</v>
      </c>
      <c r="L1147" s="26" t="s">
        <v>63</v>
      </c>
      <c r="P1147" s="9" t="s">
        <v>57</v>
      </c>
      <c r="V1147" s="27" t="e">
        <f aca="false">IF(#REF!="základní",#REF!,0)</f>
        <v>#REF!</v>
      </c>
      <c r="W1147" s="27" t="e">
        <f aca="false">IF(#REF!="snížená",#REF!,0)</f>
        <v>#REF!</v>
      </c>
      <c r="X1147" s="27" t="e">
        <f aca="false">IF(#REF!="zákl. přenesená",#REF!,0)</f>
        <v>#REF!</v>
      </c>
      <c r="Y1147" s="27" t="e">
        <f aca="false">IF(#REF!="sníž. přenesená",#REF!,0)</f>
        <v>#REF!</v>
      </c>
      <c r="Z1147" s="27" t="e">
        <f aca="false">IF(#REF!="nulová",#REF!,0)</f>
        <v>#REF!</v>
      </c>
      <c r="AA1147" s="26" t="s">
        <v>54</v>
      </c>
      <c r="AB1147" s="27" t="e">
        <f aca="false">ROUND(#REF!*$F$1147,2)</f>
        <v>#REF!</v>
      </c>
      <c r="AC1147" s="26" t="s">
        <v>205</v>
      </c>
      <c r="AD1147" s="26" t="s">
        <v>1161</v>
      </c>
    </row>
    <row r="1148" s="9" customFormat="true" ht="40.5" hidden="false" customHeight="false" outlineLevel="0" collapsed="false">
      <c r="A1148" s="21" t="s">
        <v>1162</v>
      </c>
      <c r="B1148" s="21" t="s">
        <v>58</v>
      </c>
      <c r="C1148" s="22" t="s">
        <v>1163</v>
      </c>
      <c r="D1148" s="23" t="s">
        <v>1164</v>
      </c>
      <c r="E1148" s="24" t="s">
        <v>168</v>
      </c>
      <c r="F1148" s="25" t="n">
        <v>1</v>
      </c>
      <c r="I1148" s="26" t="s">
        <v>205</v>
      </c>
      <c r="K1148" s="26" t="s">
        <v>58</v>
      </c>
      <c r="L1148" s="26" t="s">
        <v>63</v>
      </c>
      <c r="P1148" s="9" t="s">
        <v>57</v>
      </c>
      <c r="V1148" s="27" t="e">
        <f aca="false">IF(#REF!="základní",#REF!,0)</f>
        <v>#REF!</v>
      </c>
      <c r="W1148" s="27" t="e">
        <f aca="false">IF(#REF!="snížená",#REF!,0)</f>
        <v>#REF!</v>
      </c>
      <c r="X1148" s="27" t="e">
        <f aca="false">IF(#REF!="zákl. přenesená",#REF!,0)</f>
        <v>#REF!</v>
      </c>
      <c r="Y1148" s="27" t="e">
        <f aca="false">IF(#REF!="sníž. přenesená",#REF!,0)</f>
        <v>#REF!</v>
      </c>
      <c r="Z1148" s="27" t="e">
        <f aca="false">IF(#REF!="nulová",#REF!,0)</f>
        <v>#REF!</v>
      </c>
      <c r="AA1148" s="26" t="s">
        <v>54</v>
      </c>
      <c r="AB1148" s="27" t="e">
        <f aca="false">ROUND(#REF!*$F$1148,2)</f>
        <v>#REF!</v>
      </c>
      <c r="AC1148" s="26" t="s">
        <v>205</v>
      </c>
      <c r="AD1148" s="26" t="s">
        <v>1165</v>
      </c>
    </row>
    <row r="1149" s="9" customFormat="true" ht="40.5" hidden="false" customHeight="false" outlineLevel="0" collapsed="false">
      <c r="A1149" s="21" t="s">
        <v>1166</v>
      </c>
      <c r="B1149" s="21" t="s">
        <v>58</v>
      </c>
      <c r="C1149" s="22" t="s">
        <v>1167</v>
      </c>
      <c r="D1149" s="23" t="s">
        <v>1168</v>
      </c>
      <c r="E1149" s="24" t="s">
        <v>168</v>
      </c>
      <c r="F1149" s="25" t="n">
        <v>3</v>
      </c>
      <c r="I1149" s="26" t="s">
        <v>205</v>
      </c>
      <c r="K1149" s="26" t="s">
        <v>58</v>
      </c>
      <c r="L1149" s="26" t="s">
        <v>63</v>
      </c>
      <c r="P1149" s="9" t="s">
        <v>57</v>
      </c>
      <c r="V1149" s="27" t="e">
        <f aca="false">IF(#REF!="základní",#REF!,0)</f>
        <v>#REF!</v>
      </c>
      <c r="W1149" s="27" t="e">
        <f aca="false">IF(#REF!="snížená",#REF!,0)</f>
        <v>#REF!</v>
      </c>
      <c r="X1149" s="27" t="e">
        <f aca="false">IF(#REF!="zákl. přenesená",#REF!,0)</f>
        <v>#REF!</v>
      </c>
      <c r="Y1149" s="27" t="e">
        <f aca="false">IF(#REF!="sníž. přenesená",#REF!,0)</f>
        <v>#REF!</v>
      </c>
      <c r="Z1149" s="27" t="e">
        <f aca="false">IF(#REF!="nulová",#REF!,0)</f>
        <v>#REF!</v>
      </c>
      <c r="AA1149" s="26" t="s">
        <v>54</v>
      </c>
      <c r="AB1149" s="27" t="e">
        <f aca="false">ROUND(#REF!*$F$1149,2)</f>
        <v>#REF!</v>
      </c>
      <c r="AC1149" s="26" t="s">
        <v>205</v>
      </c>
      <c r="AD1149" s="26" t="s">
        <v>1169</v>
      </c>
    </row>
    <row r="1150" s="9" customFormat="true" ht="40.5" hidden="false" customHeight="false" outlineLevel="0" collapsed="false">
      <c r="A1150" s="21" t="s">
        <v>1170</v>
      </c>
      <c r="B1150" s="21" t="s">
        <v>58</v>
      </c>
      <c r="C1150" s="22" t="s">
        <v>1171</v>
      </c>
      <c r="D1150" s="23" t="s">
        <v>1172</v>
      </c>
      <c r="E1150" s="24" t="s">
        <v>168</v>
      </c>
      <c r="F1150" s="25" t="n">
        <v>1</v>
      </c>
      <c r="I1150" s="26" t="s">
        <v>205</v>
      </c>
      <c r="K1150" s="26" t="s">
        <v>58</v>
      </c>
      <c r="L1150" s="26" t="s">
        <v>63</v>
      </c>
      <c r="P1150" s="9" t="s">
        <v>57</v>
      </c>
      <c r="V1150" s="27" t="e">
        <f aca="false">IF(#REF!="základní",#REF!,0)</f>
        <v>#REF!</v>
      </c>
      <c r="W1150" s="27" t="e">
        <f aca="false">IF(#REF!="snížená",#REF!,0)</f>
        <v>#REF!</v>
      </c>
      <c r="X1150" s="27" t="e">
        <f aca="false">IF(#REF!="zákl. přenesená",#REF!,0)</f>
        <v>#REF!</v>
      </c>
      <c r="Y1150" s="27" t="e">
        <f aca="false">IF(#REF!="sníž. přenesená",#REF!,0)</f>
        <v>#REF!</v>
      </c>
      <c r="Z1150" s="27" t="e">
        <f aca="false">IF(#REF!="nulová",#REF!,0)</f>
        <v>#REF!</v>
      </c>
      <c r="AA1150" s="26" t="s">
        <v>54</v>
      </c>
      <c r="AB1150" s="27" t="e">
        <f aca="false">ROUND(#REF!*$F$1150,2)</f>
        <v>#REF!</v>
      </c>
      <c r="AC1150" s="26" t="s">
        <v>205</v>
      </c>
      <c r="AD1150" s="26" t="s">
        <v>1173</v>
      </c>
    </row>
    <row r="1151" s="9" customFormat="true" ht="40.5" hidden="false" customHeight="false" outlineLevel="0" collapsed="false">
      <c r="A1151" s="21" t="s">
        <v>1174</v>
      </c>
      <c r="B1151" s="21" t="s">
        <v>58</v>
      </c>
      <c r="C1151" s="22" t="s">
        <v>1175</v>
      </c>
      <c r="D1151" s="23" t="s">
        <v>1176</v>
      </c>
      <c r="E1151" s="24" t="s">
        <v>168</v>
      </c>
      <c r="F1151" s="25" t="n">
        <v>2</v>
      </c>
      <c r="I1151" s="26" t="s">
        <v>205</v>
      </c>
      <c r="K1151" s="26" t="s">
        <v>58</v>
      </c>
      <c r="L1151" s="26" t="s">
        <v>63</v>
      </c>
      <c r="P1151" s="9" t="s">
        <v>57</v>
      </c>
      <c r="V1151" s="27" t="e">
        <f aca="false">IF(#REF!="základní",#REF!,0)</f>
        <v>#REF!</v>
      </c>
      <c r="W1151" s="27" t="e">
        <f aca="false">IF(#REF!="snížená",#REF!,0)</f>
        <v>#REF!</v>
      </c>
      <c r="X1151" s="27" t="e">
        <f aca="false">IF(#REF!="zákl. přenesená",#REF!,0)</f>
        <v>#REF!</v>
      </c>
      <c r="Y1151" s="27" t="e">
        <f aca="false">IF(#REF!="sníž. přenesená",#REF!,0)</f>
        <v>#REF!</v>
      </c>
      <c r="Z1151" s="27" t="e">
        <f aca="false">IF(#REF!="nulová",#REF!,0)</f>
        <v>#REF!</v>
      </c>
      <c r="AA1151" s="26" t="s">
        <v>54</v>
      </c>
      <c r="AB1151" s="27" t="e">
        <f aca="false">ROUND(#REF!*$F$1151,2)</f>
        <v>#REF!</v>
      </c>
      <c r="AC1151" s="26" t="s">
        <v>205</v>
      </c>
      <c r="AD1151" s="26" t="s">
        <v>1177</v>
      </c>
    </row>
    <row r="1152" s="9" customFormat="true" ht="40.5" hidden="false" customHeight="false" outlineLevel="0" collapsed="false">
      <c r="A1152" s="21" t="s">
        <v>1178</v>
      </c>
      <c r="B1152" s="21" t="s">
        <v>58</v>
      </c>
      <c r="C1152" s="22" t="s">
        <v>1179</v>
      </c>
      <c r="D1152" s="23" t="s">
        <v>1180</v>
      </c>
      <c r="E1152" s="24" t="s">
        <v>168</v>
      </c>
      <c r="F1152" s="25" t="n">
        <v>1</v>
      </c>
      <c r="I1152" s="26" t="s">
        <v>205</v>
      </c>
      <c r="K1152" s="26" t="s">
        <v>58</v>
      </c>
      <c r="L1152" s="26" t="s">
        <v>63</v>
      </c>
      <c r="P1152" s="9" t="s">
        <v>57</v>
      </c>
      <c r="V1152" s="27" t="e">
        <f aca="false">IF(#REF!="základní",#REF!,0)</f>
        <v>#REF!</v>
      </c>
      <c r="W1152" s="27" t="e">
        <f aca="false">IF(#REF!="snížená",#REF!,0)</f>
        <v>#REF!</v>
      </c>
      <c r="X1152" s="27" t="e">
        <f aca="false">IF(#REF!="zákl. přenesená",#REF!,0)</f>
        <v>#REF!</v>
      </c>
      <c r="Y1152" s="27" t="e">
        <f aca="false">IF(#REF!="sníž. přenesená",#REF!,0)</f>
        <v>#REF!</v>
      </c>
      <c r="Z1152" s="27" t="e">
        <f aca="false">IF(#REF!="nulová",#REF!,0)</f>
        <v>#REF!</v>
      </c>
      <c r="AA1152" s="26" t="s">
        <v>54</v>
      </c>
      <c r="AB1152" s="27" t="e">
        <f aca="false">ROUND(#REF!*$F$1152,2)</f>
        <v>#REF!</v>
      </c>
      <c r="AC1152" s="26" t="s">
        <v>205</v>
      </c>
      <c r="AD1152" s="26" t="s">
        <v>1181</v>
      </c>
    </row>
    <row r="1153" s="9" customFormat="true" ht="40.5" hidden="false" customHeight="false" outlineLevel="0" collapsed="false">
      <c r="A1153" s="21" t="s">
        <v>1182</v>
      </c>
      <c r="B1153" s="21" t="s">
        <v>58</v>
      </c>
      <c r="C1153" s="22" t="s">
        <v>1183</v>
      </c>
      <c r="D1153" s="23" t="s">
        <v>1184</v>
      </c>
      <c r="E1153" s="24" t="s">
        <v>168</v>
      </c>
      <c r="F1153" s="25" t="n">
        <v>1</v>
      </c>
      <c r="I1153" s="26" t="s">
        <v>205</v>
      </c>
      <c r="K1153" s="26" t="s">
        <v>58</v>
      </c>
      <c r="L1153" s="26" t="s">
        <v>63</v>
      </c>
      <c r="P1153" s="9" t="s">
        <v>57</v>
      </c>
      <c r="V1153" s="27" t="e">
        <f aca="false">IF(#REF!="základní",#REF!,0)</f>
        <v>#REF!</v>
      </c>
      <c r="W1153" s="27" t="e">
        <f aca="false">IF(#REF!="snížená",#REF!,0)</f>
        <v>#REF!</v>
      </c>
      <c r="X1153" s="27" t="e">
        <f aca="false">IF(#REF!="zákl. přenesená",#REF!,0)</f>
        <v>#REF!</v>
      </c>
      <c r="Y1153" s="27" t="e">
        <f aca="false">IF(#REF!="sníž. přenesená",#REF!,0)</f>
        <v>#REF!</v>
      </c>
      <c r="Z1153" s="27" t="e">
        <f aca="false">IF(#REF!="nulová",#REF!,0)</f>
        <v>#REF!</v>
      </c>
      <c r="AA1153" s="26" t="s">
        <v>54</v>
      </c>
      <c r="AB1153" s="27" t="e">
        <f aca="false">ROUND(#REF!*$F$1153,2)</f>
        <v>#REF!</v>
      </c>
      <c r="AC1153" s="26" t="s">
        <v>205</v>
      </c>
      <c r="AD1153" s="26" t="s">
        <v>1185</v>
      </c>
    </row>
    <row r="1154" s="9" customFormat="true" ht="40.5" hidden="false" customHeight="false" outlineLevel="0" collapsed="false">
      <c r="A1154" s="21" t="s">
        <v>1186</v>
      </c>
      <c r="B1154" s="21" t="s">
        <v>58</v>
      </c>
      <c r="C1154" s="22" t="s">
        <v>1187</v>
      </c>
      <c r="D1154" s="23" t="s">
        <v>1188</v>
      </c>
      <c r="E1154" s="24" t="s">
        <v>168</v>
      </c>
      <c r="F1154" s="25" t="n">
        <v>1</v>
      </c>
      <c r="I1154" s="26" t="s">
        <v>205</v>
      </c>
      <c r="K1154" s="26" t="s">
        <v>58</v>
      </c>
      <c r="L1154" s="26" t="s">
        <v>63</v>
      </c>
      <c r="P1154" s="9" t="s">
        <v>57</v>
      </c>
      <c r="V1154" s="27" t="e">
        <f aca="false">IF(#REF!="základní",#REF!,0)</f>
        <v>#REF!</v>
      </c>
      <c r="W1154" s="27" t="e">
        <f aca="false">IF(#REF!="snížená",#REF!,0)</f>
        <v>#REF!</v>
      </c>
      <c r="X1154" s="27" t="e">
        <f aca="false">IF(#REF!="zákl. přenesená",#REF!,0)</f>
        <v>#REF!</v>
      </c>
      <c r="Y1154" s="27" t="e">
        <f aca="false">IF(#REF!="sníž. přenesená",#REF!,0)</f>
        <v>#REF!</v>
      </c>
      <c r="Z1154" s="27" t="e">
        <f aca="false">IF(#REF!="nulová",#REF!,0)</f>
        <v>#REF!</v>
      </c>
      <c r="AA1154" s="26" t="s">
        <v>54</v>
      </c>
      <c r="AB1154" s="27" t="e">
        <f aca="false">ROUND(#REF!*$F$1154,2)</f>
        <v>#REF!</v>
      </c>
      <c r="AC1154" s="26" t="s">
        <v>205</v>
      </c>
      <c r="AD1154" s="26" t="s">
        <v>1189</v>
      </c>
    </row>
    <row r="1155" s="9" customFormat="true" ht="40.5" hidden="false" customHeight="false" outlineLevel="0" collapsed="false">
      <c r="A1155" s="21" t="s">
        <v>1190</v>
      </c>
      <c r="B1155" s="21" t="s">
        <v>58</v>
      </c>
      <c r="C1155" s="22" t="s">
        <v>1191</v>
      </c>
      <c r="D1155" s="23" t="s">
        <v>1192</v>
      </c>
      <c r="E1155" s="24" t="s">
        <v>168</v>
      </c>
      <c r="F1155" s="25" t="n">
        <v>1</v>
      </c>
      <c r="I1155" s="26" t="s">
        <v>205</v>
      </c>
      <c r="K1155" s="26" t="s">
        <v>58</v>
      </c>
      <c r="L1155" s="26" t="s">
        <v>63</v>
      </c>
      <c r="P1155" s="9" t="s">
        <v>57</v>
      </c>
      <c r="V1155" s="27" t="e">
        <f aca="false">IF(#REF!="základní",#REF!,0)</f>
        <v>#REF!</v>
      </c>
      <c r="W1155" s="27" t="e">
        <f aca="false">IF(#REF!="snížená",#REF!,0)</f>
        <v>#REF!</v>
      </c>
      <c r="X1155" s="27" t="e">
        <f aca="false">IF(#REF!="zákl. přenesená",#REF!,0)</f>
        <v>#REF!</v>
      </c>
      <c r="Y1155" s="27" t="e">
        <f aca="false">IF(#REF!="sníž. přenesená",#REF!,0)</f>
        <v>#REF!</v>
      </c>
      <c r="Z1155" s="27" t="e">
        <f aca="false">IF(#REF!="nulová",#REF!,0)</f>
        <v>#REF!</v>
      </c>
      <c r="AA1155" s="26" t="s">
        <v>54</v>
      </c>
      <c r="AB1155" s="27" t="e">
        <f aca="false">ROUND(#REF!*$F$1155,2)</f>
        <v>#REF!</v>
      </c>
      <c r="AC1155" s="26" t="s">
        <v>205</v>
      </c>
      <c r="AD1155" s="26" t="s">
        <v>1193</v>
      </c>
    </row>
    <row r="1156" s="9" customFormat="true" ht="40.5" hidden="false" customHeight="false" outlineLevel="0" collapsed="false">
      <c r="A1156" s="21" t="s">
        <v>1194</v>
      </c>
      <c r="B1156" s="21" t="s">
        <v>58</v>
      </c>
      <c r="C1156" s="22" t="s">
        <v>1195</v>
      </c>
      <c r="D1156" s="23" t="s">
        <v>1196</v>
      </c>
      <c r="E1156" s="24" t="s">
        <v>168</v>
      </c>
      <c r="F1156" s="25" t="n">
        <v>1</v>
      </c>
      <c r="I1156" s="26" t="s">
        <v>205</v>
      </c>
      <c r="K1156" s="26" t="s">
        <v>58</v>
      </c>
      <c r="L1156" s="26" t="s">
        <v>63</v>
      </c>
      <c r="P1156" s="9" t="s">
        <v>57</v>
      </c>
      <c r="V1156" s="27" t="e">
        <f aca="false">IF(#REF!="základní",#REF!,0)</f>
        <v>#REF!</v>
      </c>
      <c r="W1156" s="27" t="e">
        <f aca="false">IF(#REF!="snížená",#REF!,0)</f>
        <v>#REF!</v>
      </c>
      <c r="X1156" s="27" t="e">
        <f aca="false">IF(#REF!="zákl. přenesená",#REF!,0)</f>
        <v>#REF!</v>
      </c>
      <c r="Y1156" s="27" t="e">
        <f aca="false">IF(#REF!="sníž. přenesená",#REF!,0)</f>
        <v>#REF!</v>
      </c>
      <c r="Z1156" s="27" t="e">
        <f aca="false">IF(#REF!="nulová",#REF!,0)</f>
        <v>#REF!</v>
      </c>
      <c r="AA1156" s="26" t="s">
        <v>54</v>
      </c>
      <c r="AB1156" s="27" t="e">
        <f aca="false">ROUND(#REF!*$F$1156,2)</f>
        <v>#REF!</v>
      </c>
      <c r="AC1156" s="26" t="s">
        <v>205</v>
      </c>
      <c r="AD1156" s="26" t="s">
        <v>1197</v>
      </c>
    </row>
    <row r="1157" s="9" customFormat="true" ht="40.5" hidden="false" customHeight="false" outlineLevel="0" collapsed="false">
      <c r="A1157" s="21" t="s">
        <v>1198</v>
      </c>
      <c r="B1157" s="21" t="s">
        <v>58</v>
      </c>
      <c r="C1157" s="22" t="s">
        <v>1199</v>
      </c>
      <c r="D1157" s="23" t="s">
        <v>1200</v>
      </c>
      <c r="E1157" s="24" t="s">
        <v>168</v>
      </c>
      <c r="F1157" s="25" t="n">
        <v>2</v>
      </c>
      <c r="I1157" s="26" t="s">
        <v>205</v>
      </c>
      <c r="K1157" s="26" t="s">
        <v>58</v>
      </c>
      <c r="L1157" s="26" t="s">
        <v>63</v>
      </c>
      <c r="P1157" s="9" t="s">
        <v>57</v>
      </c>
      <c r="V1157" s="27" t="e">
        <f aca="false">IF(#REF!="základní",#REF!,0)</f>
        <v>#REF!</v>
      </c>
      <c r="W1157" s="27" t="e">
        <f aca="false">IF(#REF!="snížená",#REF!,0)</f>
        <v>#REF!</v>
      </c>
      <c r="X1157" s="27" t="e">
        <f aca="false">IF(#REF!="zákl. přenesená",#REF!,0)</f>
        <v>#REF!</v>
      </c>
      <c r="Y1157" s="27" t="e">
        <f aca="false">IF(#REF!="sníž. přenesená",#REF!,0)</f>
        <v>#REF!</v>
      </c>
      <c r="Z1157" s="27" t="e">
        <f aca="false">IF(#REF!="nulová",#REF!,0)</f>
        <v>#REF!</v>
      </c>
      <c r="AA1157" s="26" t="s">
        <v>54</v>
      </c>
      <c r="AB1157" s="27" t="e">
        <f aca="false">ROUND(#REF!*$F$1157,2)</f>
        <v>#REF!</v>
      </c>
      <c r="AC1157" s="26" t="s">
        <v>205</v>
      </c>
      <c r="AD1157" s="26" t="s">
        <v>1201</v>
      </c>
    </row>
    <row r="1158" s="9" customFormat="true" ht="40.5" hidden="false" customHeight="false" outlineLevel="0" collapsed="false">
      <c r="A1158" s="21" t="s">
        <v>1202</v>
      </c>
      <c r="B1158" s="21" t="s">
        <v>58</v>
      </c>
      <c r="C1158" s="22" t="s">
        <v>1203</v>
      </c>
      <c r="D1158" s="23" t="s">
        <v>1204</v>
      </c>
      <c r="E1158" s="24" t="s">
        <v>168</v>
      </c>
      <c r="F1158" s="25" t="n">
        <v>2</v>
      </c>
      <c r="I1158" s="26" t="s">
        <v>205</v>
      </c>
      <c r="K1158" s="26" t="s">
        <v>58</v>
      </c>
      <c r="L1158" s="26" t="s">
        <v>63</v>
      </c>
      <c r="P1158" s="9" t="s">
        <v>57</v>
      </c>
      <c r="V1158" s="27" t="e">
        <f aca="false">IF(#REF!="základní",#REF!,0)</f>
        <v>#REF!</v>
      </c>
      <c r="W1158" s="27" t="e">
        <f aca="false">IF(#REF!="snížená",#REF!,0)</f>
        <v>#REF!</v>
      </c>
      <c r="X1158" s="27" t="e">
        <f aca="false">IF(#REF!="zákl. přenesená",#REF!,0)</f>
        <v>#REF!</v>
      </c>
      <c r="Y1158" s="27" t="e">
        <f aca="false">IF(#REF!="sníž. přenesená",#REF!,0)</f>
        <v>#REF!</v>
      </c>
      <c r="Z1158" s="27" t="e">
        <f aca="false">IF(#REF!="nulová",#REF!,0)</f>
        <v>#REF!</v>
      </c>
      <c r="AA1158" s="26" t="s">
        <v>54</v>
      </c>
      <c r="AB1158" s="27" t="e">
        <f aca="false">ROUND(#REF!*$F$1158,2)</f>
        <v>#REF!</v>
      </c>
      <c r="AC1158" s="26" t="s">
        <v>205</v>
      </c>
      <c r="AD1158" s="26" t="s">
        <v>1205</v>
      </c>
    </row>
    <row r="1159" s="9" customFormat="true" ht="40.5" hidden="false" customHeight="false" outlineLevel="0" collapsed="false">
      <c r="A1159" s="21" t="s">
        <v>1206</v>
      </c>
      <c r="B1159" s="21" t="s">
        <v>58</v>
      </c>
      <c r="C1159" s="22" t="s">
        <v>1207</v>
      </c>
      <c r="D1159" s="23" t="s">
        <v>1208</v>
      </c>
      <c r="E1159" s="24" t="s">
        <v>168</v>
      </c>
      <c r="F1159" s="25" t="n">
        <v>3</v>
      </c>
      <c r="I1159" s="26" t="s">
        <v>205</v>
      </c>
      <c r="K1159" s="26" t="s">
        <v>58</v>
      </c>
      <c r="L1159" s="26" t="s">
        <v>63</v>
      </c>
      <c r="P1159" s="9" t="s">
        <v>57</v>
      </c>
      <c r="V1159" s="27" t="e">
        <f aca="false">IF(#REF!="základní",#REF!,0)</f>
        <v>#REF!</v>
      </c>
      <c r="W1159" s="27" t="e">
        <f aca="false">IF(#REF!="snížená",#REF!,0)</f>
        <v>#REF!</v>
      </c>
      <c r="X1159" s="27" t="e">
        <f aca="false">IF(#REF!="zákl. přenesená",#REF!,0)</f>
        <v>#REF!</v>
      </c>
      <c r="Y1159" s="27" t="e">
        <f aca="false">IF(#REF!="sníž. přenesená",#REF!,0)</f>
        <v>#REF!</v>
      </c>
      <c r="Z1159" s="27" t="e">
        <f aca="false">IF(#REF!="nulová",#REF!,0)</f>
        <v>#REF!</v>
      </c>
      <c r="AA1159" s="26" t="s">
        <v>54</v>
      </c>
      <c r="AB1159" s="27" t="e">
        <f aca="false">ROUND(#REF!*$F$1159,2)</f>
        <v>#REF!</v>
      </c>
      <c r="AC1159" s="26" t="s">
        <v>205</v>
      </c>
      <c r="AD1159" s="26" t="s">
        <v>1209</v>
      </c>
    </row>
    <row r="1160" s="9" customFormat="true" ht="40.5" hidden="false" customHeight="false" outlineLevel="0" collapsed="false">
      <c r="A1160" s="21" t="s">
        <v>1210</v>
      </c>
      <c r="B1160" s="21" t="s">
        <v>58</v>
      </c>
      <c r="C1160" s="22" t="s">
        <v>1211</v>
      </c>
      <c r="D1160" s="23" t="s">
        <v>1212</v>
      </c>
      <c r="E1160" s="24" t="s">
        <v>168</v>
      </c>
      <c r="F1160" s="25" t="n">
        <v>5</v>
      </c>
      <c r="I1160" s="26" t="s">
        <v>205</v>
      </c>
      <c r="K1160" s="26" t="s">
        <v>58</v>
      </c>
      <c r="L1160" s="26" t="s">
        <v>63</v>
      </c>
      <c r="P1160" s="9" t="s">
        <v>57</v>
      </c>
      <c r="V1160" s="27" t="e">
        <f aca="false">IF(#REF!="základní",#REF!,0)</f>
        <v>#REF!</v>
      </c>
      <c r="W1160" s="27" t="e">
        <f aca="false">IF(#REF!="snížená",#REF!,0)</f>
        <v>#REF!</v>
      </c>
      <c r="X1160" s="27" t="e">
        <f aca="false">IF(#REF!="zákl. přenesená",#REF!,0)</f>
        <v>#REF!</v>
      </c>
      <c r="Y1160" s="27" t="e">
        <f aca="false">IF(#REF!="sníž. přenesená",#REF!,0)</f>
        <v>#REF!</v>
      </c>
      <c r="Z1160" s="27" t="e">
        <f aca="false">IF(#REF!="nulová",#REF!,0)</f>
        <v>#REF!</v>
      </c>
      <c r="AA1160" s="26" t="s">
        <v>54</v>
      </c>
      <c r="AB1160" s="27" t="e">
        <f aca="false">ROUND(#REF!*$F$1160,2)</f>
        <v>#REF!</v>
      </c>
      <c r="AC1160" s="26" t="s">
        <v>205</v>
      </c>
      <c r="AD1160" s="26" t="s">
        <v>1213</v>
      </c>
    </row>
    <row r="1161" s="9" customFormat="true" ht="40.5" hidden="false" customHeight="false" outlineLevel="0" collapsed="false">
      <c r="A1161" s="21" t="s">
        <v>1214</v>
      </c>
      <c r="B1161" s="21" t="s">
        <v>58</v>
      </c>
      <c r="C1161" s="22" t="s">
        <v>1215</v>
      </c>
      <c r="D1161" s="23" t="s">
        <v>1216</v>
      </c>
      <c r="E1161" s="24" t="s">
        <v>168</v>
      </c>
      <c r="F1161" s="25" t="n">
        <v>5</v>
      </c>
      <c r="I1161" s="26" t="s">
        <v>205</v>
      </c>
      <c r="K1161" s="26" t="s">
        <v>58</v>
      </c>
      <c r="L1161" s="26" t="s">
        <v>63</v>
      </c>
      <c r="P1161" s="9" t="s">
        <v>57</v>
      </c>
      <c r="V1161" s="27" t="e">
        <f aca="false">IF(#REF!="základní",#REF!,0)</f>
        <v>#REF!</v>
      </c>
      <c r="W1161" s="27" t="e">
        <f aca="false">IF(#REF!="snížená",#REF!,0)</f>
        <v>#REF!</v>
      </c>
      <c r="X1161" s="27" t="e">
        <f aca="false">IF(#REF!="zákl. přenesená",#REF!,0)</f>
        <v>#REF!</v>
      </c>
      <c r="Y1161" s="27" t="e">
        <f aca="false">IF(#REF!="sníž. přenesená",#REF!,0)</f>
        <v>#REF!</v>
      </c>
      <c r="Z1161" s="27" t="e">
        <f aca="false">IF(#REF!="nulová",#REF!,0)</f>
        <v>#REF!</v>
      </c>
      <c r="AA1161" s="26" t="s">
        <v>54</v>
      </c>
      <c r="AB1161" s="27" t="e">
        <f aca="false">ROUND(#REF!*$F$1161,2)</f>
        <v>#REF!</v>
      </c>
      <c r="AC1161" s="26" t="s">
        <v>205</v>
      </c>
      <c r="AD1161" s="26" t="s">
        <v>1217</v>
      </c>
    </row>
    <row r="1162" s="9" customFormat="true" ht="40.5" hidden="false" customHeight="false" outlineLevel="0" collapsed="false">
      <c r="A1162" s="21" t="s">
        <v>1218</v>
      </c>
      <c r="B1162" s="21" t="s">
        <v>58</v>
      </c>
      <c r="C1162" s="22" t="s">
        <v>1219</v>
      </c>
      <c r="D1162" s="23" t="s">
        <v>1220</v>
      </c>
      <c r="E1162" s="24" t="s">
        <v>168</v>
      </c>
      <c r="F1162" s="25" t="n">
        <v>10</v>
      </c>
      <c r="I1162" s="26" t="s">
        <v>205</v>
      </c>
      <c r="K1162" s="26" t="s">
        <v>58</v>
      </c>
      <c r="L1162" s="26" t="s">
        <v>63</v>
      </c>
      <c r="P1162" s="9" t="s">
        <v>57</v>
      </c>
      <c r="V1162" s="27" t="e">
        <f aca="false">IF(#REF!="základní",#REF!,0)</f>
        <v>#REF!</v>
      </c>
      <c r="W1162" s="27" t="e">
        <f aca="false">IF(#REF!="snížená",#REF!,0)</f>
        <v>#REF!</v>
      </c>
      <c r="X1162" s="27" t="e">
        <f aca="false">IF(#REF!="zákl. přenesená",#REF!,0)</f>
        <v>#REF!</v>
      </c>
      <c r="Y1162" s="27" t="e">
        <f aca="false">IF(#REF!="sníž. přenesená",#REF!,0)</f>
        <v>#REF!</v>
      </c>
      <c r="Z1162" s="27" t="e">
        <f aca="false">IF(#REF!="nulová",#REF!,0)</f>
        <v>#REF!</v>
      </c>
      <c r="AA1162" s="26" t="s">
        <v>54</v>
      </c>
      <c r="AB1162" s="27" t="e">
        <f aca="false">ROUND(#REF!*$F$1162,2)</f>
        <v>#REF!</v>
      </c>
      <c r="AC1162" s="26" t="s">
        <v>205</v>
      </c>
      <c r="AD1162" s="26" t="s">
        <v>1221</v>
      </c>
    </row>
    <row r="1163" s="9" customFormat="true" ht="40.5" hidden="false" customHeight="false" outlineLevel="0" collapsed="false">
      <c r="A1163" s="21" t="s">
        <v>1222</v>
      </c>
      <c r="B1163" s="21" t="s">
        <v>58</v>
      </c>
      <c r="C1163" s="22" t="s">
        <v>1223</v>
      </c>
      <c r="D1163" s="23" t="s">
        <v>1224</v>
      </c>
      <c r="E1163" s="24" t="s">
        <v>168</v>
      </c>
      <c r="F1163" s="25" t="n">
        <v>9</v>
      </c>
      <c r="I1163" s="26" t="s">
        <v>205</v>
      </c>
      <c r="K1163" s="26" t="s">
        <v>58</v>
      </c>
      <c r="L1163" s="26" t="s">
        <v>63</v>
      </c>
      <c r="P1163" s="9" t="s">
        <v>57</v>
      </c>
      <c r="V1163" s="27" t="e">
        <f aca="false">IF(#REF!="základní",#REF!,0)</f>
        <v>#REF!</v>
      </c>
      <c r="W1163" s="27" t="e">
        <f aca="false">IF(#REF!="snížená",#REF!,0)</f>
        <v>#REF!</v>
      </c>
      <c r="X1163" s="27" t="e">
        <f aca="false">IF(#REF!="zákl. přenesená",#REF!,0)</f>
        <v>#REF!</v>
      </c>
      <c r="Y1163" s="27" t="e">
        <f aca="false">IF(#REF!="sníž. přenesená",#REF!,0)</f>
        <v>#REF!</v>
      </c>
      <c r="Z1163" s="27" t="e">
        <f aca="false">IF(#REF!="nulová",#REF!,0)</f>
        <v>#REF!</v>
      </c>
      <c r="AA1163" s="26" t="s">
        <v>54</v>
      </c>
      <c r="AB1163" s="27" t="e">
        <f aca="false">ROUND(#REF!*$F$1163,2)</f>
        <v>#REF!</v>
      </c>
      <c r="AC1163" s="26" t="s">
        <v>205</v>
      </c>
      <c r="AD1163" s="26" t="s">
        <v>1225</v>
      </c>
    </row>
    <row r="1164" s="9" customFormat="true" ht="40.5" hidden="false" customHeight="false" outlineLevel="0" collapsed="false">
      <c r="A1164" s="21" t="s">
        <v>1226</v>
      </c>
      <c r="B1164" s="21" t="s">
        <v>58</v>
      </c>
      <c r="C1164" s="22" t="s">
        <v>1227</v>
      </c>
      <c r="D1164" s="23" t="s">
        <v>1228</v>
      </c>
      <c r="E1164" s="24" t="s">
        <v>168</v>
      </c>
      <c r="F1164" s="25" t="n">
        <v>2</v>
      </c>
      <c r="I1164" s="26" t="s">
        <v>205</v>
      </c>
      <c r="K1164" s="26" t="s">
        <v>58</v>
      </c>
      <c r="L1164" s="26" t="s">
        <v>63</v>
      </c>
      <c r="P1164" s="9" t="s">
        <v>57</v>
      </c>
      <c r="V1164" s="27" t="e">
        <f aca="false">IF(#REF!="základní",#REF!,0)</f>
        <v>#REF!</v>
      </c>
      <c r="W1164" s="27" t="e">
        <f aca="false">IF(#REF!="snížená",#REF!,0)</f>
        <v>#REF!</v>
      </c>
      <c r="X1164" s="27" t="e">
        <f aca="false">IF(#REF!="zákl. přenesená",#REF!,0)</f>
        <v>#REF!</v>
      </c>
      <c r="Y1164" s="27" t="e">
        <f aca="false">IF(#REF!="sníž. přenesená",#REF!,0)</f>
        <v>#REF!</v>
      </c>
      <c r="Z1164" s="27" t="e">
        <f aca="false">IF(#REF!="nulová",#REF!,0)</f>
        <v>#REF!</v>
      </c>
      <c r="AA1164" s="26" t="s">
        <v>54</v>
      </c>
      <c r="AB1164" s="27" t="e">
        <f aca="false">ROUND(#REF!*$F$1164,2)</f>
        <v>#REF!</v>
      </c>
      <c r="AC1164" s="26" t="s">
        <v>205</v>
      </c>
      <c r="AD1164" s="26" t="s">
        <v>1229</v>
      </c>
    </row>
    <row r="1165" s="9" customFormat="true" ht="40.5" hidden="false" customHeight="false" outlineLevel="0" collapsed="false">
      <c r="A1165" s="21" t="s">
        <v>1230</v>
      </c>
      <c r="B1165" s="21" t="s">
        <v>58</v>
      </c>
      <c r="C1165" s="22" t="s">
        <v>1231</v>
      </c>
      <c r="D1165" s="23" t="s">
        <v>1232</v>
      </c>
      <c r="E1165" s="24" t="s">
        <v>168</v>
      </c>
      <c r="F1165" s="25" t="n">
        <v>1</v>
      </c>
      <c r="I1165" s="26" t="s">
        <v>205</v>
      </c>
      <c r="K1165" s="26" t="s">
        <v>58</v>
      </c>
      <c r="L1165" s="26" t="s">
        <v>63</v>
      </c>
      <c r="P1165" s="9" t="s">
        <v>57</v>
      </c>
      <c r="V1165" s="27" t="e">
        <f aca="false">IF(#REF!="základní",#REF!,0)</f>
        <v>#REF!</v>
      </c>
      <c r="W1165" s="27" t="e">
        <f aca="false">IF(#REF!="snížená",#REF!,0)</f>
        <v>#REF!</v>
      </c>
      <c r="X1165" s="27" t="e">
        <f aca="false">IF(#REF!="zákl. přenesená",#REF!,0)</f>
        <v>#REF!</v>
      </c>
      <c r="Y1165" s="27" t="e">
        <f aca="false">IF(#REF!="sníž. přenesená",#REF!,0)</f>
        <v>#REF!</v>
      </c>
      <c r="Z1165" s="27" t="e">
        <f aca="false">IF(#REF!="nulová",#REF!,0)</f>
        <v>#REF!</v>
      </c>
      <c r="AA1165" s="26" t="s">
        <v>54</v>
      </c>
      <c r="AB1165" s="27" t="e">
        <f aca="false">ROUND(#REF!*$F$1165,2)</f>
        <v>#REF!</v>
      </c>
      <c r="AC1165" s="26" t="s">
        <v>205</v>
      </c>
      <c r="AD1165" s="26" t="s">
        <v>1233</v>
      </c>
    </row>
    <row r="1166" s="9" customFormat="true" ht="40.5" hidden="false" customHeight="false" outlineLevel="0" collapsed="false">
      <c r="A1166" s="21" t="s">
        <v>1234</v>
      </c>
      <c r="B1166" s="21" t="s">
        <v>58</v>
      </c>
      <c r="C1166" s="22" t="s">
        <v>1235</v>
      </c>
      <c r="D1166" s="23" t="s">
        <v>1236</v>
      </c>
      <c r="E1166" s="24" t="s">
        <v>168</v>
      </c>
      <c r="F1166" s="25" t="n">
        <v>12</v>
      </c>
      <c r="I1166" s="26" t="s">
        <v>205</v>
      </c>
      <c r="K1166" s="26" t="s">
        <v>58</v>
      </c>
      <c r="L1166" s="26" t="s">
        <v>63</v>
      </c>
      <c r="P1166" s="9" t="s">
        <v>57</v>
      </c>
      <c r="V1166" s="27" t="e">
        <f aca="false">IF(#REF!="základní",#REF!,0)</f>
        <v>#REF!</v>
      </c>
      <c r="W1166" s="27" t="e">
        <f aca="false">IF(#REF!="snížená",#REF!,0)</f>
        <v>#REF!</v>
      </c>
      <c r="X1166" s="27" t="e">
        <f aca="false">IF(#REF!="zákl. přenesená",#REF!,0)</f>
        <v>#REF!</v>
      </c>
      <c r="Y1166" s="27" t="e">
        <f aca="false">IF(#REF!="sníž. přenesená",#REF!,0)</f>
        <v>#REF!</v>
      </c>
      <c r="Z1166" s="27" t="e">
        <f aca="false">IF(#REF!="nulová",#REF!,0)</f>
        <v>#REF!</v>
      </c>
      <c r="AA1166" s="26" t="s">
        <v>54</v>
      </c>
      <c r="AB1166" s="27" t="e">
        <f aca="false">ROUND(#REF!*$F$1166,2)</f>
        <v>#REF!</v>
      </c>
      <c r="AC1166" s="26" t="s">
        <v>205</v>
      </c>
      <c r="AD1166" s="26" t="s">
        <v>1237</v>
      </c>
    </row>
    <row r="1167" s="9" customFormat="true" ht="40.5" hidden="false" customHeight="false" outlineLevel="0" collapsed="false">
      <c r="A1167" s="21" t="s">
        <v>1238</v>
      </c>
      <c r="B1167" s="21" t="s">
        <v>58</v>
      </c>
      <c r="C1167" s="22" t="s">
        <v>1239</v>
      </c>
      <c r="D1167" s="23" t="s">
        <v>1240</v>
      </c>
      <c r="E1167" s="24" t="s">
        <v>168</v>
      </c>
      <c r="F1167" s="25" t="n">
        <v>2</v>
      </c>
      <c r="I1167" s="26" t="s">
        <v>205</v>
      </c>
      <c r="K1167" s="26" t="s">
        <v>58</v>
      </c>
      <c r="L1167" s="26" t="s">
        <v>63</v>
      </c>
      <c r="P1167" s="9" t="s">
        <v>57</v>
      </c>
      <c r="V1167" s="27" t="e">
        <f aca="false">IF(#REF!="základní",#REF!,0)</f>
        <v>#REF!</v>
      </c>
      <c r="W1167" s="27" t="e">
        <f aca="false">IF(#REF!="snížená",#REF!,0)</f>
        <v>#REF!</v>
      </c>
      <c r="X1167" s="27" t="e">
        <f aca="false">IF(#REF!="zákl. přenesená",#REF!,0)</f>
        <v>#REF!</v>
      </c>
      <c r="Y1167" s="27" t="e">
        <f aca="false">IF(#REF!="sníž. přenesená",#REF!,0)</f>
        <v>#REF!</v>
      </c>
      <c r="Z1167" s="27" t="e">
        <f aca="false">IF(#REF!="nulová",#REF!,0)</f>
        <v>#REF!</v>
      </c>
      <c r="AA1167" s="26" t="s">
        <v>54</v>
      </c>
      <c r="AB1167" s="27" t="e">
        <f aca="false">ROUND(#REF!*$F$1167,2)</f>
        <v>#REF!</v>
      </c>
      <c r="AC1167" s="26" t="s">
        <v>205</v>
      </c>
      <c r="AD1167" s="26" t="s">
        <v>1241</v>
      </c>
    </row>
    <row r="1168" s="9" customFormat="true" ht="40.5" hidden="false" customHeight="false" outlineLevel="0" collapsed="false">
      <c r="A1168" s="21" t="s">
        <v>1242</v>
      </c>
      <c r="B1168" s="21" t="s">
        <v>58</v>
      </c>
      <c r="C1168" s="22" t="s">
        <v>1243</v>
      </c>
      <c r="D1168" s="23" t="s">
        <v>1244</v>
      </c>
      <c r="E1168" s="24" t="s">
        <v>168</v>
      </c>
      <c r="F1168" s="25" t="n">
        <v>1</v>
      </c>
      <c r="I1168" s="26" t="s">
        <v>205</v>
      </c>
      <c r="K1168" s="26" t="s">
        <v>58</v>
      </c>
      <c r="L1168" s="26" t="s">
        <v>63</v>
      </c>
      <c r="P1168" s="9" t="s">
        <v>57</v>
      </c>
      <c r="V1168" s="27" t="e">
        <f aca="false">IF(#REF!="základní",#REF!,0)</f>
        <v>#REF!</v>
      </c>
      <c r="W1168" s="27" t="e">
        <f aca="false">IF(#REF!="snížená",#REF!,0)</f>
        <v>#REF!</v>
      </c>
      <c r="X1168" s="27" t="e">
        <f aca="false">IF(#REF!="zákl. přenesená",#REF!,0)</f>
        <v>#REF!</v>
      </c>
      <c r="Y1168" s="27" t="e">
        <f aca="false">IF(#REF!="sníž. přenesená",#REF!,0)</f>
        <v>#REF!</v>
      </c>
      <c r="Z1168" s="27" t="e">
        <f aca="false">IF(#REF!="nulová",#REF!,0)</f>
        <v>#REF!</v>
      </c>
      <c r="AA1168" s="26" t="s">
        <v>54</v>
      </c>
      <c r="AB1168" s="27" t="e">
        <f aca="false">ROUND(#REF!*$F$1168,2)</f>
        <v>#REF!</v>
      </c>
      <c r="AC1168" s="26" t="s">
        <v>205</v>
      </c>
      <c r="AD1168" s="26" t="s">
        <v>1245</v>
      </c>
    </row>
    <row r="1169" s="9" customFormat="true" ht="40.5" hidden="false" customHeight="false" outlineLevel="0" collapsed="false">
      <c r="A1169" s="21" t="s">
        <v>1246</v>
      </c>
      <c r="B1169" s="21" t="s">
        <v>58</v>
      </c>
      <c r="C1169" s="22" t="s">
        <v>1247</v>
      </c>
      <c r="D1169" s="23" t="s">
        <v>1248</v>
      </c>
      <c r="E1169" s="24" t="s">
        <v>168</v>
      </c>
      <c r="F1169" s="25" t="n">
        <v>1</v>
      </c>
      <c r="I1169" s="26" t="s">
        <v>205</v>
      </c>
      <c r="K1169" s="26" t="s">
        <v>58</v>
      </c>
      <c r="L1169" s="26" t="s">
        <v>63</v>
      </c>
      <c r="P1169" s="9" t="s">
        <v>57</v>
      </c>
      <c r="V1169" s="27" t="e">
        <f aca="false">IF(#REF!="základní",#REF!,0)</f>
        <v>#REF!</v>
      </c>
      <c r="W1169" s="27" t="e">
        <f aca="false">IF(#REF!="snížená",#REF!,0)</f>
        <v>#REF!</v>
      </c>
      <c r="X1169" s="27" t="e">
        <f aca="false">IF(#REF!="zákl. přenesená",#REF!,0)</f>
        <v>#REF!</v>
      </c>
      <c r="Y1169" s="27" t="e">
        <f aca="false">IF(#REF!="sníž. přenesená",#REF!,0)</f>
        <v>#REF!</v>
      </c>
      <c r="Z1169" s="27" t="e">
        <f aca="false">IF(#REF!="nulová",#REF!,0)</f>
        <v>#REF!</v>
      </c>
      <c r="AA1169" s="26" t="s">
        <v>54</v>
      </c>
      <c r="AB1169" s="27" t="e">
        <f aca="false">ROUND(#REF!*$F$1169,2)</f>
        <v>#REF!</v>
      </c>
      <c r="AC1169" s="26" t="s">
        <v>205</v>
      </c>
      <c r="AD1169" s="26" t="s">
        <v>1249</v>
      </c>
    </row>
    <row r="1170" s="9" customFormat="true" ht="40.5" hidden="false" customHeight="false" outlineLevel="0" collapsed="false">
      <c r="A1170" s="21" t="s">
        <v>1250</v>
      </c>
      <c r="B1170" s="21" t="s">
        <v>58</v>
      </c>
      <c r="C1170" s="22" t="s">
        <v>1251</v>
      </c>
      <c r="D1170" s="23" t="s">
        <v>1252</v>
      </c>
      <c r="E1170" s="24" t="s">
        <v>168</v>
      </c>
      <c r="F1170" s="25" t="n">
        <v>1</v>
      </c>
      <c r="I1170" s="26" t="s">
        <v>205</v>
      </c>
      <c r="K1170" s="26" t="s">
        <v>58</v>
      </c>
      <c r="L1170" s="26" t="s">
        <v>63</v>
      </c>
      <c r="P1170" s="9" t="s">
        <v>57</v>
      </c>
      <c r="V1170" s="27" t="e">
        <f aca="false">IF(#REF!="základní",#REF!,0)</f>
        <v>#REF!</v>
      </c>
      <c r="W1170" s="27" t="e">
        <f aca="false">IF(#REF!="snížená",#REF!,0)</f>
        <v>#REF!</v>
      </c>
      <c r="X1170" s="27" t="e">
        <f aca="false">IF(#REF!="zákl. přenesená",#REF!,0)</f>
        <v>#REF!</v>
      </c>
      <c r="Y1170" s="27" t="e">
        <f aca="false">IF(#REF!="sníž. přenesená",#REF!,0)</f>
        <v>#REF!</v>
      </c>
      <c r="Z1170" s="27" t="e">
        <f aca="false">IF(#REF!="nulová",#REF!,0)</f>
        <v>#REF!</v>
      </c>
      <c r="AA1170" s="26" t="s">
        <v>54</v>
      </c>
      <c r="AB1170" s="27" t="e">
        <f aca="false">ROUND(#REF!*$F$1170,2)</f>
        <v>#REF!</v>
      </c>
      <c r="AC1170" s="26" t="s">
        <v>205</v>
      </c>
      <c r="AD1170" s="26" t="s">
        <v>1253</v>
      </c>
    </row>
    <row r="1171" s="9" customFormat="true" ht="40.5" hidden="false" customHeight="false" outlineLevel="0" collapsed="false">
      <c r="A1171" s="21" t="s">
        <v>1254</v>
      </c>
      <c r="B1171" s="21" t="s">
        <v>58</v>
      </c>
      <c r="C1171" s="22" t="s">
        <v>1255</v>
      </c>
      <c r="D1171" s="23" t="s">
        <v>1256</v>
      </c>
      <c r="E1171" s="24" t="s">
        <v>168</v>
      </c>
      <c r="F1171" s="25" t="n">
        <v>3</v>
      </c>
      <c r="I1171" s="26" t="s">
        <v>205</v>
      </c>
      <c r="K1171" s="26" t="s">
        <v>58</v>
      </c>
      <c r="L1171" s="26" t="s">
        <v>63</v>
      </c>
      <c r="P1171" s="9" t="s">
        <v>57</v>
      </c>
      <c r="V1171" s="27" t="e">
        <f aca="false">IF(#REF!="základní",#REF!,0)</f>
        <v>#REF!</v>
      </c>
      <c r="W1171" s="27" t="e">
        <f aca="false">IF(#REF!="snížená",#REF!,0)</f>
        <v>#REF!</v>
      </c>
      <c r="X1171" s="27" t="e">
        <f aca="false">IF(#REF!="zákl. přenesená",#REF!,0)</f>
        <v>#REF!</v>
      </c>
      <c r="Y1171" s="27" t="e">
        <f aca="false">IF(#REF!="sníž. přenesená",#REF!,0)</f>
        <v>#REF!</v>
      </c>
      <c r="Z1171" s="27" t="e">
        <f aca="false">IF(#REF!="nulová",#REF!,0)</f>
        <v>#REF!</v>
      </c>
      <c r="AA1171" s="26" t="s">
        <v>54</v>
      </c>
      <c r="AB1171" s="27" t="e">
        <f aca="false">ROUND(#REF!*$F$1171,2)</f>
        <v>#REF!</v>
      </c>
      <c r="AC1171" s="26" t="s">
        <v>205</v>
      </c>
      <c r="AD1171" s="26" t="s">
        <v>1257</v>
      </c>
    </row>
    <row r="1172" s="9" customFormat="true" ht="40.5" hidden="false" customHeight="false" outlineLevel="0" collapsed="false">
      <c r="A1172" s="21" t="s">
        <v>1258</v>
      </c>
      <c r="B1172" s="21" t="s">
        <v>58</v>
      </c>
      <c r="C1172" s="22" t="s">
        <v>1259</v>
      </c>
      <c r="D1172" s="23" t="s">
        <v>1260</v>
      </c>
      <c r="E1172" s="24" t="s">
        <v>168</v>
      </c>
      <c r="F1172" s="25" t="n">
        <v>1</v>
      </c>
      <c r="I1172" s="26" t="s">
        <v>205</v>
      </c>
      <c r="K1172" s="26" t="s">
        <v>58</v>
      </c>
      <c r="L1172" s="26" t="s">
        <v>63</v>
      </c>
      <c r="P1172" s="9" t="s">
        <v>57</v>
      </c>
      <c r="V1172" s="27" t="e">
        <f aca="false">IF(#REF!="základní",#REF!,0)</f>
        <v>#REF!</v>
      </c>
      <c r="W1172" s="27" t="e">
        <f aca="false">IF(#REF!="snížená",#REF!,0)</f>
        <v>#REF!</v>
      </c>
      <c r="X1172" s="27" t="e">
        <f aca="false">IF(#REF!="zákl. přenesená",#REF!,0)</f>
        <v>#REF!</v>
      </c>
      <c r="Y1172" s="27" t="e">
        <f aca="false">IF(#REF!="sníž. přenesená",#REF!,0)</f>
        <v>#REF!</v>
      </c>
      <c r="Z1172" s="27" t="e">
        <f aca="false">IF(#REF!="nulová",#REF!,0)</f>
        <v>#REF!</v>
      </c>
      <c r="AA1172" s="26" t="s">
        <v>54</v>
      </c>
      <c r="AB1172" s="27" t="e">
        <f aca="false">ROUND(#REF!*$F$1172,2)</f>
        <v>#REF!</v>
      </c>
      <c r="AC1172" s="26" t="s">
        <v>205</v>
      </c>
      <c r="AD1172" s="26" t="s">
        <v>1261</v>
      </c>
    </row>
    <row r="1173" s="9" customFormat="true" ht="40.5" hidden="false" customHeight="false" outlineLevel="0" collapsed="false">
      <c r="A1173" s="21" t="s">
        <v>1262</v>
      </c>
      <c r="B1173" s="21" t="s">
        <v>58</v>
      </c>
      <c r="C1173" s="22" t="s">
        <v>1263</v>
      </c>
      <c r="D1173" s="23" t="s">
        <v>1264</v>
      </c>
      <c r="E1173" s="24" t="s">
        <v>168</v>
      </c>
      <c r="F1173" s="25" t="n">
        <v>3</v>
      </c>
      <c r="I1173" s="26" t="s">
        <v>205</v>
      </c>
      <c r="K1173" s="26" t="s">
        <v>58</v>
      </c>
      <c r="L1173" s="26" t="s">
        <v>63</v>
      </c>
      <c r="P1173" s="9" t="s">
        <v>57</v>
      </c>
      <c r="V1173" s="27" t="e">
        <f aca="false">IF(#REF!="základní",#REF!,0)</f>
        <v>#REF!</v>
      </c>
      <c r="W1173" s="27" t="e">
        <f aca="false">IF(#REF!="snížená",#REF!,0)</f>
        <v>#REF!</v>
      </c>
      <c r="X1173" s="27" t="e">
        <f aca="false">IF(#REF!="zákl. přenesená",#REF!,0)</f>
        <v>#REF!</v>
      </c>
      <c r="Y1173" s="27" t="e">
        <f aca="false">IF(#REF!="sníž. přenesená",#REF!,0)</f>
        <v>#REF!</v>
      </c>
      <c r="Z1173" s="27" t="e">
        <f aca="false">IF(#REF!="nulová",#REF!,0)</f>
        <v>#REF!</v>
      </c>
      <c r="AA1173" s="26" t="s">
        <v>54</v>
      </c>
      <c r="AB1173" s="27" t="e">
        <f aca="false">ROUND(#REF!*$F$1173,2)</f>
        <v>#REF!</v>
      </c>
      <c r="AC1173" s="26" t="s">
        <v>205</v>
      </c>
      <c r="AD1173" s="26" t="s">
        <v>1265</v>
      </c>
    </row>
    <row r="1174" s="9" customFormat="true" ht="40.5" hidden="false" customHeight="false" outlineLevel="0" collapsed="false">
      <c r="A1174" s="21" t="s">
        <v>1266</v>
      </c>
      <c r="B1174" s="21" t="s">
        <v>58</v>
      </c>
      <c r="C1174" s="22" t="s">
        <v>1267</v>
      </c>
      <c r="D1174" s="23" t="s">
        <v>1268</v>
      </c>
      <c r="E1174" s="24" t="s">
        <v>168</v>
      </c>
      <c r="F1174" s="25" t="n">
        <v>2</v>
      </c>
      <c r="I1174" s="26" t="s">
        <v>205</v>
      </c>
      <c r="K1174" s="26" t="s">
        <v>58</v>
      </c>
      <c r="L1174" s="26" t="s">
        <v>63</v>
      </c>
      <c r="P1174" s="9" t="s">
        <v>57</v>
      </c>
      <c r="V1174" s="27" t="e">
        <f aca="false">IF(#REF!="základní",#REF!,0)</f>
        <v>#REF!</v>
      </c>
      <c r="W1174" s="27" t="e">
        <f aca="false">IF(#REF!="snížená",#REF!,0)</f>
        <v>#REF!</v>
      </c>
      <c r="X1174" s="27" t="e">
        <f aca="false">IF(#REF!="zákl. přenesená",#REF!,0)</f>
        <v>#REF!</v>
      </c>
      <c r="Y1174" s="27" t="e">
        <f aca="false">IF(#REF!="sníž. přenesená",#REF!,0)</f>
        <v>#REF!</v>
      </c>
      <c r="Z1174" s="27" t="e">
        <f aca="false">IF(#REF!="nulová",#REF!,0)</f>
        <v>#REF!</v>
      </c>
      <c r="AA1174" s="26" t="s">
        <v>54</v>
      </c>
      <c r="AB1174" s="27" t="e">
        <f aca="false">ROUND(#REF!*$F$1174,2)</f>
        <v>#REF!</v>
      </c>
      <c r="AC1174" s="26" t="s">
        <v>205</v>
      </c>
      <c r="AD1174" s="26" t="s">
        <v>1269</v>
      </c>
    </row>
    <row r="1175" s="9" customFormat="true" ht="40.5" hidden="false" customHeight="false" outlineLevel="0" collapsed="false">
      <c r="A1175" s="21" t="s">
        <v>1270</v>
      </c>
      <c r="B1175" s="21" t="s">
        <v>58</v>
      </c>
      <c r="C1175" s="22" t="s">
        <v>1271</v>
      </c>
      <c r="D1175" s="23" t="s">
        <v>1272</v>
      </c>
      <c r="E1175" s="24" t="s">
        <v>168</v>
      </c>
      <c r="F1175" s="25" t="n">
        <v>1</v>
      </c>
      <c r="I1175" s="26" t="s">
        <v>205</v>
      </c>
      <c r="K1175" s="26" t="s">
        <v>58</v>
      </c>
      <c r="L1175" s="26" t="s">
        <v>63</v>
      </c>
      <c r="P1175" s="9" t="s">
        <v>57</v>
      </c>
      <c r="V1175" s="27" t="e">
        <f aca="false">IF(#REF!="základní",#REF!,0)</f>
        <v>#REF!</v>
      </c>
      <c r="W1175" s="27" t="e">
        <f aca="false">IF(#REF!="snížená",#REF!,0)</f>
        <v>#REF!</v>
      </c>
      <c r="X1175" s="27" t="e">
        <f aca="false">IF(#REF!="zákl. přenesená",#REF!,0)</f>
        <v>#REF!</v>
      </c>
      <c r="Y1175" s="27" t="e">
        <f aca="false">IF(#REF!="sníž. přenesená",#REF!,0)</f>
        <v>#REF!</v>
      </c>
      <c r="Z1175" s="27" t="e">
        <f aca="false">IF(#REF!="nulová",#REF!,0)</f>
        <v>#REF!</v>
      </c>
      <c r="AA1175" s="26" t="s">
        <v>54</v>
      </c>
      <c r="AB1175" s="27" t="e">
        <f aca="false">ROUND(#REF!*$F$1175,2)</f>
        <v>#REF!</v>
      </c>
      <c r="AC1175" s="26" t="s">
        <v>205</v>
      </c>
      <c r="AD1175" s="26" t="s">
        <v>1273</v>
      </c>
    </row>
    <row r="1176" s="9" customFormat="true" ht="40.5" hidden="false" customHeight="false" outlineLevel="0" collapsed="false">
      <c r="A1176" s="21" t="s">
        <v>1274</v>
      </c>
      <c r="B1176" s="21" t="s">
        <v>58</v>
      </c>
      <c r="C1176" s="22" t="s">
        <v>1275</v>
      </c>
      <c r="D1176" s="23" t="s">
        <v>1276</v>
      </c>
      <c r="E1176" s="24" t="s">
        <v>168</v>
      </c>
      <c r="F1176" s="25" t="n">
        <v>2</v>
      </c>
      <c r="I1176" s="26" t="s">
        <v>205</v>
      </c>
      <c r="K1176" s="26" t="s">
        <v>58</v>
      </c>
      <c r="L1176" s="26" t="s">
        <v>63</v>
      </c>
      <c r="P1176" s="9" t="s">
        <v>57</v>
      </c>
      <c r="V1176" s="27" t="e">
        <f aca="false">IF(#REF!="základní",#REF!,0)</f>
        <v>#REF!</v>
      </c>
      <c r="W1176" s="27" t="e">
        <f aca="false">IF(#REF!="snížená",#REF!,0)</f>
        <v>#REF!</v>
      </c>
      <c r="X1176" s="27" t="e">
        <f aca="false">IF(#REF!="zákl. přenesená",#REF!,0)</f>
        <v>#REF!</v>
      </c>
      <c r="Y1176" s="27" t="e">
        <f aca="false">IF(#REF!="sníž. přenesená",#REF!,0)</f>
        <v>#REF!</v>
      </c>
      <c r="Z1176" s="27" t="e">
        <f aca="false">IF(#REF!="nulová",#REF!,0)</f>
        <v>#REF!</v>
      </c>
      <c r="AA1176" s="26" t="s">
        <v>54</v>
      </c>
      <c r="AB1176" s="27" t="e">
        <f aca="false">ROUND(#REF!*$F$1176,2)</f>
        <v>#REF!</v>
      </c>
      <c r="AC1176" s="26" t="s">
        <v>205</v>
      </c>
      <c r="AD1176" s="26" t="s">
        <v>1277</v>
      </c>
    </row>
    <row r="1177" s="9" customFormat="true" ht="40.5" hidden="false" customHeight="false" outlineLevel="0" collapsed="false">
      <c r="A1177" s="21" t="s">
        <v>1278</v>
      </c>
      <c r="B1177" s="21" t="s">
        <v>58</v>
      </c>
      <c r="C1177" s="22" t="s">
        <v>1279</v>
      </c>
      <c r="D1177" s="23" t="s">
        <v>1280</v>
      </c>
      <c r="E1177" s="24" t="s">
        <v>168</v>
      </c>
      <c r="F1177" s="25" t="n">
        <v>1</v>
      </c>
      <c r="I1177" s="26" t="s">
        <v>205</v>
      </c>
      <c r="K1177" s="26" t="s">
        <v>58</v>
      </c>
      <c r="L1177" s="26" t="s">
        <v>63</v>
      </c>
      <c r="P1177" s="9" t="s">
        <v>57</v>
      </c>
      <c r="V1177" s="27" t="e">
        <f aca="false">IF(#REF!="základní",#REF!,0)</f>
        <v>#REF!</v>
      </c>
      <c r="W1177" s="27" t="e">
        <f aca="false">IF(#REF!="snížená",#REF!,0)</f>
        <v>#REF!</v>
      </c>
      <c r="X1177" s="27" t="e">
        <f aca="false">IF(#REF!="zákl. přenesená",#REF!,0)</f>
        <v>#REF!</v>
      </c>
      <c r="Y1177" s="27" t="e">
        <f aca="false">IF(#REF!="sníž. přenesená",#REF!,0)</f>
        <v>#REF!</v>
      </c>
      <c r="Z1177" s="27" t="e">
        <f aca="false">IF(#REF!="nulová",#REF!,0)</f>
        <v>#REF!</v>
      </c>
      <c r="AA1177" s="26" t="s">
        <v>54</v>
      </c>
      <c r="AB1177" s="27" t="e">
        <f aca="false">ROUND(#REF!*$F$1177,2)</f>
        <v>#REF!</v>
      </c>
      <c r="AC1177" s="26" t="s">
        <v>205</v>
      </c>
      <c r="AD1177" s="26" t="s">
        <v>1281</v>
      </c>
    </row>
    <row r="1178" s="9" customFormat="true" ht="40.5" hidden="false" customHeight="false" outlineLevel="0" collapsed="false">
      <c r="A1178" s="21" t="s">
        <v>1282</v>
      </c>
      <c r="B1178" s="21" t="s">
        <v>58</v>
      </c>
      <c r="C1178" s="22" t="s">
        <v>1283</v>
      </c>
      <c r="D1178" s="23" t="s">
        <v>1284</v>
      </c>
      <c r="E1178" s="24" t="s">
        <v>168</v>
      </c>
      <c r="F1178" s="25" t="n">
        <v>1</v>
      </c>
      <c r="I1178" s="26" t="s">
        <v>205</v>
      </c>
      <c r="K1178" s="26" t="s">
        <v>58</v>
      </c>
      <c r="L1178" s="26" t="s">
        <v>63</v>
      </c>
      <c r="P1178" s="9" t="s">
        <v>57</v>
      </c>
      <c r="V1178" s="27" t="e">
        <f aca="false">IF(#REF!="základní",#REF!,0)</f>
        <v>#REF!</v>
      </c>
      <c r="W1178" s="27" t="e">
        <f aca="false">IF(#REF!="snížená",#REF!,0)</f>
        <v>#REF!</v>
      </c>
      <c r="X1178" s="27" t="e">
        <f aca="false">IF(#REF!="zákl. přenesená",#REF!,0)</f>
        <v>#REF!</v>
      </c>
      <c r="Y1178" s="27" t="e">
        <f aca="false">IF(#REF!="sníž. přenesená",#REF!,0)</f>
        <v>#REF!</v>
      </c>
      <c r="Z1178" s="27" t="e">
        <f aca="false">IF(#REF!="nulová",#REF!,0)</f>
        <v>#REF!</v>
      </c>
      <c r="AA1178" s="26" t="s">
        <v>54</v>
      </c>
      <c r="AB1178" s="27" t="e">
        <f aca="false">ROUND(#REF!*$F$1178,2)</f>
        <v>#REF!</v>
      </c>
      <c r="AC1178" s="26" t="s">
        <v>205</v>
      </c>
      <c r="AD1178" s="26" t="s">
        <v>1285</v>
      </c>
    </row>
    <row r="1179" s="9" customFormat="true" ht="40.5" hidden="false" customHeight="false" outlineLevel="0" collapsed="false">
      <c r="A1179" s="21" t="s">
        <v>1286</v>
      </c>
      <c r="B1179" s="21" t="s">
        <v>58</v>
      </c>
      <c r="C1179" s="22" t="s">
        <v>1287</v>
      </c>
      <c r="D1179" s="23" t="s">
        <v>1288</v>
      </c>
      <c r="E1179" s="24" t="s">
        <v>168</v>
      </c>
      <c r="F1179" s="25" t="n">
        <v>1</v>
      </c>
      <c r="I1179" s="26" t="s">
        <v>205</v>
      </c>
      <c r="K1179" s="26" t="s">
        <v>58</v>
      </c>
      <c r="L1179" s="26" t="s">
        <v>63</v>
      </c>
      <c r="P1179" s="9" t="s">
        <v>57</v>
      </c>
      <c r="V1179" s="27" t="e">
        <f aca="false">IF(#REF!="základní",#REF!,0)</f>
        <v>#REF!</v>
      </c>
      <c r="W1179" s="27" t="e">
        <f aca="false">IF(#REF!="snížená",#REF!,0)</f>
        <v>#REF!</v>
      </c>
      <c r="X1179" s="27" t="e">
        <f aca="false">IF(#REF!="zákl. přenesená",#REF!,0)</f>
        <v>#REF!</v>
      </c>
      <c r="Y1179" s="27" t="e">
        <f aca="false">IF(#REF!="sníž. přenesená",#REF!,0)</f>
        <v>#REF!</v>
      </c>
      <c r="Z1179" s="27" t="e">
        <f aca="false">IF(#REF!="nulová",#REF!,0)</f>
        <v>#REF!</v>
      </c>
      <c r="AA1179" s="26" t="s">
        <v>54</v>
      </c>
      <c r="AB1179" s="27" t="e">
        <f aca="false">ROUND(#REF!*$F$1179,2)</f>
        <v>#REF!</v>
      </c>
      <c r="AC1179" s="26" t="s">
        <v>205</v>
      </c>
      <c r="AD1179" s="26" t="s">
        <v>1289</v>
      </c>
    </row>
    <row r="1180" s="9" customFormat="true" ht="40.5" hidden="false" customHeight="false" outlineLevel="0" collapsed="false">
      <c r="A1180" s="21" t="s">
        <v>1290</v>
      </c>
      <c r="B1180" s="21" t="s">
        <v>58</v>
      </c>
      <c r="C1180" s="22" t="s">
        <v>1291</v>
      </c>
      <c r="D1180" s="23" t="s">
        <v>1292</v>
      </c>
      <c r="E1180" s="24" t="s">
        <v>168</v>
      </c>
      <c r="F1180" s="25" t="n">
        <v>4</v>
      </c>
      <c r="I1180" s="26" t="s">
        <v>205</v>
      </c>
      <c r="K1180" s="26" t="s">
        <v>58</v>
      </c>
      <c r="L1180" s="26" t="s">
        <v>63</v>
      </c>
      <c r="P1180" s="9" t="s">
        <v>57</v>
      </c>
      <c r="V1180" s="27" t="e">
        <f aca="false">IF(#REF!="základní",#REF!,0)</f>
        <v>#REF!</v>
      </c>
      <c r="W1180" s="27" t="e">
        <f aca="false">IF(#REF!="snížená",#REF!,0)</f>
        <v>#REF!</v>
      </c>
      <c r="X1180" s="27" t="e">
        <f aca="false">IF(#REF!="zákl. přenesená",#REF!,0)</f>
        <v>#REF!</v>
      </c>
      <c r="Y1180" s="27" t="e">
        <f aca="false">IF(#REF!="sníž. přenesená",#REF!,0)</f>
        <v>#REF!</v>
      </c>
      <c r="Z1180" s="27" t="e">
        <f aca="false">IF(#REF!="nulová",#REF!,0)</f>
        <v>#REF!</v>
      </c>
      <c r="AA1180" s="26" t="s">
        <v>54</v>
      </c>
      <c r="AB1180" s="27" t="e">
        <f aca="false">ROUND(#REF!*$F$1180,2)</f>
        <v>#REF!</v>
      </c>
      <c r="AC1180" s="26" t="s">
        <v>205</v>
      </c>
      <c r="AD1180" s="26" t="s">
        <v>1293</v>
      </c>
    </row>
    <row r="1181" s="9" customFormat="true" ht="40.5" hidden="false" customHeight="false" outlineLevel="0" collapsed="false">
      <c r="A1181" s="21" t="s">
        <v>1294</v>
      </c>
      <c r="B1181" s="21" t="s">
        <v>58</v>
      </c>
      <c r="C1181" s="22" t="s">
        <v>1295</v>
      </c>
      <c r="D1181" s="23" t="s">
        <v>1296</v>
      </c>
      <c r="E1181" s="24" t="s">
        <v>168</v>
      </c>
      <c r="F1181" s="43" t="n">
        <f aca="false">4+5</f>
        <v>9</v>
      </c>
      <c r="I1181" s="26" t="s">
        <v>205</v>
      </c>
      <c r="K1181" s="26" t="s">
        <v>58</v>
      </c>
      <c r="L1181" s="26" t="s">
        <v>63</v>
      </c>
      <c r="P1181" s="9" t="s">
        <v>57</v>
      </c>
      <c r="V1181" s="27" t="e">
        <f aca="false">IF(#REF!="základní",#REF!,0)</f>
        <v>#REF!</v>
      </c>
      <c r="W1181" s="27" t="e">
        <f aca="false">IF(#REF!="snížená",#REF!,0)</f>
        <v>#REF!</v>
      </c>
      <c r="X1181" s="27" t="e">
        <f aca="false">IF(#REF!="zákl. přenesená",#REF!,0)</f>
        <v>#REF!</v>
      </c>
      <c r="Y1181" s="27" t="e">
        <f aca="false">IF(#REF!="sníž. přenesená",#REF!,0)</f>
        <v>#REF!</v>
      </c>
      <c r="Z1181" s="27" t="e">
        <f aca="false">IF(#REF!="nulová",#REF!,0)</f>
        <v>#REF!</v>
      </c>
      <c r="AA1181" s="26" t="s">
        <v>54</v>
      </c>
      <c r="AB1181" s="27" t="e">
        <f aca="false">ROUND(#REF!*$F$1181,2)</f>
        <v>#REF!</v>
      </c>
      <c r="AC1181" s="26" t="s">
        <v>205</v>
      </c>
      <c r="AD1181" s="26" t="s">
        <v>1297</v>
      </c>
    </row>
    <row r="1182" s="9" customFormat="true" ht="40.5" hidden="false" customHeight="false" outlineLevel="0" collapsed="false">
      <c r="A1182" s="21" t="s">
        <v>1298</v>
      </c>
      <c r="B1182" s="21" t="s">
        <v>58</v>
      </c>
      <c r="C1182" s="22" t="s">
        <v>1299</v>
      </c>
      <c r="D1182" s="23" t="s">
        <v>1300</v>
      </c>
      <c r="E1182" s="24" t="s">
        <v>168</v>
      </c>
      <c r="F1182" s="25" t="n">
        <v>4</v>
      </c>
      <c r="I1182" s="26" t="s">
        <v>205</v>
      </c>
      <c r="K1182" s="26" t="s">
        <v>58</v>
      </c>
      <c r="L1182" s="26" t="s">
        <v>63</v>
      </c>
      <c r="P1182" s="9" t="s">
        <v>57</v>
      </c>
      <c r="V1182" s="27" t="e">
        <f aca="false">IF(#REF!="základní",#REF!,0)</f>
        <v>#REF!</v>
      </c>
      <c r="W1182" s="27" t="e">
        <f aca="false">IF(#REF!="snížená",#REF!,0)</f>
        <v>#REF!</v>
      </c>
      <c r="X1182" s="27" t="e">
        <f aca="false">IF(#REF!="zákl. přenesená",#REF!,0)</f>
        <v>#REF!</v>
      </c>
      <c r="Y1182" s="27" t="e">
        <f aca="false">IF(#REF!="sníž. přenesená",#REF!,0)</f>
        <v>#REF!</v>
      </c>
      <c r="Z1182" s="27" t="e">
        <f aca="false">IF(#REF!="nulová",#REF!,0)</f>
        <v>#REF!</v>
      </c>
      <c r="AA1182" s="26" t="s">
        <v>54</v>
      </c>
      <c r="AB1182" s="27" t="e">
        <f aca="false">ROUND(#REF!*$F$1182,2)</f>
        <v>#REF!</v>
      </c>
      <c r="AC1182" s="26" t="s">
        <v>205</v>
      </c>
      <c r="AD1182" s="26" t="s">
        <v>1301</v>
      </c>
    </row>
    <row r="1183" s="9" customFormat="true" ht="40.5" hidden="false" customHeight="false" outlineLevel="0" collapsed="false">
      <c r="A1183" s="21" t="s">
        <v>1302</v>
      </c>
      <c r="B1183" s="21" t="s">
        <v>58</v>
      </c>
      <c r="C1183" s="22" t="s">
        <v>1303</v>
      </c>
      <c r="D1183" s="23" t="s">
        <v>1304</v>
      </c>
      <c r="E1183" s="24" t="s">
        <v>168</v>
      </c>
      <c r="F1183" s="25" t="n">
        <v>2</v>
      </c>
      <c r="I1183" s="26" t="s">
        <v>205</v>
      </c>
      <c r="K1183" s="26" t="s">
        <v>58</v>
      </c>
      <c r="L1183" s="26" t="s">
        <v>63</v>
      </c>
      <c r="P1183" s="9" t="s">
        <v>57</v>
      </c>
      <c r="V1183" s="27" t="e">
        <f aca="false">IF(#REF!="základní",#REF!,0)</f>
        <v>#REF!</v>
      </c>
      <c r="W1183" s="27" t="e">
        <f aca="false">IF(#REF!="snížená",#REF!,0)</f>
        <v>#REF!</v>
      </c>
      <c r="X1183" s="27" t="e">
        <f aca="false">IF(#REF!="zákl. přenesená",#REF!,0)</f>
        <v>#REF!</v>
      </c>
      <c r="Y1183" s="27" t="e">
        <f aca="false">IF(#REF!="sníž. přenesená",#REF!,0)</f>
        <v>#REF!</v>
      </c>
      <c r="Z1183" s="27" t="e">
        <f aca="false">IF(#REF!="nulová",#REF!,0)</f>
        <v>#REF!</v>
      </c>
      <c r="AA1183" s="26" t="s">
        <v>54</v>
      </c>
      <c r="AB1183" s="27" t="e">
        <f aca="false">ROUND(#REF!*$F$1183,2)</f>
        <v>#REF!</v>
      </c>
      <c r="AC1183" s="26" t="s">
        <v>205</v>
      </c>
      <c r="AD1183" s="26" t="s">
        <v>1305</v>
      </c>
    </row>
    <row r="1184" s="9" customFormat="true" ht="27" hidden="false" customHeight="false" outlineLevel="0" collapsed="false">
      <c r="A1184" s="21" t="s">
        <v>1306</v>
      </c>
      <c r="B1184" s="21" t="s">
        <v>58</v>
      </c>
      <c r="C1184" s="22" t="s">
        <v>1307</v>
      </c>
      <c r="D1184" s="23" t="s">
        <v>1308</v>
      </c>
      <c r="E1184" s="24" t="s">
        <v>168</v>
      </c>
      <c r="F1184" s="25" t="n">
        <v>2</v>
      </c>
      <c r="I1184" s="26" t="s">
        <v>205</v>
      </c>
      <c r="K1184" s="26" t="s">
        <v>58</v>
      </c>
      <c r="L1184" s="26" t="s">
        <v>63</v>
      </c>
      <c r="P1184" s="9" t="s">
        <v>57</v>
      </c>
      <c r="V1184" s="27" t="e">
        <f aca="false">IF(#REF!="základní",#REF!,0)</f>
        <v>#REF!</v>
      </c>
      <c r="W1184" s="27" t="e">
        <f aca="false">IF(#REF!="snížená",#REF!,0)</f>
        <v>#REF!</v>
      </c>
      <c r="X1184" s="27" t="e">
        <f aca="false">IF(#REF!="zákl. přenesená",#REF!,0)</f>
        <v>#REF!</v>
      </c>
      <c r="Y1184" s="27" t="e">
        <f aca="false">IF(#REF!="sníž. přenesená",#REF!,0)</f>
        <v>#REF!</v>
      </c>
      <c r="Z1184" s="27" t="e">
        <f aca="false">IF(#REF!="nulová",#REF!,0)</f>
        <v>#REF!</v>
      </c>
      <c r="AA1184" s="26" t="s">
        <v>54</v>
      </c>
      <c r="AB1184" s="27" t="e">
        <f aca="false">ROUND(#REF!*$F$1184,2)</f>
        <v>#REF!</v>
      </c>
      <c r="AC1184" s="26" t="s">
        <v>205</v>
      </c>
      <c r="AD1184" s="26" t="s">
        <v>1309</v>
      </c>
    </row>
    <row r="1185" s="9" customFormat="true" ht="27" hidden="false" customHeight="false" outlineLevel="0" collapsed="false">
      <c r="A1185" s="21" t="s">
        <v>1310</v>
      </c>
      <c r="B1185" s="21" t="s">
        <v>58</v>
      </c>
      <c r="C1185" s="22" t="s">
        <v>1311</v>
      </c>
      <c r="D1185" s="23" t="s">
        <v>1312</v>
      </c>
      <c r="E1185" s="24" t="s">
        <v>168</v>
      </c>
      <c r="F1185" s="25" t="n">
        <v>12</v>
      </c>
      <c r="I1185" s="26" t="s">
        <v>205</v>
      </c>
      <c r="K1185" s="26" t="s">
        <v>58</v>
      </c>
      <c r="L1185" s="26" t="s">
        <v>63</v>
      </c>
      <c r="P1185" s="9" t="s">
        <v>57</v>
      </c>
      <c r="V1185" s="27" t="e">
        <f aca="false">IF(#REF!="základní",#REF!,0)</f>
        <v>#REF!</v>
      </c>
      <c r="W1185" s="27" t="e">
        <f aca="false">IF(#REF!="snížená",#REF!,0)</f>
        <v>#REF!</v>
      </c>
      <c r="X1185" s="27" t="e">
        <f aca="false">IF(#REF!="zákl. přenesená",#REF!,0)</f>
        <v>#REF!</v>
      </c>
      <c r="Y1185" s="27" t="e">
        <f aca="false">IF(#REF!="sníž. přenesená",#REF!,0)</f>
        <v>#REF!</v>
      </c>
      <c r="Z1185" s="27" t="e">
        <f aca="false">IF(#REF!="nulová",#REF!,0)</f>
        <v>#REF!</v>
      </c>
      <c r="AA1185" s="26" t="s">
        <v>54</v>
      </c>
      <c r="AB1185" s="27" t="e">
        <f aca="false">ROUND(#REF!*$F$1185,2)</f>
        <v>#REF!</v>
      </c>
      <c r="AC1185" s="26" t="s">
        <v>205</v>
      </c>
      <c r="AD1185" s="26" t="s">
        <v>1313</v>
      </c>
    </row>
    <row r="1186" s="9" customFormat="true" ht="40.5" hidden="false" customHeight="false" outlineLevel="0" collapsed="false">
      <c r="A1186" s="21" t="s">
        <v>1314</v>
      </c>
      <c r="B1186" s="21" t="s">
        <v>58</v>
      </c>
      <c r="C1186" s="22" t="s">
        <v>1315</v>
      </c>
      <c r="D1186" s="23" t="s">
        <v>1316</v>
      </c>
      <c r="E1186" s="24" t="s">
        <v>168</v>
      </c>
      <c r="F1186" s="25" t="n">
        <v>14</v>
      </c>
      <c r="I1186" s="26" t="s">
        <v>205</v>
      </c>
      <c r="K1186" s="26" t="s">
        <v>58</v>
      </c>
      <c r="L1186" s="26" t="s">
        <v>63</v>
      </c>
      <c r="P1186" s="9" t="s">
        <v>57</v>
      </c>
      <c r="V1186" s="27" t="e">
        <f aca="false">IF(#REF!="základní",#REF!,0)</f>
        <v>#REF!</v>
      </c>
      <c r="W1186" s="27" t="e">
        <f aca="false">IF(#REF!="snížená",#REF!,0)</f>
        <v>#REF!</v>
      </c>
      <c r="X1186" s="27" t="e">
        <f aca="false">IF(#REF!="zákl. přenesená",#REF!,0)</f>
        <v>#REF!</v>
      </c>
      <c r="Y1186" s="27" t="e">
        <f aca="false">IF(#REF!="sníž. přenesená",#REF!,0)</f>
        <v>#REF!</v>
      </c>
      <c r="Z1186" s="27" t="e">
        <f aca="false">IF(#REF!="nulová",#REF!,0)</f>
        <v>#REF!</v>
      </c>
      <c r="AA1186" s="26" t="s">
        <v>54</v>
      </c>
      <c r="AB1186" s="27" t="e">
        <f aca="false">ROUND(#REF!*$F$1186,2)</f>
        <v>#REF!</v>
      </c>
      <c r="AC1186" s="26" t="s">
        <v>205</v>
      </c>
      <c r="AD1186" s="26" t="s">
        <v>1317</v>
      </c>
    </row>
    <row r="1187" s="9" customFormat="true" ht="27" hidden="false" customHeight="false" outlineLevel="0" collapsed="false">
      <c r="A1187" s="21" t="s">
        <v>1318</v>
      </c>
      <c r="B1187" s="21" t="s">
        <v>58</v>
      </c>
      <c r="C1187" s="22" t="s">
        <v>1319</v>
      </c>
      <c r="D1187" s="23" t="s">
        <v>1320</v>
      </c>
      <c r="E1187" s="24" t="s">
        <v>168</v>
      </c>
      <c r="F1187" s="25" t="n">
        <v>24</v>
      </c>
      <c r="I1187" s="26" t="s">
        <v>205</v>
      </c>
      <c r="K1187" s="26" t="s">
        <v>58</v>
      </c>
      <c r="L1187" s="26" t="s">
        <v>63</v>
      </c>
      <c r="P1187" s="9" t="s">
        <v>57</v>
      </c>
      <c r="V1187" s="27" t="e">
        <f aca="false">IF(#REF!="základní",#REF!,0)</f>
        <v>#REF!</v>
      </c>
      <c r="W1187" s="27" t="e">
        <f aca="false">IF(#REF!="snížená",#REF!,0)</f>
        <v>#REF!</v>
      </c>
      <c r="X1187" s="27" t="e">
        <f aca="false">IF(#REF!="zákl. přenesená",#REF!,0)</f>
        <v>#REF!</v>
      </c>
      <c r="Y1187" s="27" t="e">
        <f aca="false">IF(#REF!="sníž. přenesená",#REF!,0)</f>
        <v>#REF!</v>
      </c>
      <c r="Z1187" s="27" t="e">
        <f aca="false">IF(#REF!="nulová",#REF!,0)</f>
        <v>#REF!</v>
      </c>
      <c r="AA1187" s="26" t="s">
        <v>54</v>
      </c>
      <c r="AB1187" s="27" t="e">
        <f aca="false">ROUND(#REF!*$F$1187,2)</f>
        <v>#REF!</v>
      </c>
      <c r="AC1187" s="26" t="s">
        <v>205</v>
      </c>
      <c r="AD1187" s="26" t="s">
        <v>1321</v>
      </c>
    </row>
    <row r="1188" s="9" customFormat="true" ht="40.5" hidden="false" customHeight="false" outlineLevel="0" collapsed="false">
      <c r="A1188" s="21" t="s">
        <v>1322</v>
      </c>
      <c r="B1188" s="21" t="s">
        <v>58</v>
      </c>
      <c r="C1188" s="22" t="s">
        <v>1323</v>
      </c>
      <c r="D1188" s="23" t="s">
        <v>1324</v>
      </c>
      <c r="E1188" s="24" t="s">
        <v>168</v>
      </c>
      <c r="F1188" s="25" t="n">
        <v>1</v>
      </c>
      <c r="I1188" s="26" t="s">
        <v>205</v>
      </c>
      <c r="K1188" s="26" t="s">
        <v>58</v>
      </c>
      <c r="L1188" s="26" t="s">
        <v>63</v>
      </c>
      <c r="P1188" s="9" t="s">
        <v>57</v>
      </c>
      <c r="V1188" s="27" t="e">
        <f aca="false">IF(#REF!="základní",#REF!,0)</f>
        <v>#REF!</v>
      </c>
      <c r="W1188" s="27" t="e">
        <f aca="false">IF(#REF!="snížená",#REF!,0)</f>
        <v>#REF!</v>
      </c>
      <c r="X1188" s="27" t="e">
        <f aca="false">IF(#REF!="zákl. přenesená",#REF!,0)</f>
        <v>#REF!</v>
      </c>
      <c r="Y1188" s="27" t="e">
        <f aca="false">IF(#REF!="sníž. přenesená",#REF!,0)</f>
        <v>#REF!</v>
      </c>
      <c r="Z1188" s="27" t="e">
        <f aca="false">IF(#REF!="nulová",#REF!,0)</f>
        <v>#REF!</v>
      </c>
      <c r="AA1188" s="26" t="s">
        <v>54</v>
      </c>
      <c r="AB1188" s="27" t="e">
        <f aca="false">ROUND(#REF!*$F$1188,2)</f>
        <v>#REF!</v>
      </c>
      <c r="AC1188" s="26" t="s">
        <v>205</v>
      </c>
      <c r="AD1188" s="26" t="s">
        <v>1325</v>
      </c>
    </row>
    <row r="1189" s="9" customFormat="true" ht="27" hidden="false" customHeight="false" outlineLevel="0" collapsed="false">
      <c r="A1189" s="21" t="s">
        <v>1326</v>
      </c>
      <c r="B1189" s="21" t="s">
        <v>58</v>
      </c>
      <c r="C1189" s="22" t="s">
        <v>1327</v>
      </c>
      <c r="D1189" s="23" t="s">
        <v>1328</v>
      </c>
      <c r="E1189" s="24" t="s">
        <v>168</v>
      </c>
      <c r="F1189" s="25" t="n">
        <v>13</v>
      </c>
      <c r="I1189" s="26" t="s">
        <v>205</v>
      </c>
      <c r="K1189" s="26" t="s">
        <v>58</v>
      </c>
      <c r="L1189" s="26" t="s">
        <v>63</v>
      </c>
      <c r="P1189" s="9" t="s">
        <v>57</v>
      </c>
      <c r="V1189" s="27" t="e">
        <f aca="false">IF(#REF!="základní",#REF!,0)</f>
        <v>#REF!</v>
      </c>
      <c r="W1189" s="27" t="e">
        <f aca="false">IF(#REF!="snížená",#REF!,0)</f>
        <v>#REF!</v>
      </c>
      <c r="X1189" s="27" t="e">
        <f aca="false">IF(#REF!="zákl. přenesená",#REF!,0)</f>
        <v>#REF!</v>
      </c>
      <c r="Y1189" s="27" t="e">
        <f aca="false">IF(#REF!="sníž. přenesená",#REF!,0)</f>
        <v>#REF!</v>
      </c>
      <c r="Z1189" s="27" t="e">
        <f aca="false">IF(#REF!="nulová",#REF!,0)</f>
        <v>#REF!</v>
      </c>
      <c r="AA1189" s="26" t="s">
        <v>54</v>
      </c>
      <c r="AB1189" s="27" t="e">
        <f aca="false">ROUND(#REF!*$F$1189,2)</f>
        <v>#REF!</v>
      </c>
      <c r="AC1189" s="26" t="s">
        <v>205</v>
      </c>
      <c r="AD1189" s="26" t="s">
        <v>1329</v>
      </c>
    </row>
    <row r="1190" s="9" customFormat="true" ht="27" hidden="false" customHeight="false" outlineLevel="0" collapsed="false">
      <c r="A1190" s="21" t="s">
        <v>1330</v>
      </c>
      <c r="B1190" s="21" t="s">
        <v>58</v>
      </c>
      <c r="C1190" s="22" t="s">
        <v>1331</v>
      </c>
      <c r="D1190" s="23" t="s">
        <v>1332</v>
      </c>
      <c r="E1190" s="24" t="s">
        <v>168</v>
      </c>
      <c r="F1190" s="25" t="n">
        <v>4</v>
      </c>
      <c r="I1190" s="26" t="s">
        <v>205</v>
      </c>
      <c r="K1190" s="26" t="s">
        <v>58</v>
      </c>
      <c r="L1190" s="26" t="s">
        <v>63</v>
      </c>
      <c r="P1190" s="9" t="s">
        <v>57</v>
      </c>
      <c r="V1190" s="27" t="e">
        <f aca="false">IF(#REF!="základní",#REF!,0)</f>
        <v>#REF!</v>
      </c>
      <c r="W1190" s="27" t="e">
        <f aca="false">IF(#REF!="snížená",#REF!,0)</f>
        <v>#REF!</v>
      </c>
      <c r="X1190" s="27" t="e">
        <f aca="false">IF(#REF!="zákl. přenesená",#REF!,0)</f>
        <v>#REF!</v>
      </c>
      <c r="Y1190" s="27" t="e">
        <f aca="false">IF(#REF!="sníž. přenesená",#REF!,0)</f>
        <v>#REF!</v>
      </c>
      <c r="Z1190" s="27" t="e">
        <f aca="false">IF(#REF!="nulová",#REF!,0)</f>
        <v>#REF!</v>
      </c>
      <c r="AA1190" s="26" t="s">
        <v>54</v>
      </c>
      <c r="AB1190" s="27" t="e">
        <f aca="false">ROUND(#REF!*$F$1190,2)</f>
        <v>#REF!</v>
      </c>
      <c r="AC1190" s="26" t="s">
        <v>205</v>
      </c>
      <c r="AD1190" s="26" t="s">
        <v>1333</v>
      </c>
    </row>
    <row r="1191" s="9" customFormat="true" ht="27" hidden="false" customHeight="false" outlineLevel="0" collapsed="false">
      <c r="A1191" s="21" t="s">
        <v>1334</v>
      </c>
      <c r="B1191" s="21" t="s">
        <v>58</v>
      </c>
      <c r="C1191" s="22" t="s">
        <v>1335</v>
      </c>
      <c r="D1191" s="23" t="s">
        <v>1336</v>
      </c>
      <c r="E1191" s="24" t="s">
        <v>168</v>
      </c>
      <c r="F1191" s="25" t="n">
        <v>2</v>
      </c>
      <c r="I1191" s="26" t="s">
        <v>205</v>
      </c>
      <c r="K1191" s="26" t="s">
        <v>58</v>
      </c>
      <c r="L1191" s="26" t="s">
        <v>63</v>
      </c>
      <c r="P1191" s="9" t="s">
        <v>57</v>
      </c>
      <c r="V1191" s="27" t="e">
        <f aca="false">IF(#REF!="základní",#REF!,0)</f>
        <v>#REF!</v>
      </c>
      <c r="W1191" s="27" t="e">
        <f aca="false">IF(#REF!="snížená",#REF!,0)</f>
        <v>#REF!</v>
      </c>
      <c r="X1191" s="27" t="e">
        <f aca="false">IF(#REF!="zákl. přenesená",#REF!,0)</f>
        <v>#REF!</v>
      </c>
      <c r="Y1191" s="27" t="e">
        <f aca="false">IF(#REF!="sníž. přenesená",#REF!,0)</f>
        <v>#REF!</v>
      </c>
      <c r="Z1191" s="27" t="e">
        <f aca="false">IF(#REF!="nulová",#REF!,0)</f>
        <v>#REF!</v>
      </c>
      <c r="AA1191" s="26" t="s">
        <v>54</v>
      </c>
      <c r="AB1191" s="27" t="e">
        <f aca="false">ROUND(#REF!*$F$1191,2)</f>
        <v>#REF!</v>
      </c>
      <c r="AC1191" s="26" t="s">
        <v>205</v>
      </c>
      <c r="AD1191" s="26" t="s">
        <v>1337</v>
      </c>
    </row>
    <row r="1192" s="17" customFormat="true" ht="13.5" hidden="false" customHeight="false" outlineLevel="0" collapsed="false">
      <c r="B1192" s="19" t="s">
        <v>1338</v>
      </c>
      <c r="I1192" s="19" t="s">
        <v>63</v>
      </c>
      <c r="K1192" s="19" t="s">
        <v>55</v>
      </c>
      <c r="L1192" s="19" t="s">
        <v>54</v>
      </c>
      <c r="P1192" s="19" t="s">
        <v>57</v>
      </c>
      <c r="AB1192" s="20" t="e">
        <f aca="false">SUM($AB$1193:$AB$1260)</f>
        <v>#REF!</v>
      </c>
    </row>
    <row r="1193" s="51" customFormat="true" ht="27" hidden="false" customHeight="false" outlineLevel="0" collapsed="false">
      <c r="A1193" s="46" t="s">
        <v>1339</v>
      </c>
      <c r="B1193" s="46" t="s">
        <v>58</v>
      </c>
      <c r="C1193" s="47" t="s">
        <v>1340</v>
      </c>
      <c r="D1193" s="48" t="s">
        <v>1341</v>
      </c>
      <c r="E1193" s="49" t="s">
        <v>1342</v>
      </c>
      <c r="F1193" s="43" t="n">
        <v>0</v>
      </c>
      <c r="I1193" s="44" t="s">
        <v>205</v>
      </c>
      <c r="K1193" s="44" t="s">
        <v>58</v>
      </c>
      <c r="L1193" s="44" t="s">
        <v>63</v>
      </c>
      <c r="P1193" s="51" t="s">
        <v>57</v>
      </c>
      <c r="V1193" s="65" t="e">
        <f aca="false">IF(#REF!="základní",#REF!,0)</f>
        <v>#REF!</v>
      </c>
      <c r="W1193" s="65" t="e">
        <f aca="false">IF(#REF!="snížená",#REF!,0)</f>
        <v>#REF!</v>
      </c>
      <c r="X1193" s="65" t="e">
        <f aca="false">IF(#REF!="zákl. přenesená",#REF!,0)</f>
        <v>#REF!</v>
      </c>
      <c r="Y1193" s="65" t="e">
        <f aca="false">IF(#REF!="sníž. přenesená",#REF!,0)</f>
        <v>#REF!</v>
      </c>
      <c r="Z1193" s="65" t="e">
        <f aca="false">IF(#REF!="nulová",#REF!,0)</f>
        <v>#REF!</v>
      </c>
      <c r="AA1193" s="44" t="s">
        <v>54</v>
      </c>
      <c r="AB1193" s="65" t="e">
        <f aca="false">ROUND(#REF!*$F$1193,2)</f>
        <v>#REF!</v>
      </c>
      <c r="AC1193" s="44" t="s">
        <v>205</v>
      </c>
      <c r="AD1193" s="44" t="s">
        <v>1343</v>
      </c>
    </row>
    <row r="1194" s="51" customFormat="true" ht="13.5" hidden="false" customHeight="false" outlineLevel="0" collapsed="false">
      <c r="C1194" s="44"/>
      <c r="D1194" s="44" t="s">
        <v>1344</v>
      </c>
      <c r="F1194" s="45" t="n">
        <v>0</v>
      </c>
      <c r="K1194" s="51" t="s">
        <v>66</v>
      </c>
      <c r="L1194" s="51" t="s">
        <v>63</v>
      </c>
      <c r="M1194" s="51" t="s">
        <v>63</v>
      </c>
      <c r="N1194" s="51" t="s">
        <v>67</v>
      </c>
      <c r="O1194" s="51" t="s">
        <v>54</v>
      </c>
      <c r="P1194" s="51" t="s">
        <v>57</v>
      </c>
    </row>
    <row r="1195" s="9" customFormat="true" ht="27" hidden="false" customHeight="false" outlineLevel="0" collapsed="false">
      <c r="A1195" s="21" t="s">
        <v>1345</v>
      </c>
      <c r="B1195" s="21" t="s">
        <v>58</v>
      </c>
      <c r="C1195" s="22" t="s">
        <v>1346</v>
      </c>
      <c r="D1195" s="23" t="s">
        <v>1347</v>
      </c>
      <c r="E1195" s="24" t="s">
        <v>168</v>
      </c>
      <c r="F1195" s="25" t="n">
        <v>6</v>
      </c>
      <c r="I1195" s="26" t="s">
        <v>205</v>
      </c>
      <c r="K1195" s="26" t="s">
        <v>58</v>
      </c>
      <c r="L1195" s="26" t="s">
        <v>63</v>
      </c>
      <c r="P1195" s="9" t="s">
        <v>57</v>
      </c>
      <c r="V1195" s="27" t="e">
        <f aca="false">IF(#REF!="základní",#REF!,0)</f>
        <v>#REF!</v>
      </c>
      <c r="W1195" s="27" t="e">
        <f aca="false">IF(#REF!="snížená",#REF!,0)</f>
        <v>#REF!</v>
      </c>
      <c r="X1195" s="27" t="e">
        <f aca="false">IF(#REF!="zákl. přenesená",#REF!,0)</f>
        <v>#REF!</v>
      </c>
      <c r="Y1195" s="27" t="e">
        <f aca="false">IF(#REF!="sníž. přenesená",#REF!,0)</f>
        <v>#REF!</v>
      </c>
      <c r="Z1195" s="27" t="e">
        <f aca="false">IF(#REF!="nulová",#REF!,0)</f>
        <v>#REF!</v>
      </c>
      <c r="AA1195" s="26" t="s">
        <v>54</v>
      </c>
      <c r="AB1195" s="27" t="e">
        <f aca="false">ROUND(#REF!*$F$1195,2)</f>
        <v>#REF!</v>
      </c>
      <c r="AC1195" s="26" t="s">
        <v>205</v>
      </c>
      <c r="AD1195" s="26" t="s">
        <v>1348</v>
      </c>
    </row>
    <row r="1196" s="9" customFormat="true" ht="40.5" hidden="false" customHeight="false" outlineLevel="0" collapsed="false">
      <c r="A1196" s="21" t="s">
        <v>1349</v>
      </c>
      <c r="B1196" s="21" t="s">
        <v>58</v>
      </c>
      <c r="C1196" s="22" t="s">
        <v>1350</v>
      </c>
      <c r="D1196" s="23" t="s">
        <v>1351</v>
      </c>
      <c r="E1196" s="24" t="s">
        <v>168</v>
      </c>
      <c r="F1196" s="25" t="n">
        <v>8</v>
      </c>
      <c r="I1196" s="26" t="s">
        <v>205</v>
      </c>
      <c r="K1196" s="26" t="s">
        <v>58</v>
      </c>
      <c r="L1196" s="26" t="s">
        <v>63</v>
      </c>
      <c r="P1196" s="9" t="s">
        <v>57</v>
      </c>
      <c r="V1196" s="27" t="e">
        <f aca="false">IF(#REF!="základní",#REF!,0)</f>
        <v>#REF!</v>
      </c>
      <c r="W1196" s="27" t="e">
        <f aca="false">IF(#REF!="snížená",#REF!,0)</f>
        <v>#REF!</v>
      </c>
      <c r="X1196" s="27" t="e">
        <f aca="false">IF(#REF!="zákl. přenesená",#REF!,0)</f>
        <v>#REF!</v>
      </c>
      <c r="Y1196" s="27" t="e">
        <f aca="false">IF(#REF!="sníž. přenesená",#REF!,0)</f>
        <v>#REF!</v>
      </c>
      <c r="Z1196" s="27" t="e">
        <f aca="false">IF(#REF!="nulová",#REF!,0)</f>
        <v>#REF!</v>
      </c>
      <c r="AA1196" s="26" t="s">
        <v>54</v>
      </c>
      <c r="AB1196" s="27" t="e">
        <f aca="false">ROUND(#REF!*$F$1196,2)</f>
        <v>#REF!</v>
      </c>
      <c r="AC1196" s="26" t="s">
        <v>205</v>
      </c>
      <c r="AD1196" s="26" t="s">
        <v>1352</v>
      </c>
    </row>
    <row r="1197" s="9" customFormat="true" ht="40.5" hidden="false" customHeight="false" outlineLevel="0" collapsed="false">
      <c r="A1197" s="21" t="s">
        <v>1353</v>
      </c>
      <c r="B1197" s="21" t="s">
        <v>58</v>
      </c>
      <c r="C1197" s="22" t="s">
        <v>1354</v>
      </c>
      <c r="D1197" s="23" t="s">
        <v>1355</v>
      </c>
      <c r="E1197" s="24" t="s">
        <v>168</v>
      </c>
      <c r="F1197" s="25" t="n">
        <v>94</v>
      </c>
      <c r="I1197" s="26" t="s">
        <v>205</v>
      </c>
      <c r="K1197" s="26" t="s">
        <v>58</v>
      </c>
      <c r="L1197" s="26" t="s">
        <v>63</v>
      </c>
      <c r="P1197" s="9" t="s">
        <v>57</v>
      </c>
      <c r="V1197" s="27" t="e">
        <f aca="false">IF(#REF!="základní",#REF!,0)</f>
        <v>#REF!</v>
      </c>
      <c r="W1197" s="27" t="e">
        <f aca="false">IF(#REF!="snížená",#REF!,0)</f>
        <v>#REF!</v>
      </c>
      <c r="X1197" s="27" t="e">
        <f aca="false">IF(#REF!="zákl. přenesená",#REF!,0)</f>
        <v>#REF!</v>
      </c>
      <c r="Y1197" s="27" t="e">
        <f aca="false">IF(#REF!="sníž. přenesená",#REF!,0)</f>
        <v>#REF!</v>
      </c>
      <c r="Z1197" s="27" t="e">
        <f aca="false">IF(#REF!="nulová",#REF!,0)</f>
        <v>#REF!</v>
      </c>
      <c r="AA1197" s="26" t="s">
        <v>54</v>
      </c>
      <c r="AB1197" s="27" t="e">
        <f aca="false">ROUND(#REF!*$F$1197,2)</f>
        <v>#REF!</v>
      </c>
      <c r="AC1197" s="26" t="s">
        <v>205</v>
      </c>
      <c r="AD1197" s="26" t="s">
        <v>1356</v>
      </c>
    </row>
    <row r="1198" s="9" customFormat="true" ht="40.5" hidden="false" customHeight="false" outlineLevel="0" collapsed="false">
      <c r="A1198" s="21" t="s">
        <v>1357</v>
      </c>
      <c r="B1198" s="21" t="s">
        <v>58</v>
      </c>
      <c r="C1198" s="22" t="s">
        <v>1358</v>
      </c>
      <c r="D1198" s="23" t="s">
        <v>1359</v>
      </c>
      <c r="E1198" s="24" t="s">
        <v>168</v>
      </c>
      <c r="F1198" s="25" t="n">
        <v>24</v>
      </c>
      <c r="I1198" s="26" t="s">
        <v>205</v>
      </c>
      <c r="K1198" s="26" t="s">
        <v>58</v>
      </c>
      <c r="L1198" s="26" t="s">
        <v>63</v>
      </c>
      <c r="P1198" s="9" t="s">
        <v>57</v>
      </c>
      <c r="V1198" s="27" t="e">
        <f aca="false">IF(#REF!="základní",#REF!,0)</f>
        <v>#REF!</v>
      </c>
      <c r="W1198" s="27" t="e">
        <f aca="false">IF(#REF!="snížená",#REF!,0)</f>
        <v>#REF!</v>
      </c>
      <c r="X1198" s="27" t="e">
        <f aca="false">IF(#REF!="zákl. přenesená",#REF!,0)</f>
        <v>#REF!</v>
      </c>
      <c r="Y1198" s="27" t="e">
        <f aca="false">IF(#REF!="sníž. přenesená",#REF!,0)</f>
        <v>#REF!</v>
      </c>
      <c r="Z1198" s="27" t="e">
        <f aca="false">IF(#REF!="nulová",#REF!,0)</f>
        <v>#REF!</v>
      </c>
      <c r="AA1198" s="26" t="s">
        <v>54</v>
      </c>
      <c r="AB1198" s="27" t="e">
        <f aca="false">ROUND(#REF!*$F$1198,2)</f>
        <v>#REF!</v>
      </c>
      <c r="AC1198" s="26" t="s">
        <v>205</v>
      </c>
      <c r="AD1198" s="26" t="s">
        <v>1360</v>
      </c>
    </row>
    <row r="1199" s="9" customFormat="true" ht="40.5" hidden="false" customHeight="false" outlineLevel="0" collapsed="false">
      <c r="A1199" s="21" t="s">
        <v>1361</v>
      </c>
      <c r="B1199" s="21" t="s">
        <v>58</v>
      </c>
      <c r="C1199" s="22" t="s">
        <v>1362</v>
      </c>
      <c r="D1199" s="23" t="s">
        <v>1363</v>
      </c>
      <c r="E1199" s="24" t="s">
        <v>168</v>
      </c>
      <c r="F1199" s="25" t="n">
        <v>4</v>
      </c>
      <c r="I1199" s="26" t="s">
        <v>205</v>
      </c>
      <c r="K1199" s="26" t="s">
        <v>58</v>
      </c>
      <c r="L1199" s="26" t="s">
        <v>63</v>
      </c>
      <c r="P1199" s="9" t="s">
        <v>57</v>
      </c>
      <c r="V1199" s="27" t="e">
        <f aca="false">IF(#REF!="základní",#REF!,0)</f>
        <v>#REF!</v>
      </c>
      <c r="W1199" s="27" t="e">
        <f aca="false">IF(#REF!="snížená",#REF!,0)</f>
        <v>#REF!</v>
      </c>
      <c r="X1199" s="27" t="e">
        <f aca="false">IF(#REF!="zákl. přenesená",#REF!,0)</f>
        <v>#REF!</v>
      </c>
      <c r="Y1199" s="27" t="e">
        <f aca="false">IF(#REF!="sníž. přenesená",#REF!,0)</f>
        <v>#REF!</v>
      </c>
      <c r="Z1199" s="27" t="e">
        <f aca="false">IF(#REF!="nulová",#REF!,0)</f>
        <v>#REF!</v>
      </c>
      <c r="AA1199" s="26" t="s">
        <v>54</v>
      </c>
      <c r="AB1199" s="27" t="e">
        <f aca="false">ROUND(#REF!*$F$1199,2)</f>
        <v>#REF!</v>
      </c>
      <c r="AC1199" s="26" t="s">
        <v>205</v>
      </c>
      <c r="AD1199" s="26" t="s">
        <v>1364</v>
      </c>
    </row>
    <row r="1200" s="9" customFormat="true" ht="40.5" hidden="false" customHeight="false" outlineLevel="0" collapsed="false">
      <c r="A1200" s="21" t="s">
        <v>1365</v>
      </c>
      <c r="B1200" s="21" t="s">
        <v>58</v>
      </c>
      <c r="C1200" s="22" t="s">
        <v>1366</v>
      </c>
      <c r="D1200" s="23" t="s">
        <v>1367</v>
      </c>
      <c r="E1200" s="24" t="s">
        <v>168</v>
      </c>
      <c r="F1200" s="25" t="n">
        <v>24</v>
      </c>
      <c r="I1200" s="26" t="s">
        <v>205</v>
      </c>
      <c r="K1200" s="26" t="s">
        <v>58</v>
      </c>
      <c r="L1200" s="26" t="s">
        <v>63</v>
      </c>
      <c r="P1200" s="9" t="s">
        <v>57</v>
      </c>
      <c r="V1200" s="27" t="e">
        <f aca="false">IF(#REF!="základní",#REF!,0)</f>
        <v>#REF!</v>
      </c>
      <c r="W1200" s="27" t="e">
        <f aca="false">IF(#REF!="snížená",#REF!,0)</f>
        <v>#REF!</v>
      </c>
      <c r="X1200" s="27" t="e">
        <f aca="false">IF(#REF!="zákl. přenesená",#REF!,0)</f>
        <v>#REF!</v>
      </c>
      <c r="Y1200" s="27" t="e">
        <f aca="false">IF(#REF!="sníž. přenesená",#REF!,0)</f>
        <v>#REF!</v>
      </c>
      <c r="Z1200" s="27" t="e">
        <f aca="false">IF(#REF!="nulová",#REF!,0)</f>
        <v>#REF!</v>
      </c>
      <c r="AA1200" s="26" t="s">
        <v>54</v>
      </c>
      <c r="AB1200" s="27" t="e">
        <f aca="false">ROUND(#REF!*$F$1200,2)</f>
        <v>#REF!</v>
      </c>
      <c r="AC1200" s="26" t="s">
        <v>205</v>
      </c>
      <c r="AD1200" s="26" t="s">
        <v>1368</v>
      </c>
    </row>
    <row r="1201" s="9" customFormat="true" ht="40.5" hidden="false" customHeight="false" outlineLevel="0" collapsed="false">
      <c r="A1201" s="21" t="s">
        <v>1369</v>
      </c>
      <c r="B1201" s="21" t="s">
        <v>58</v>
      </c>
      <c r="C1201" s="22" t="s">
        <v>1370</v>
      </c>
      <c r="D1201" s="23" t="s">
        <v>1371</v>
      </c>
      <c r="E1201" s="24" t="s">
        <v>168</v>
      </c>
      <c r="F1201" s="25" t="n">
        <v>4</v>
      </c>
      <c r="I1201" s="26" t="s">
        <v>205</v>
      </c>
      <c r="K1201" s="26" t="s">
        <v>58</v>
      </c>
      <c r="L1201" s="26" t="s">
        <v>63</v>
      </c>
      <c r="P1201" s="9" t="s">
        <v>57</v>
      </c>
      <c r="V1201" s="27" t="e">
        <f aca="false">IF(#REF!="základní",#REF!,0)</f>
        <v>#REF!</v>
      </c>
      <c r="W1201" s="27" t="e">
        <f aca="false">IF(#REF!="snížená",#REF!,0)</f>
        <v>#REF!</v>
      </c>
      <c r="X1201" s="27" t="e">
        <f aca="false">IF(#REF!="zákl. přenesená",#REF!,0)</f>
        <v>#REF!</v>
      </c>
      <c r="Y1201" s="27" t="e">
        <f aca="false">IF(#REF!="sníž. přenesená",#REF!,0)</f>
        <v>#REF!</v>
      </c>
      <c r="Z1201" s="27" t="e">
        <f aca="false">IF(#REF!="nulová",#REF!,0)</f>
        <v>#REF!</v>
      </c>
      <c r="AA1201" s="26" t="s">
        <v>54</v>
      </c>
      <c r="AB1201" s="27" t="e">
        <f aca="false">ROUND(#REF!*$F$1201,2)</f>
        <v>#REF!</v>
      </c>
      <c r="AC1201" s="26" t="s">
        <v>205</v>
      </c>
      <c r="AD1201" s="26" t="s">
        <v>1372</v>
      </c>
    </row>
    <row r="1202" s="9" customFormat="true" ht="40.5" hidden="false" customHeight="false" outlineLevel="0" collapsed="false">
      <c r="A1202" s="21" t="s">
        <v>1373</v>
      </c>
      <c r="B1202" s="21" t="s">
        <v>58</v>
      </c>
      <c r="C1202" s="22" t="s">
        <v>1374</v>
      </c>
      <c r="D1202" s="23" t="s">
        <v>1375</v>
      </c>
      <c r="E1202" s="24" t="s">
        <v>168</v>
      </c>
      <c r="F1202" s="25" t="n">
        <v>1</v>
      </c>
      <c r="I1202" s="26" t="s">
        <v>205</v>
      </c>
      <c r="K1202" s="26" t="s">
        <v>58</v>
      </c>
      <c r="L1202" s="26" t="s">
        <v>63</v>
      </c>
      <c r="P1202" s="9" t="s">
        <v>57</v>
      </c>
      <c r="V1202" s="27" t="e">
        <f aca="false">IF(#REF!="základní",#REF!,0)</f>
        <v>#REF!</v>
      </c>
      <c r="W1202" s="27" t="e">
        <f aca="false">IF(#REF!="snížená",#REF!,0)</f>
        <v>#REF!</v>
      </c>
      <c r="X1202" s="27" t="e">
        <f aca="false">IF(#REF!="zákl. přenesená",#REF!,0)</f>
        <v>#REF!</v>
      </c>
      <c r="Y1202" s="27" t="e">
        <f aca="false">IF(#REF!="sníž. přenesená",#REF!,0)</f>
        <v>#REF!</v>
      </c>
      <c r="Z1202" s="27" t="e">
        <f aca="false">IF(#REF!="nulová",#REF!,0)</f>
        <v>#REF!</v>
      </c>
      <c r="AA1202" s="26" t="s">
        <v>54</v>
      </c>
      <c r="AB1202" s="27" t="e">
        <f aca="false">ROUND(#REF!*$F$1202,2)</f>
        <v>#REF!</v>
      </c>
      <c r="AC1202" s="26" t="s">
        <v>205</v>
      </c>
      <c r="AD1202" s="26" t="s">
        <v>1376</v>
      </c>
    </row>
    <row r="1203" s="9" customFormat="true" ht="13.5" hidden="false" customHeight="false" outlineLevel="0" collapsed="false">
      <c r="A1203" s="21" t="s">
        <v>1377</v>
      </c>
      <c r="B1203" s="21" t="s">
        <v>58</v>
      </c>
      <c r="C1203" s="22" t="s">
        <v>1378</v>
      </c>
      <c r="D1203" s="23" t="s">
        <v>1379</v>
      </c>
      <c r="E1203" s="24" t="s">
        <v>168</v>
      </c>
      <c r="F1203" s="25" t="n">
        <v>1</v>
      </c>
      <c r="I1203" s="26" t="s">
        <v>205</v>
      </c>
      <c r="K1203" s="26" t="s">
        <v>58</v>
      </c>
      <c r="L1203" s="26" t="s">
        <v>63</v>
      </c>
      <c r="P1203" s="9" t="s">
        <v>57</v>
      </c>
      <c r="V1203" s="27" t="e">
        <f aca="false">IF(#REF!="základní",#REF!,0)</f>
        <v>#REF!</v>
      </c>
      <c r="W1203" s="27" t="e">
        <f aca="false">IF(#REF!="snížená",#REF!,0)</f>
        <v>#REF!</v>
      </c>
      <c r="X1203" s="27" t="e">
        <f aca="false">IF(#REF!="zákl. přenesená",#REF!,0)</f>
        <v>#REF!</v>
      </c>
      <c r="Y1203" s="27" t="e">
        <f aca="false">IF(#REF!="sníž. přenesená",#REF!,0)</f>
        <v>#REF!</v>
      </c>
      <c r="Z1203" s="27" t="e">
        <f aca="false">IF(#REF!="nulová",#REF!,0)</f>
        <v>#REF!</v>
      </c>
      <c r="AA1203" s="26" t="s">
        <v>54</v>
      </c>
      <c r="AB1203" s="27" t="e">
        <f aca="false">ROUND(#REF!*$F$1203,2)</f>
        <v>#REF!</v>
      </c>
      <c r="AC1203" s="26" t="s">
        <v>205</v>
      </c>
      <c r="AD1203" s="26" t="s">
        <v>1380</v>
      </c>
    </row>
    <row r="1204" s="9" customFormat="true" ht="40.5" hidden="false" customHeight="false" outlineLevel="0" collapsed="false">
      <c r="A1204" s="21" t="s">
        <v>1381</v>
      </c>
      <c r="B1204" s="21" t="s">
        <v>58</v>
      </c>
      <c r="C1204" s="22" t="s">
        <v>1382</v>
      </c>
      <c r="D1204" s="23" t="s">
        <v>1383</v>
      </c>
      <c r="E1204" s="24" t="s">
        <v>168</v>
      </c>
      <c r="F1204" s="25" t="n">
        <v>1</v>
      </c>
      <c r="I1204" s="26" t="s">
        <v>205</v>
      </c>
      <c r="K1204" s="26" t="s">
        <v>58</v>
      </c>
      <c r="L1204" s="26" t="s">
        <v>63</v>
      </c>
      <c r="P1204" s="9" t="s">
        <v>57</v>
      </c>
      <c r="V1204" s="27" t="e">
        <f aca="false">IF(#REF!="základní",#REF!,0)</f>
        <v>#REF!</v>
      </c>
      <c r="W1204" s="27" t="e">
        <f aca="false">IF(#REF!="snížená",#REF!,0)</f>
        <v>#REF!</v>
      </c>
      <c r="X1204" s="27" t="e">
        <f aca="false">IF(#REF!="zákl. přenesená",#REF!,0)</f>
        <v>#REF!</v>
      </c>
      <c r="Y1204" s="27" t="e">
        <f aca="false">IF(#REF!="sníž. přenesená",#REF!,0)</f>
        <v>#REF!</v>
      </c>
      <c r="Z1204" s="27" t="e">
        <f aca="false">IF(#REF!="nulová",#REF!,0)</f>
        <v>#REF!</v>
      </c>
      <c r="AA1204" s="26" t="s">
        <v>54</v>
      </c>
      <c r="AB1204" s="27" t="e">
        <f aca="false">ROUND(#REF!*$F$1204,2)</f>
        <v>#REF!</v>
      </c>
      <c r="AC1204" s="26" t="s">
        <v>205</v>
      </c>
      <c r="AD1204" s="26" t="s">
        <v>1384</v>
      </c>
    </row>
    <row r="1205" s="9" customFormat="true" ht="40.5" hidden="false" customHeight="false" outlineLevel="0" collapsed="false">
      <c r="A1205" s="21" t="s">
        <v>1385</v>
      </c>
      <c r="B1205" s="21" t="s">
        <v>58</v>
      </c>
      <c r="C1205" s="22" t="s">
        <v>1386</v>
      </c>
      <c r="D1205" s="23" t="s">
        <v>1387</v>
      </c>
      <c r="E1205" s="24" t="s">
        <v>1342</v>
      </c>
      <c r="F1205" s="25" t="n">
        <v>163</v>
      </c>
      <c r="I1205" s="26" t="s">
        <v>205</v>
      </c>
      <c r="K1205" s="26" t="s">
        <v>58</v>
      </c>
      <c r="L1205" s="26" t="s">
        <v>63</v>
      </c>
      <c r="P1205" s="9" t="s">
        <v>57</v>
      </c>
      <c r="V1205" s="27" t="e">
        <f aca="false">IF(#REF!="základní",#REF!,0)</f>
        <v>#REF!</v>
      </c>
      <c r="W1205" s="27" t="e">
        <f aca="false">IF(#REF!="snížená",#REF!,0)</f>
        <v>#REF!</v>
      </c>
      <c r="X1205" s="27" t="e">
        <f aca="false">IF(#REF!="zákl. přenesená",#REF!,0)</f>
        <v>#REF!</v>
      </c>
      <c r="Y1205" s="27" t="e">
        <f aca="false">IF(#REF!="sníž. přenesená",#REF!,0)</f>
        <v>#REF!</v>
      </c>
      <c r="Z1205" s="27" t="e">
        <f aca="false">IF(#REF!="nulová",#REF!,0)</f>
        <v>#REF!</v>
      </c>
      <c r="AA1205" s="26" t="s">
        <v>54</v>
      </c>
      <c r="AB1205" s="27" t="e">
        <f aca="false">ROUND(#REF!*$F$1205,2)</f>
        <v>#REF!</v>
      </c>
      <c r="AC1205" s="26" t="s">
        <v>205</v>
      </c>
      <c r="AD1205" s="26" t="s">
        <v>1388</v>
      </c>
    </row>
    <row r="1206" s="9" customFormat="true" ht="40.5" hidden="false" customHeight="false" outlineLevel="0" collapsed="false">
      <c r="A1206" s="21" t="s">
        <v>1389</v>
      </c>
      <c r="B1206" s="21" t="s">
        <v>58</v>
      </c>
      <c r="C1206" s="22" t="s">
        <v>1390</v>
      </c>
      <c r="D1206" s="23" t="s">
        <v>1391</v>
      </c>
      <c r="E1206" s="24" t="s">
        <v>1342</v>
      </c>
      <c r="F1206" s="25" t="n">
        <v>2391.4</v>
      </c>
      <c r="I1206" s="26" t="s">
        <v>205</v>
      </c>
      <c r="K1206" s="26" t="s">
        <v>58</v>
      </c>
      <c r="L1206" s="26" t="s">
        <v>63</v>
      </c>
      <c r="P1206" s="9" t="s">
        <v>57</v>
      </c>
      <c r="V1206" s="27" t="e">
        <f aca="false">IF(#REF!="základní",#REF!,0)</f>
        <v>#REF!</v>
      </c>
      <c r="W1206" s="27" t="e">
        <f aca="false">IF(#REF!="snížená",#REF!,0)</f>
        <v>#REF!</v>
      </c>
      <c r="X1206" s="27" t="e">
        <f aca="false">IF(#REF!="zákl. přenesená",#REF!,0)</f>
        <v>#REF!</v>
      </c>
      <c r="Y1206" s="27" t="e">
        <f aca="false">IF(#REF!="sníž. přenesená",#REF!,0)</f>
        <v>#REF!</v>
      </c>
      <c r="Z1206" s="27" t="e">
        <f aca="false">IF(#REF!="nulová",#REF!,0)</f>
        <v>#REF!</v>
      </c>
      <c r="AA1206" s="26" t="s">
        <v>54</v>
      </c>
      <c r="AB1206" s="27" t="e">
        <f aca="false">ROUND(#REF!*$F$1206,2)</f>
        <v>#REF!</v>
      </c>
      <c r="AC1206" s="26" t="s">
        <v>205</v>
      </c>
      <c r="AD1206" s="26" t="s">
        <v>1392</v>
      </c>
    </row>
    <row r="1207" s="9" customFormat="true" ht="13.5" hidden="false" customHeight="false" outlineLevel="0" collapsed="false">
      <c r="C1207" s="30"/>
      <c r="D1207" s="31" t="n">
        <v>2391.4</v>
      </c>
      <c r="F1207" s="32" t="n">
        <v>2391.4</v>
      </c>
      <c r="K1207" s="30" t="s">
        <v>66</v>
      </c>
      <c r="L1207" s="30" t="s">
        <v>63</v>
      </c>
      <c r="M1207" s="30" t="s">
        <v>63</v>
      </c>
      <c r="N1207" s="30" t="s">
        <v>67</v>
      </c>
      <c r="O1207" s="30" t="s">
        <v>56</v>
      </c>
      <c r="P1207" s="30" t="s">
        <v>57</v>
      </c>
    </row>
    <row r="1208" s="52" customFormat="true" ht="121.5" hidden="false" customHeight="false" outlineLevel="0" collapsed="false">
      <c r="A1208" s="66" t="s">
        <v>1393</v>
      </c>
      <c r="B1208" s="66" t="s">
        <v>58</v>
      </c>
      <c r="C1208" s="67" t="s">
        <v>1394</v>
      </c>
      <c r="D1208" s="48" t="s">
        <v>1395</v>
      </c>
      <c r="E1208" s="68" t="s">
        <v>1342</v>
      </c>
      <c r="F1208" s="69" t="n">
        <v>782.5</v>
      </c>
      <c r="I1208" s="70" t="s">
        <v>205</v>
      </c>
      <c r="K1208" s="70" t="s">
        <v>58</v>
      </c>
      <c r="L1208" s="70" t="s">
        <v>63</v>
      </c>
      <c r="P1208" s="52" t="s">
        <v>57</v>
      </c>
      <c r="V1208" s="71" t="e">
        <f aca="false">IF(#REF!="základní",#REF!,0)</f>
        <v>#REF!</v>
      </c>
      <c r="W1208" s="71" t="e">
        <f aca="false">IF(#REF!="snížená",#REF!,0)</f>
        <v>#REF!</v>
      </c>
      <c r="X1208" s="71" t="e">
        <f aca="false">IF(#REF!="zákl. přenesená",#REF!,0)</f>
        <v>#REF!</v>
      </c>
      <c r="Y1208" s="71" t="e">
        <f aca="false">IF(#REF!="sníž. přenesená",#REF!,0)</f>
        <v>#REF!</v>
      </c>
      <c r="Z1208" s="71" t="e">
        <f aca="false">IF(#REF!="nulová",#REF!,0)</f>
        <v>#REF!</v>
      </c>
      <c r="AA1208" s="70" t="s">
        <v>54</v>
      </c>
      <c r="AB1208" s="71" t="e">
        <f aca="false">ROUND(#REF!*$F$1208,2)</f>
        <v>#REF!</v>
      </c>
      <c r="AC1208" s="70" t="s">
        <v>205</v>
      </c>
      <c r="AD1208" s="70" t="s">
        <v>1396</v>
      </c>
    </row>
    <row r="1209" s="52" customFormat="true" ht="13.5" hidden="false" customHeight="false" outlineLevel="0" collapsed="false">
      <c r="C1209" s="72"/>
      <c r="D1209" s="73" t="n">
        <v>782.5</v>
      </c>
      <c r="F1209" s="74" t="n">
        <v>782.5</v>
      </c>
      <c r="K1209" s="72" t="s">
        <v>66</v>
      </c>
      <c r="L1209" s="72" t="s">
        <v>63</v>
      </c>
      <c r="M1209" s="72" t="s">
        <v>63</v>
      </c>
      <c r="N1209" s="72" t="s">
        <v>67</v>
      </c>
      <c r="O1209" s="72" t="s">
        <v>56</v>
      </c>
      <c r="P1209" s="72" t="s">
        <v>57</v>
      </c>
    </row>
    <row r="1210" s="9" customFormat="true" ht="40.5" hidden="false" customHeight="false" outlineLevel="0" collapsed="false">
      <c r="A1210" s="21" t="s">
        <v>1397</v>
      </c>
      <c r="B1210" s="21" t="s">
        <v>58</v>
      </c>
      <c r="C1210" s="22" t="s">
        <v>1398</v>
      </c>
      <c r="D1210" s="23" t="s">
        <v>1399</v>
      </c>
      <c r="E1210" s="24" t="s">
        <v>1342</v>
      </c>
      <c r="F1210" s="25" t="n">
        <v>21</v>
      </c>
      <c r="I1210" s="26" t="s">
        <v>205</v>
      </c>
      <c r="K1210" s="26" t="s">
        <v>58</v>
      </c>
      <c r="L1210" s="26" t="s">
        <v>63</v>
      </c>
      <c r="P1210" s="9" t="s">
        <v>57</v>
      </c>
      <c r="V1210" s="27" t="e">
        <f aca="false">IF(#REF!="základní",#REF!,0)</f>
        <v>#REF!</v>
      </c>
      <c r="W1210" s="27" t="e">
        <f aca="false">IF(#REF!="snížená",#REF!,0)</f>
        <v>#REF!</v>
      </c>
      <c r="X1210" s="27" t="e">
        <f aca="false">IF(#REF!="zákl. přenesená",#REF!,0)</f>
        <v>#REF!</v>
      </c>
      <c r="Y1210" s="27" t="e">
        <f aca="false">IF(#REF!="sníž. přenesená",#REF!,0)</f>
        <v>#REF!</v>
      </c>
      <c r="Z1210" s="27" t="e">
        <f aca="false">IF(#REF!="nulová",#REF!,0)</f>
        <v>#REF!</v>
      </c>
      <c r="AA1210" s="26" t="s">
        <v>54</v>
      </c>
      <c r="AB1210" s="27" t="e">
        <f aca="false">ROUND(#REF!*$F$1210,2)</f>
        <v>#REF!</v>
      </c>
      <c r="AC1210" s="26" t="s">
        <v>205</v>
      </c>
      <c r="AD1210" s="26" t="s">
        <v>1400</v>
      </c>
    </row>
    <row r="1211" s="9" customFormat="true" ht="40.5" hidden="false" customHeight="false" outlineLevel="0" collapsed="false">
      <c r="A1211" s="21" t="s">
        <v>1401</v>
      </c>
      <c r="B1211" s="21" t="s">
        <v>58</v>
      </c>
      <c r="C1211" s="22" t="s">
        <v>1402</v>
      </c>
      <c r="D1211" s="23" t="s">
        <v>1403</v>
      </c>
      <c r="E1211" s="24" t="s">
        <v>1342</v>
      </c>
      <c r="F1211" s="25" t="n">
        <v>237</v>
      </c>
      <c r="I1211" s="26" t="s">
        <v>205</v>
      </c>
      <c r="K1211" s="26" t="s">
        <v>58</v>
      </c>
      <c r="L1211" s="26" t="s">
        <v>63</v>
      </c>
      <c r="P1211" s="9" t="s">
        <v>57</v>
      </c>
      <c r="V1211" s="27" t="e">
        <f aca="false">IF(#REF!="základní",#REF!,0)</f>
        <v>#REF!</v>
      </c>
      <c r="W1211" s="27" t="e">
        <f aca="false">IF(#REF!="snížená",#REF!,0)</f>
        <v>#REF!</v>
      </c>
      <c r="X1211" s="27" t="e">
        <f aca="false">IF(#REF!="zákl. přenesená",#REF!,0)</f>
        <v>#REF!</v>
      </c>
      <c r="Y1211" s="27" t="e">
        <f aca="false">IF(#REF!="sníž. přenesená",#REF!,0)</f>
        <v>#REF!</v>
      </c>
      <c r="Z1211" s="27" t="e">
        <f aca="false">IF(#REF!="nulová",#REF!,0)</f>
        <v>#REF!</v>
      </c>
      <c r="AA1211" s="26" t="s">
        <v>54</v>
      </c>
      <c r="AB1211" s="27" t="e">
        <f aca="false">ROUND(#REF!*$F$1211,2)</f>
        <v>#REF!</v>
      </c>
      <c r="AC1211" s="26" t="s">
        <v>205</v>
      </c>
      <c r="AD1211" s="26" t="s">
        <v>1404</v>
      </c>
    </row>
    <row r="1212" s="9" customFormat="true" ht="40.5" hidden="false" customHeight="false" outlineLevel="0" collapsed="false">
      <c r="A1212" s="21" t="s">
        <v>1405</v>
      </c>
      <c r="B1212" s="21" t="s">
        <v>58</v>
      </c>
      <c r="C1212" s="22" t="s">
        <v>1406</v>
      </c>
      <c r="D1212" s="23" t="s">
        <v>1407</v>
      </c>
      <c r="E1212" s="24" t="s">
        <v>1342</v>
      </c>
      <c r="F1212" s="25" t="n">
        <v>393</v>
      </c>
      <c r="I1212" s="26" t="s">
        <v>205</v>
      </c>
      <c r="K1212" s="26" t="s">
        <v>58</v>
      </c>
      <c r="L1212" s="26" t="s">
        <v>63</v>
      </c>
      <c r="P1212" s="9" t="s">
        <v>57</v>
      </c>
      <c r="V1212" s="27" t="e">
        <f aca="false">IF(#REF!="základní",#REF!,0)</f>
        <v>#REF!</v>
      </c>
      <c r="W1212" s="27" t="e">
        <f aca="false">IF(#REF!="snížená",#REF!,0)</f>
        <v>#REF!</v>
      </c>
      <c r="X1212" s="27" t="e">
        <f aca="false">IF(#REF!="zákl. přenesená",#REF!,0)</f>
        <v>#REF!</v>
      </c>
      <c r="Y1212" s="27" t="e">
        <f aca="false">IF(#REF!="sníž. přenesená",#REF!,0)</f>
        <v>#REF!</v>
      </c>
      <c r="Z1212" s="27" t="e">
        <f aca="false">IF(#REF!="nulová",#REF!,0)</f>
        <v>#REF!</v>
      </c>
      <c r="AA1212" s="26" t="s">
        <v>54</v>
      </c>
      <c r="AB1212" s="27" t="e">
        <f aca="false">ROUND(#REF!*$F$1212,2)</f>
        <v>#REF!</v>
      </c>
      <c r="AC1212" s="26" t="s">
        <v>205</v>
      </c>
      <c r="AD1212" s="26" t="s">
        <v>1408</v>
      </c>
    </row>
    <row r="1213" s="9" customFormat="true" ht="40.5" hidden="false" customHeight="false" outlineLevel="0" collapsed="false">
      <c r="A1213" s="21" t="s">
        <v>1409</v>
      </c>
      <c r="B1213" s="21" t="s">
        <v>58</v>
      </c>
      <c r="C1213" s="22" t="s">
        <v>1410</v>
      </c>
      <c r="D1213" s="23" t="s">
        <v>1411</v>
      </c>
      <c r="E1213" s="24" t="s">
        <v>1342</v>
      </c>
      <c r="F1213" s="25" t="n">
        <v>186</v>
      </c>
      <c r="I1213" s="26" t="s">
        <v>205</v>
      </c>
      <c r="K1213" s="26" t="s">
        <v>58</v>
      </c>
      <c r="L1213" s="26" t="s">
        <v>63</v>
      </c>
      <c r="P1213" s="9" t="s">
        <v>57</v>
      </c>
      <c r="V1213" s="27" t="e">
        <f aca="false">IF(#REF!="základní",#REF!,0)</f>
        <v>#REF!</v>
      </c>
      <c r="W1213" s="27" t="e">
        <f aca="false">IF(#REF!="snížená",#REF!,0)</f>
        <v>#REF!</v>
      </c>
      <c r="X1213" s="27" t="e">
        <f aca="false">IF(#REF!="zákl. přenesená",#REF!,0)</f>
        <v>#REF!</v>
      </c>
      <c r="Y1213" s="27" t="e">
        <f aca="false">IF(#REF!="sníž. přenesená",#REF!,0)</f>
        <v>#REF!</v>
      </c>
      <c r="Z1213" s="27" t="e">
        <f aca="false">IF(#REF!="nulová",#REF!,0)</f>
        <v>#REF!</v>
      </c>
      <c r="AA1213" s="26" t="s">
        <v>54</v>
      </c>
      <c r="AB1213" s="27" t="e">
        <f aca="false">ROUND(#REF!*$F$1213,2)</f>
        <v>#REF!</v>
      </c>
      <c r="AC1213" s="26" t="s">
        <v>205</v>
      </c>
      <c r="AD1213" s="26" t="s">
        <v>1412</v>
      </c>
    </row>
    <row r="1214" s="9" customFormat="true" ht="40.5" hidden="false" customHeight="false" outlineLevel="0" collapsed="false">
      <c r="A1214" s="21" t="s">
        <v>1413</v>
      </c>
      <c r="B1214" s="21" t="s">
        <v>58</v>
      </c>
      <c r="C1214" s="22" t="s">
        <v>1414</v>
      </c>
      <c r="D1214" s="23" t="s">
        <v>1415</v>
      </c>
      <c r="E1214" s="24" t="s">
        <v>1342</v>
      </c>
      <c r="F1214" s="25" t="n">
        <v>271</v>
      </c>
      <c r="I1214" s="26" t="s">
        <v>205</v>
      </c>
      <c r="K1214" s="26" t="s">
        <v>58</v>
      </c>
      <c r="L1214" s="26" t="s">
        <v>63</v>
      </c>
      <c r="P1214" s="9" t="s">
        <v>57</v>
      </c>
      <c r="V1214" s="27" t="e">
        <f aca="false">IF(#REF!="základní",#REF!,0)</f>
        <v>#REF!</v>
      </c>
      <c r="W1214" s="27" t="e">
        <f aca="false">IF(#REF!="snížená",#REF!,0)</f>
        <v>#REF!</v>
      </c>
      <c r="X1214" s="27" t="e">
        <f aca="false">IF(#REF!="zákl. přenesená",#REF!,0)</f>
        <v>#REF!</v>
      </c>
      <c r="Y1214" s="27" t="e">
        <f aca="false">IF(#REF!="sníž. přenesená",#REF!,0)</f>
        <v>#REF!</v>
      </c>
      <c r="Z1214" s="27" t="e">
        <f aca="false">IF(#REF!="nulová",#REF!,0)</f>
        <v>#REF!</v>
      </c>
      <c r="AA1214" s="26" t="s">
        <v>54</v>
      </c>
      <c r="AB1214" s="27" t="e">
        <f aca="false">ROUND(#REF!*$F$1214,2)</f>
        <v>#REF!</v>
      </c>
      <c r="AC1214" s="26" t="s">
        <v>205</v>
      </c>
      <c r="AD1214" s="26" t="s">
        <v>1416</v>
      </c>
    </row>
    <row r="1215" s="9" customFormat="true" ht="27" hidden="false" customHeight="false" outlineLevel="0" collapsed="false">
      <c r="A1215" s="21" t="s">
        <v>1417</v>
      </c>
      <c r="B1215" s="21" t="s">
        <v>58</v>
      </c>
      <c r="C1215" s="22" t="s">
        <v>1418</v>
      </c>
      <c r="D1215" s="23" t="s">
        <v>1419</v>
      </c>
      <c r="E1215" s="24" t="s">
        <v>1342</v>
      </c>
      <c r="F1215" s="25" t="n">
        <v>68</v>
      </c>
      <c r="I1215" s="26" t="s">
        <v>205</v>
      </c>
      <c r="K1215" s="26" t="s">
        <v>58</v>
      </c>
      <c r="L1215" s="26" t="s">
        <v>63</v>
      </c>
      <c r="P1215" s="9" t="s">
        <v>57</v>
      </c>
      <c r="V1215" s="27" t="e">
        <f aca="false">IF(#REF!="základní",#REF!,0)</f>
        <v>#REF!</v>
      </c>
      <c r="W1215" s="27" t="e">
        <f aca="false">IF(#REF!="snížená",#REF!,0)</f>
        <v>#REF!</v>
      </c>
      <c r="X1215" s="27" t="e">
        <f aca="false">IF(#REF!="zákl. přenesená",#REF!,0)</f>
        <v>#REF!</v>
      </c>
      <c r="Y1215" s="27" t="e">
        <f aca="false">IF(#REF!="sníž. přenesená",#REF!,0)</f>
        <v>#REF!</v>
      </c>
      <c r="Z1215" s="27" t="e">
        <f aca="false">IF(#REF!="nulová",#REF!,0)</f>
        <v>#REF!</v>
      </c>
      <c r="AA1215" s="26" t="s">
        <v>54</v>
      </c>
      <c r="AB1215" s="27" t="e">
        <f aca="false">ROUND(#REF!*$F$1215,2)</f>
        <v>#REF!</v>
      </c>
      <c r="AC1215" s="26" t="s">
        <v>205</v>
      </c>
      <c r="AD1215" s="26" t="s">
        <v>1420</v>
      </c>
    </row>
    <row r="1216" s="9" customFormat="true" ht="27" hidden="false" customHeight="false" outlineLevel="0" collapsed="false">
      <c r="A1216" s="21" t="s">
        <v>1421</v>
      </c>
      <c r="B1216" s="21" t="s">
        <v>58</v>
      </c>
      <c r="C1216" s="22" t="s">
        <v>1422</v>
      </c>
      <c r="D1216" s="23" t="s">
        <v>1423</v>
      </c>
      <c r="E1216" s="24" t="s">
        <v>1342</v>
      </c>
      <c r="F1216" s="25" t="n">
        <v>1086</v>
      </c>
      <c r="I1216" s="26" t="s">
        <v>205</v>
      </c>
      <c r="K1216" s="26" t="s">
        <v>58</v>
      </c>
      <c r="L1216" s="26" t="s">
        <v>63</v>
      </c>
      <c r="P1216" s="9" t="s">
        <v>57</v>
      </c>
      <c r="V1216" s="27" t="e">
        <f aca="false">IF(#REF!="základní",#REF!,0)</f>
        <v>#REF!</v>
      </c>
      <c r="W1216" s="27" t="e">
        <f aca="false">IF(#REF!="snížená",#REF!,0)</f>
        <v>#REF!</v>
      </c>
      <c r="X1216" s="27" t="e">
        <f aca="false">IF(#REF!="zákl. přenesená",#REF!,0)</f>
        <v>#REF!</v>
      </c>
      <c r="Y1216" s="27" t="e">
        <f aca="false">IF(#REF!="sníž. přenesená",#REF!,0)</f>
        <v>#REF!</v>
      </c>
      <c r="Z1216" s="27" t="e">
        <f aca="false">IF(#REF!="nulová",#REF!,0)</f>
        <v>#REF!</v>
      </c>
      <c r="AA1216" s="26" t="s">
        <v>54</v>
      </c>
      <c r="AB1216" s="27" t="e">
        <f aca="false">ROUND(#REF!*$F$1216,2)</f>
        <v>#REF!</v>
      </c>
      <c r="AC1216" s="26" t="s">
        <v>205</v>
      </c>
      <c r="AD1216" s="26" t="s">
        <v>1424</v>
      </c>
    </row>
    <row r="1217" s="9" customFormat="true" ht="27" hidden="false" customHeight="false" outlineLevel="0" collapsed="false">
      <c r="A1217" s="21" t="s">
        <v>1425</v>
      </c>
      <c r="B1217" s="21" t="s">
        <v>58</v>
      </c>
      <c r="C1217" s="22" t="s">
        <v>1426</v>
      </c>
      <c r="D1217" s="23" t="s">
        <v>1427</v>
      </c>
      <c r="E1217" s="24" t="s">
        <v>1342</v>
      </c>
      <c r="F1217" s="25" t="n">
        <v>1350</v>
      </c>
      <c r="I1217" s="26" t="s">
        <v>205</v>
      </c>
      <c r="K1217" s="26" t="s">
        <v>58</v>
      </c>
      <c r="L1217" s="26" t="s">
        <v>63</v>
      </c>
      <c r="P1217" s="9" t="s">
        <v>57</v>
      </c>
      <c r="V1217" s="27" t="e">
        <f aca="false">IF(#REF!="základní",#REF!,0)</f>
        <v>#REF!</v>
      </c>
      <c r="W1217" s="27" t="e">
        <f aca="false">IF(#REF!="snížená",#REF!,0)</f>
        <v>#REF!</v>
      </c>
      <c r="X1217" s="27" t="e">
        <f aca="false">IF(#REF!="zákl. přenesená",#REF!,0)</f>
        <v>#REF!</v>
      </c>
      <c r="Y1217" s="27" t="e">
        <f aca="false">IF(#REF!="sníž. přenesená",#REF!,0)</f>
        <v>#REF!</v>
      </c>
      <c r="Z1217" s="27" t="e">
        <f aca="false">IF(#REF!="nulová",#REF!,0)</f>
        <v>#REF!</v>
      </c>
      <c r="AA1217" s="26" t="s">
        <v>54</v>
      </c>
      <c r="AB1217" s="27" t="e">
        <f aca="false">ROUND(#REF!*$F$1217,2)</f>
        <v>#REF!</v>
      </c>
      <c r="AC1217" s="26" t="s">
        <v>205</v>
      </c>
      <c r="AD1217" s="26" t="s">
        <v>1428</v>
      </c>
    </row>
    <row r="1218" s="9" customFormat="true" ht="40.5" hidden="false" customHeight="false" outlineLevel="0" collapsed="false">
      <c r="A1218" s="21" t="s">
        <v>1429</v>
      </c>
      <c r="B1218" s="21" t="s">
        <v>58</v>
      </c>
      <c r="C1218" s="22" t="s">
        <v>1430</v>
      </c>
      <c r="D1218" s="23" t="s">
        <v>1431</v>
      </c>
      <c r="E1218" s="24" t="s">
        <v>1342</v>
      </c>
      <c r="F1218" s="25" t="n">
        <v>25</v>
      </c>
      <c r="I1218" s="26" t="s">
        <v>205</v>
      </c>
      <c r="K1218" s="26" t="s">
        <v>58</v>
      </c>
      <c r="L1218" s="26" t="s">
        <v>63</v>
      </c>
      <c r="P1218" s="9" t="s">
        <v>57</v>
      </c>
      <c r="V1218" s="27" t="e">
        <f aca="false">IF(#REF!="základní",#REF!,0)</f>
        <v>#REF!</v>
      </c>
      <c r="W1218" s="27" t="e">
        <f aca="false">IF(#REF!="snížená",#REF!,0)</f>
        <v>#REF!</v>
      </c>
      <c r="X1218" s="27" t="e">
        <f aca="false">IF(#REF!="zákl. přenesená",#REF!,0)</f>
        <v>#REF!</v>
      </c>
      <c r="Y1218" s="27" t="e">
        <f aca="false">IF(#REF!="sníž. přenesená",#REF!,0)</f>
        <v>#REF!</v>
      </c>
      <c r="Z1218" s="27" t="e">
        <f aca="false">IF(#REF!="nulová",#REF!,0)</f>
        <v>#REF!</v>
      </c>
      <c r="AA1218" s="26" t="s">
        <v>54</v>
      </c>
      <c r="AB1218" s="27" t="e">
        <f aca="false">ROUND(#REF!*$F$1218,2)</f>
        <v>#REF!</v>
      </c>
      <c r="AC1218" s="26" t="s">
        <v>205</v>
      </c>
      <c r="AD1218" s="26" t="s">
        <v>1432</v>
      </c>
    </row>
    <row r="1219" s="9" customFormat="true" ht="40.5" hidden="false" customHeight="false" outlineLevel="0" collapsed="false">
      <c r="A1219" s="21" t="s">
        <v>1433</v>
      </c>
      <c r="B1219" s="21" t="s">
        <v>58</v>
      </c>
      <c r="C1219" s="22" t="s">
        <v>1434</v>
      </c>
      <c r="D1219" s="23" t="s">
        <v>1435</v>
      </c>
      <c r="E1219" s="24" t="s">
        <v>1342</v>
      </c>
      <c r="F1219" s="25" t="n">
        <v>221</v>
      </c>
      <c r="I1219" s="26" t="s">
        <v>205</v>
      </c>
      <c r="K1219" s="26" t="s">
        <v>58</v>
      </c>
      <c r="L1219" s="26" t="s">
        <v>63</v>
      </c>
      <c r="P1219" s="9" t="s">
        <v>57</v>
      </c>
      <c r="V1219" s="27" t="e">
        <f aca="false">IF(#REF!="základní",#REF!,0)</f>
        <v>#REF!</v>
      </c>
      <c r="W1219" s="27" t="e">
        <f aca="false">IF(#REF!="snížená",#REF!,0)</f>
        <v>#REF!</v>
      </c>
      <c r="X1219" s="27" t="e">
        <f aca="false">IF(#REF!="zákl. přenesená",#REF!,0)</f>
        <v>#REF!</v>
      </c>
      <c r="Y1219" s="27" t="e">
        <f aca="false">IF(#REF!="sníž. přenesená",#REF!,0)</f>
        <v>#REF!</v>
      </c>
      <c r="Z1219" s="27" t="e">
        <f aca="false">IF(#REF!="nulová",#REF!,0)</f>
        <v>#REF!</v>
      </c>
      <c r="AA1219" s="26" t="s">
        <v>54</v>
      </c>
      <c r="AB1219" s="27" t="e">
        <f aca="false">ROUND(#REF!*$F$1219,2)</f>
        <v>#REF!</v>
      </c>
      <c r="AC1219" s="26" t="s">
        <v>205</v>
      </c>
      <c r="AD1219" s="26" t="s">
        <v>1436</v>
      </c>
    </row>
    <row r="1220" s="9" customFormat="true" ht="40.5" hidden="false" customHeight="false" outlineLevel="0" collapsed="false">
      <c r="A1220" s="21" t="s">
        <v>1437</v>
      </c>
      <c r="B1220" s="21" t="s">
        <v>58</v>
      </c>
      <c r="C1220" s="22" t="s">
        <v>1438</v>
      </c>
      <c r="D1220" s="23" t="s">
        <v>1439</v>
      </c>
      <c r="E1220" s="24" t="s">
        <v>168</v>
      </c>
      <c r="F1220" s="25" t="n">
        <v>4</v>
      </c>
      <c r="I1220" s="26" t="s">
        <v>205</v>
      </c>
      <c r="K1220" s="26" t="s">
        <v>58</v>
      </c>
      <c r="L1220" s="26" t="s">
        <v>63</v>
      </c>
      <c r="P1220" s="9" t="s">
        <v>57</v>
      </c>
      <c r="V1220" s="27" t="e">
        <f aca="false">IF(#REF!="základní",#REF!,0)</f>
        <v>#REF!</v>
      </c>
      <c r="W1220" s="27" t="e">
        <f aca="false">IF(#REF!="snížená",#REF!,0)</f>
        <v>#REF!</v>
      </c>
      <c r="X1220" s="27" t="e">
        <f aca="false">IF(#REF!="zákl. přenesená",#REF!,0)</f>
        <v>#REF!</v>
      </c>
      <c r="Y1220" s="27" t="e">
        <f aca="false">IF(#REF!="sníž. přenesená",#REF!,0)</f>
        <v>#REF!</v>
      </c>
      <c r="Z1220" s="27" t="e">
        <f aca="false">IF(#REF!="nulová",#REF!,0)</f>
        <v>#REF!</v>
      </c>
      <c r="AA1220" s="26" t="s">
        <v>54</v>
      </c>
      <c r="AB1220" s="27" t="e">
        <f aca="false">ROUND(#REF!*$F$1220,2)</f>
        <v>#REF!</v>
      </c>
      <c r="AC1220" s="26" t="s">
        <v>205</v>
      </c>
      <c r="AD1220" s="26" t="s">
        <v>1440</v>
      </c>
    </row>
    <row r="1221" s="9" customFormat="true" ht="40.5" hidden="false" customHeight="false" outlineLevel="0" collapsed="false">
      <c r="A1221" s="21" t="s">
        <v>1441</v>
      </c>
      <c r="B1221" s="21" t="s">
        <v>58</v>
      </c>
      <c r="C1221" s="22" t="s">
        <v>1442</v>
      </c>
      <c r="D1221" s="23" t="s">
        <v>1443</v>
      </c>
      <c r="E1221" s="24" t="s">
        <v>168</v>
      </c>
      <c r="F1221" s="25" t="n">
        <v>3</v>
      </c>
      <c r="I1221" s="26" t="s">
        <v>205</v>
      </c>
      <c r="K1221" s="26" t="s">
        <v>58</v>
      </c>
      <c r="L1221" s="26" t="s">
        <v>63</v>
      </c>
      <c r="P1221" s="9" t="s">
        <v>57</v>
      </c>
      <c r="V1221" s="27" t="e">
        <f aca="false">IF(#REF!="základní",#REF!,0)</f>
        <v>#REF!</v>
      </c>
      <c r="W1221" s="27" t="e">
        <f aca="false">IF(#REF!="snížená",#REF!,0)</f>
        <v>#REF!</v>
      </c>
      <c r="X1221" s="27" t="e">
        <f aca="false">IF(#REF!="zákl. přenesená",#REF!,0)</f>
        <v>#REF!</v>
      </c>
      <c r="Y1221" s="27" t="e">
        <f aca="false">IF(#REF!="sníž. přenesená",#REF!,0)</f>
        <v>#REF!</v>
      </c>
      <c r="Z1221" s="27" t="e">
        <f aca="false">IF(#REF!="nulová",#REF!,0)</f>
        <v>#REF!</v>
      </c>
      <c r="AA1221" s="26" t="s">
        <v>54</v>
      </c>
      <c r="AB1221" s="27" t="e">
        <f aca="false">ROUND(#REF!*$F$1221,2)</f>
        <v>#REF!</v>
      </c>
      <c r="AC1221" s="26" t="s">
        <v>205</v>
      </c>
      <c r="AD1221" s="26" t="s">
        <v>1444</v>
      </c>
    </row>
    <row r="1222" s="9" customFormat="true" ht="40.5" hidden="false" customHeight="false" outlineLevel="0" collapsed="false">
      <c r="A1222" s="21" t="s">
        <v>1445</v>
      </c>
      <c r="B1222" s="21" t="s">
        <v>58</v>
      </c>
      <c r="C1222" s="22" t="s">
        <v>1446</v>
      </c>
      <c r="D1222" s="23" t="s">
        <v>1447</v>
      </c>
      <c r="E1222" s="24" t="s">
        <v>168</v>
      </c>
      <c r="F1222" s="25" t="n">
        <v>1</v>
      </c>
      <c r="I1222" s="26" t="s">
        <v>205</v>
      </c>
      <c r="K1222" s="26" t="s">
        <v>58</v>
      </c>
      <c r="L1222" s="26" t="s">
        <v>63</v>
      </c>
      <c r="P1222" s="9" t="s">
        <v>57</v>
      </c>
      <c r="V1222" s="27" t="e">
        <f aca="false">IF(#REF!="základní",#REF!,0)</f>
        <v>#REF!</v>
      </c>
      <c r="W1222" s="27" t="e">
        <f aca="false">IF(#REF!="snížená",#REF!,0)</f>
        <v>#REF!</v>
      </c>
      <c r="X1222" s="27" t="e">
        <f aca="false">IF(#REF!="zákl. přenesená",#REF!,0)</f>
        <v>#REF!</v>
      </c>
      <c r="Y1222" s="27" t="e">
        <f aca="false">IF(#REF!="sníž. přenesená",#REF!,0)</f>
        <v>#REF!</v>
      </c>
      <c r="Z1222" s="27" t="e">
        <f aca="false">IF(#REF!="nulová",#REF!,0)</f>
        <v>#REF!</v>
      </c>
      <c r="AA1222" s="26" t="s">
        <v>54</v>
      </c>
      <c r="AB1222" s="27" t="e">
        <f aca="false">ROUND(#REF!*$F$1222,2)</f>
        <v>#REF!</v>
      </c>
      <c r="AC1222" s="26" t="s">
        <v>205</v>
      </c>
      <c r="AD1222" s="26" t="s">
        <v>1448</v>
      </c>
    </row>
    <row r="1223" s="9" customFormat="true" ht="40.5" hidden="false" customHeight="false" outlineLevel="0" collapsed="false">
      <c r="A1223" s="21" t="s">
        <v>1449</v>
      </c>
      <c r="B1223" s="21" t="s">
        <v>58</v>
      </c>
      <c r="C1223" s="22" t="s">
        <v>1450</v>
      </c>
      <c r="D1223" s="23" t="s">
        <v>1451</v>
      </c>
      <c r="E1223" s="24" t="s">
        <v>168</v>
      </c>
      <c r="F1223" s="25" t="n">
        <v>1</v>
      </c>
      <c r="I1223" s="26" t="s">
        <v>205</v>
      </c>
      <c r="K1223" s="26" t="s">
        <v>58</v>
      </c>
      <c r="L1223" s="26" t="s">
        <v>63</v>
      </c>
      <c r="P1223" s="9" t="s">
        <v>57</v>
      </c>
      <c r="V1223" s="27" t="e">
        <f aca="false">IF(#REF!="základní",#REF!,0)</f>
        <v>#REF!</v>
      </c>
      <c r="W1223" s="27" t="e">
        <f aca="false">IF(#REF!="snížená",#REF!,0)</f>
        <v>#REF!</v>
      </c>
      <c r="X1223" s="27" t="e">
        <f aca="false">IF(#REF!="zákl. přenesená",#REF!,0)</f>
        <v>#REF!</v>
      </c>
      <c r="Y1223" s="27" t="e">
        <f aca="false">IF(#REF!="sníž. přenesená",#REF!,0)</f>
        <v>#REF!</v>
      </c>
      <c r="Z1223" s="27" t="e">
        <f aca="false">IF(#REF!="nulová",#REF!,0)</f>
        <v>#REF!</v>
      </c>
      <c r="AA1223" s="26" t="s">
        <v>54</v>
      </c>
      <c r="AB1223" s="27" t="e">
        <f aca="false">ROUND(#REF!*$F$1223,2)</f>
        <v>#REF!</v>
      </c>
      <c r="AC1223" s="26" t="s">
        <v>205</v>
      </c>
      <c r="AD1223" s="26" t="s">
        <v>1452</v>
      </c>
    </row>
    <row r="1224" s="9" customFormat="true" ht="40.5" hidden="false" customHeight="false" outlineLevel="0" collapsed="false">
      <c r="A1224" s="21" t="s">
        <v>1453</v>
      </c>
      <c r="B1224" s="21" t="s">
        <v>58</v>
      </c>
      <c r="C1224" s="22" t="s">
        <v>1454</v>
      </c>
      <c r="D1224" s="23" t="s">
        <v>1455</v>
      </c>
      <c r="E1224" s="24" t="s">
        <v>168</v>
      </c>
      <c r="F1224" s="25" t="n">
        <v>1</v>
      </c>
      <c r="I1224" s="26" t="s">
        <v>205</v>
      </c>
      <c r="K1224" s="26" t="s">
        <v>58</v>
      </c>
      <c r="L1224" s="26" t="s">
        <v>63</v>
      </c>
      <c r="P1224" s="9" t="s">
        <v>57</v>
      </c>
      <c r="V1224" s="27" t="e">
        <f aca="false">IF(#REF!="základní",#REF!,0)</f>
        <v>#REF!</v>
      </c>
      <c r="W1224" s="27" t="e">
        <f aca="false">IF(#REF!="snížená",#REF!,0)</f>
        <v>#REF!</v>
      </c>
      <c r="X1224" s="27" t="e">
        <f aca="false">IF(#REF!="zákl. přenesená",#REF!,0)</f>
        <v>#REF!</v>
      </c>
      <c r="Y1224" s="27" t="e">
        <f aca="false">IF(#REF!="sníž. přenesená",#REF!,0)</f>
        <v>#REF!</v>
      </c>
      <c r="Z1224" s="27" t="e">
        <f aca="false">IF(#REF!="nulová",#REF!,0)</f>
        <v>#REF!</v>
      </c>
      <c r="AA1224" s="26" t="s">
        <v>54</v>
      </c>
      <c r="AB1224" s="27" t="e">
        <f aca="false">ROUND(#REF!*$F$1224,2)</f>
        <v>#REF!</v>
      </c>
      <c r="AC1224" s="26" t="s">
        <v>205</v>
      </c>
      <c r="AD1224" s="26" t="s">
        <v>1456</v>
      </c>
    </row>
    <row r="1225" s="9" customFormat="true" ht="40.5" hidden="false" customHeight="false" outlineLevel="0" collapsed="false">
      <c r="A1225" s="21" t="s">
        <v>1457</v>
      </c>
      <c r="B1225" s="21" t="s">
        <v>58</v>
      </c>
      <c r="C1225" s="22" t="s">
        <v>1458</v>
      </c>
      <c r="D1225" s="23" t="s">
        <v>1459</v>
      </c>
      <c r="E1225" s="24" t="s">
        <v>168</v>
      </c>
      <c r="F1225" s="25" t="n">
        <v>7</v>
      </c>
      <c r="I1225" s="26" t="s">
        <v>205</v>
      </c>
      <c r="K1225" s="26" t="s">
        <v>58</v>
      </c>
      <c r="L1225" s="26" t="s">
        <v>63</v>
      </c>
      <c r="P1225" s="9" t="s">
        <v>57</v>
      </c>
      <c r="V1225" s="27" t="e">
        <f aca="false">IF(#REF!="základní",#REF!,0)</f>
        <v>#REF!</v>
      </c>
      <c r="W1225" s="27" t="e">
        <f aca="false">IF(#REF!="snížená",#REF!,0)</f>
        <v>#REF!</v>
      </c>
      <c r="X1225" s="27" t="e">
        <f aca="false">IF(#REF!="zákl. přenesená",#REF!,0)</f>
        <v>#REF!</v>
      </c>
      <c r="Y1225" s="27" t="e">
        <f aca="false">IF(#REF!="sníž. přenesená",#REF!,0)</f>
        <v>#REF!</v>
      </c>
      <c r="Z1225" s="27" t="e">
        <f aca="false">IF(#REF!="nulová",#REF!,0)</f>
        <v>#REF!</v>
      </c>
      <c r="AA1225" s="26" t="s">
        <v>54</v>
      </c>
      <c r="AB1225" s="27" t="e">
        <f aca="false">ROUND(#REF!*$F$1225,2)</f>
        <v>#REF!</v>
      </c>
      <c r="AC1225" s="26" t="s">
        <v>205</v>
      </c>
      <c r="AD1225" s="26" t="s">
        <v>1460</v>
      </c>
    </row>
    <row r="1226" s="9" customFormat="true" ht="13.5" hidden="false" customHeight="false" outlineLevel="0" collapsed="false">
      <c r="A1226" s="21" t="s">
        <v>1461</v>
      </c>
      <c r="B1226" s="21" t="s">
        <v>58</v>
      </c>
      <c r="C1226" s="22" t="s">
        <v>1462</v>
      </c>
      <c r="D1226" s="23" t="s">
        <v>1463</v>
      </c>
      <c r="E1226" s="24" t="s">
        <v>168</v>
      </c>
      <c r="F1226" s="25" t="n">
        <v>8</v>
      </c>
      <c r="I1226" s="26" t="s">
        <v>205</v>
      </c>
      <c r="K1226" s="26" t="s">
        <v>58</v>
      </c>
      <c r="L1226" s="26" t="s">
        <v>63</v>
      </c>
      <c r="P1226" s="9" t="s">
        <v>57</v>
      </c>
      <c r="V1226" s="27" t="e">
        <f aca="false">IF(#REF!="základní",#REF!,0)</f>
        <v>#REF!</v>
      </c>
      <c r="W1226" s="27" t="e">
        <f aca="false">IF(#REF!="snížená",#REF!,0)</f>
        <v>#REF!</v>
      </c>
      <c r="X1226" s="27" t="e">
        <f aca="false">IF(#REF!="zákl. přenesená",#REF!,0)</f>
        <v>#REF!</v>
      </c>
      <c r="Y1226" s="27" t="e">
        <f aca="false">IF(#REF!="sníž. přenesená",#REF!,0)</f>
        <v>#REF!</v>
      </c>
      <c r="Z1226" s="27" t="e">
        <f aca="false">IF(#REF!="nulová",#REF!,0)</f>
        <v>#REF!</v>
      </c>
      <c r="AA1226" s="26" t="s">
        <v>54</v>
      </c>
      <c r="AB1226" s="27" t="e">
        <f aca="false">ROUND(#REF!*$F$1226,2)</f>
        <v>#REF!</v>
      </c>
      <c r="AC1226" s="26" t="s">
        <v>205</v>
      </c>
      <c r="AD1226" s="26" t="s">
        <v>1464</v>
      </c>
    </row>
    <row r="1227" s="9" customFormat="true" ht="40.5" hidden="false" customHeight="false" outlineLevel="0" collapsed="false">
      <c r="A1227" s="21" t="s">
        <v>1465</v>
      </c>
      <c r="B1227" s="21" t="s">
        <v>58</v>
      </c>
      <c r="C1227" s="22" t="s">
        <v>1466</v>
      </c>
      <c r="D1227" s="23" t="s">
        <v>1467</v>
      </c>
      <c r="E1227" s="24" t="s">
        <v>168</v>
      </c>
      <c r="F1227" s="25" t="n">
        <v>4</v>
      </c>
      <c r="I1227" s="26" t="s">
        <v>205</v>
      </c>
      <c r="K1227" s="26" t="s">
        <v>58</v>
      </c>
      <c r="L1227" s="26" t="s">
        <v>63</v>
      </c>
      <c r="P1227" s="9" t="s">
        <v>57</v>
      </c>
      <c r="V1227" s="27" t="e">
        <f aca="false">IF(#REF!="základní",#REF!,0)</f>
        <v>#REF!</v>
      </c>
      <c r="W1227" s="27" t="e">
        <f aca="false">IF(#REF!="snížená",#REF!,0)</f>
        <v>#REF!</v>
      </c>
      <c r="X1227" s="27" t="e">
        <f aca="false">IF(#REF!="zákl. přenesená",#REF!,0)</f>
        <v>#REF!</v>
      </c>
      <c r="Y1227" s="27" t="e">
        <f aca="false">IF(#REF!="sníž. přenesená",#REF!,0)</f>
        <v>#REF!</v>
      </c>
      <c r="Z1227" s="27" t="e">
        <f aca="false">IF(#REF!="nulová",#REF!,0)</f>
        <v>#REF!</v>
      </c>
      <c r="AA1227" s="26" t="s">
        <v>54</v>
      </c>
      <c r="AB1227" s="27" t="e">
        <f aca="false">ROUND(#REF!*$F$1227,2)</f>
        <v>#REF!</v>
      </c>
      <c r="AC1227" s="26" t="s">
        <v>205</v>
      </c>
      <c r="AD1227" s="26" t="s">
        <v>1468</v>
      </c>
    </row>
    <row r="1228" s="9" customFormat="true" ht="27" hidden="false" customHeight="false" outlineLevel="0" collapsed="false">
      <c r="A1228" s="21" t="s">
        <v>1469</v>
      </c>
      <c r="B1228" s="21" t="s">
        <v>58</v>
      </c>
      <c r="C1228" s="22" t="s">
        <v>1470</v>
      </c>
      <c r="D1228" s="23" t="s">
        <v>1471</v>
      </c>
      <c r="E1228" s="24" t="s">
        <v>168</v>
      </c>
      <c r="F1228" s="25" t="n">
        <v>4</v>
      </c>
      <c r="I1228" s="26" t="s">
        <v>205</v>
      </c>
      <c r="K1228" s="26" t="s">
        <v>58</v>
      </c>
      <c r="L1228" s="26" t="s">
        <v>63</v>
      </c>
      <c r="P1228" s="9" t="s">
        <v>57</v>
      </c>
      <c r="V1228" s="27" t="e">
        <f aca="false">IF(#REF!="základní",#REF!,0)</f>
        <v>#REF!</v>
      </c>
      <c r="W1228" s="27" t="e">
        <f aca="false">IF(#REF!="snížená",#REF!,0)</f>
        <v>#REF!</v>
      </c>
      <c r="X1228" s="27" t="e">
        <f aca="false">IF(#REF!="zákl. přenesená",#REF!,0)</f>
        <v>#REF!</v>
      </c>
      <c r="Y1228" s="27" t="e">
        <f aca="false">IF(#REF!="sníž. přenesená",#REF!,0)</f>
        <v>#REF!</v>
      </c>
      <c r="Z1228" s="27" t="e">
        <f aca="false">IF(#REF!="nulová",#REF!,0)</f>
        <v>#REF!</v>
      </c>
      <c r="AA1228" s="26" t="s">
        <v>54</v>
      </c>
      <c r="AB1228" s="27" t="e">
        <f aca="false">ROUND(#REF!*$F$1228,2)</f>
        <v>#REF!</v>
      </c>
      <c r="AC1228" s="26" t="s">
        <v>205</v>
      </c>
      <c r="AD1228" s="26" t="s">
        <v>1472</v>
      </c>
    </row>
    <row r="1229" s="9" customFormat="true" ht="27" hidden="false" customHeight="false" outlineLevel="0" collapsed="false">
      <c r="A1229" s="21" t="s">
        <v>1473</v>
      </c>
      <c r="B1229" s="21" t="s">
        <v>58</v>
      </c>
      <c r="C1229" s="22" t="s">
        <v>1474</v>
      </c>
      <c r="D1229" s="23" t="s">
        <v>1475</v>
      </c>
      <c r="E1229" s="24" t="s">
        <v>168</v>
      </c>
      <c r="F1229" s="25" t="n">
        <v>1</v>
      </c>
      <c r="I1229" s="26" t="s">
        <v>205</v>
      </c>
      <c r="K1229" s="26" t="s">
        <v>58</v>
      </c>
      <c r="L1229" s="26" t="s">
        <v>63</v>
      </c>
      <c r="P1229" s="9" t="s">
        <v>57</v>
      </c>
      <c r="V1229" s="27" t="e">
        <f aca="false">IF(#REF!="základní",#REF!,0)</f>
        <v>#REF!</v>
      </c>
      <c r="W1229" s="27" t="e">
        <f aca="false">IF(#REF!="snížená",#REF!,0)</f>
        <v>#REF!</v>
      </c>
      <c r="X1229" s="27" t="e">
        <f aca="false">IF(#REF!="zákl. přenesená",#REF!,0)</f>
        <v>#REF!</v>
      </c>
      <c r="Y1229" s="27" t="e">
        <f aca="false">IF(#REF!="sníž. přenesená",#REF!,0)</f>
        <v>#REF!</v>
      </c>
      <c r="Z1229" s="27" t="e">
        <f aca="false">IF(#REF!="nulová",#REF!,0)</f>
        <v>#REF!</v>
      </c>
      <c r="AA1229" s="26" t="s">
        <v>54</v>
      </c>
      <c r="AB1229" s="27" t="e">
        <f aca="false">ROUND(#REF!*$F$1229,2)</f>
        <v>#REF!</v>
      </c>
      <c r="AC1229" s="26" t="s">
        <v>205</v>
      </c>
      <c r="AD1229" s="26" t="s">
        <v>1476</v>
      </c>
    </row>
    <row r="1230" s="9" customFormat="true" ht="40.5" hidden="false" customHeight="false" outlineLevel="0" collapsed="false">
      <c r="A1230" s="21" t="s">
        <v>1477</v>
      </c>
      <c r="B1230" s="21" t="s">
        <v>58</v>
      </c>
      <c r="C1230" s="22" t="s">
        <v>1478</v>
      </c>
      <c r="D1230" s="23" t="s">
        <v>1479</v>
      </c>
      <c r="E1230" s="24" t="s">
        <v>168</v>
      </c>
      <c r="F1230" s="25" t="n">
        <v>1</v>
      </c>
      <c r="I1230" s="26" t="s">
        <v>205</v>
      </c>
      <c r="K1230" s="26" t="s">
        <v>58</v>
      </c>
      <c r="L1230" s="26" t="s">
        <v>63</v>
      </c>
      <c r="P1230" s="9" t="s">
        <v>57</v>
      </c>
      <c r="V1230" s="27" t="e">
        <f aca="false">IF(#REF!="základní",#REF!,0)</f>
        <v>#REF!</v>
      </c>
      <c r="W1230" s="27" t="e">
        <f aca="false">IF(#REF!="snížená",#REF!,0)</f>
        <v>#REF!</v>
      </c>
      <c r="X1230" s="27" t="e">
        <f aca="false">IF(#REF!="zákl. přenesená",#REF!,0)</f>
        <v>#REF!</v>
      </c>
      <c r="Y1230" s="27" t="e">
        <f aca="false">IF(#REF!="sníž. přenesená",#REF!,0)</f>
        <v>#REF!</v>
      </c>
      <c r="Z1230" s="27" t="e">
        <f aca="false">IF(#REF!="nulová",#REF!,0)</f>
        <v>#REF!</v>
      </c>
      <c r="AA1230" s="26" t="s">
        <v>54</v>
      </c>
      <c r="AB1230" s="27" t="e">
        <f aca="false">ROUND(#REF!*$F$1230,2)</f>
        <v>#REF!</v>
      </c>
      <c r="AC1230" s="26" t="s">
        <v>205</v>
      </c>
      <c r="AD1230" s="26" t="s">
        <v>1480</v>
      </c>
    </row>
    <row r="1231" s="9" customFormat="true" ht="27" hidden="false" customHeight="false" outlineLevel="0" collapsed="false">
      <c r="A1231" s="21" t="s">
        <v>1481</v>
      </c>
      <c r="B1231" s="21" t="s">
        <v>58</v>
      </c>
      <c r="C1231" s="22" t="s">
        <v>1482</v>
      </c>
      <c r="D1231" s="23" t="s">
        <v>1483</v>
      </c>
      <c r="E1231" s="24" t="s">
        <v>168</v>
      </c>
      <c r="F1231" s="25" t="n">
        <v>6</v>
      </c>
      <c r="I1231" s="26" t="s">
        <v>205</v>
      </c>
      <c r="K1231" s="26" t="s">
        <v>58</v>
      </c>
      <c r="L1231" s="26" t="s">
        <v>63</v>
      </c>
      <c r="P1231" s="9" t="s">
        <v>57</v>
      </c>
      <c r="V1231" s="27" t="e">
        <f aca="false">IF(#REF!="základní",#REF!,0)</f>
        <v>#REF!</v>
      </c>
      <c r="W1231" s="27" t="e">
        <f aca="false">IF(#REF!="snížená",#REF!,0)</f>
        <v>#REF!</v>
      </c>
      <c r="X1231" s="27" t="e">
        <f aca="false">IF(#REF!="zákl. přenesená",#REF!,0)</f>
        <v>#REF!</v>
      </c>
      <c r="Y1231" s="27" t="e">
        <f aca="false">IF(#REF!="sníž. přenesená",#REF!,0)</f>
        <v>#REF!</v>
      </c>
      <c r="Z1231" s="27" t="e">
        <f aca="false">IF(#REF!="nulová",#REF!,0)</f>
        <v>#REF!</v>
      </c>
      <c r="AA1231" s="26" t="s">
        <v>54</v>
      </c>
      <c r="AB1231" s="27" t="e">
        <f aca="false">ROUND(#REF!*$F$1231,2)</f>
        <v>#REF!</v>
      </c>
      <c r="AC1231" s="26" t="s">
        <v>205</v>
      </c>
      <c r="AD1231" s="26" t="s">
        <v>1484</v>
      </c>
    </row>
    <row r="1232" s="9" customFormat="true" ht="27" hidden="false" customHeight="false" outlineLevel="0" collapsed="false">
      <c r="A1232" s="21" t="s">
        <v>1485</v>
      </c>
      <c r="B1232" s="21" t="s">
        <v>58</v>
      </c>
      <c r="C1232" s="22" t="s">
        <v>1486</v>
      </c>
      <c r="D1232" s="23" t="s">
        <v>1487</v>
      </c>
      <c r="E1232" s="24" t="s">
        <v>168</v>
      </c>
      <c r="F1232" s="25" t="n">
        <v>1</v>
      </c>
      <c r="I1232" s="26" t="s">
        <v>205</v>
      </c>
      <c r="K1232" s="26" t="s">
        <v>58</v>
      </c>
      <c r="L1232" s="26" t="s">
        <v>63</v>
      </c>
      <c r="P1232" s="9" t="s">
        <v>57</v>
      </c>
      <c r="V1232" s="27" t="e">
        <f aca="false">IF(#REF!="základní",#REF!,0)</f>
        <v>#REF!</v>
      </c>
      <c r="W1232" s="27" t="e">
        <f aca="false">IF(#REF!="snížená",#REF!,0)</f>
        <v>#REF!</v>
      </c>
      <c r="X1232" s="27" t="e">
        <f aca="false">IF(#REF!="zákl. přenesená",#REF!,0)</f>
        <v>#REF!</v>
      </c>
      <c r="Y1232" s="27" t="e">
        <f aca="false">IF(#REF!="sníž. přenesená",#REF!,0)</f>
        <v>#REF!</v>
      </c>
      <c r="Z1232" s="27" t="e">
        <f aca="false">IF(#REF!="nulová",#REF!,0)</f>
        <v>#REF!</v>
      </c>
      <c r="AA1232" s="26" t="s">
        <v>54</v>
      </c>
      <c r="AB1232" s="27" t="e">
        <f aca="false">ROUND(#REF!*$F$1232,2)</f>
        <v>#REF!</v>
      </c>
      <c r="AC1232" s="26" t="s">
        <v>205</v>
      </c>
      <c r="AD1232" s="26" t="s">
        <v>1488</v>
      </c>
    </row>
    <row r="1233" s="9" customFormat="true" ht="27" hidden="false" customHeight="false" outlineLevel="0" collapsed="false">
      <c r="A1233" s="21" t="s">
        <v>1489</v>
      </c>
      <c r="B1233" s="21" t="s">
        <v>58</v>
      </c>
      <c r="C1233" s="22" t="s">
        <v>1490</v>
      </c>
      <c r="D1233" s="23" t="s">
        <v>1491</v>
      </c>
      <c r="E1233" s="24" t="s">
        <v>168</v>
      </c>
      <c r="F1233" s="25" t="n">
        <v>1</v>
      </c>
      <c r="I1233" s="26" t="s">
        <v>205</v>
      </c>
      <c r="K1233" s="26" t="s">
        <v>58</v>
      </c>
      <c r="L1233" s="26" t="s">
        <v>63</v>
      </c>
      <c r="P1233" s="9" t="s">
        <v>57</v>
      </c>
      <c r="V1233" s="27" t="e">
        <f aca="false">IF(#REF!="základní",#REF!,0)</f>
        <v>#REF!</v>
      </c>
      <c r="W1233" s="27" t="e">
        <f aca="false">IF(#REF!="snížená",#REF!,0)</f>
        <v>#REF!</v>
      </c>
      <c r="X1233" s="27" t="e">
        <f aca="false">IF(#REF!="zákl. přenesená",#REF!,0)</f>
        <v>#REF!</v>
      </c>
      <c r="Y1233" s="27" t="e">
        <f aca="false">IF(#REF!="sníž. přenesená",#REF!,0)</f>
        <v>#REF!</v>
      </c>
      <c r="Z1233" s="27" t="e">
        <f aca="false">IF(#REF!="nulová",#REF!,0)</f>
        <v>#REF!</v>
      </c>
      <c r="AA1233" s="26" t="s">
        <v>54</v>
      </c>
      <c r="AB1233" s="27" t="e">
        <f aca="false">ROUND(#REF!*$F$1233,2)</f>
        <v>#REF!</v>
      </c>
      <c r="AC1233" s="26" t="s">
        <v>205</v>
      </c>
      <c r="AD1233" s="26" t="s">
        <v>1492</v>
      </c>
    </row>
    <row r="1234" s="9" customFormat="true" ht="27" hidden="false" customHeight="false" outlineLevel="0" collapsed="false">
      <c r="A1234" s="21" t="s">
        <v>1493</v>
      </c>
      <c r="B1234" s="21" t="s">
        <v>58</v>
      </c>
      <c r="C1234" s="22" t="s">
        <v>1494</v>
      </c>
      <c r="D1234" s="23" t="s">
        <v>1495</v>
      </c>
      <c r="E1234" s="24" t="s">
        <v>168</v>
      </c>
      <c r="F1234" s="25" t="n">
        <v>1</v>
      </c>
      <c r="I1234" s="26" t="s">
        <v>205</v>
      </c>
      <c r="K1234" s="26" t="s">
        <v>58</v>
      </c>
      <c r="L1234" s="26" t="s">
        <v>63</v>
      </c>
      <c r="P1234" s="9" t="s">
        <v>57</v>
      </c>
      <c r="V1234" s="27" t="e">
        <f aca="false">IF(#REF!="základní",#REF!,0)</f>
        <v>#REF!</v>
      </c>
      <c r="W1234" s="27" t="e">
        <f aca="false">IF(#REF!="snížená",#REF!,0)</f>
        <v>#REF!</v>
      </c>
      <c r="X1234" s="27" t="e">
        <f aca="false">IF(#REF!="zákl. přenesená",#REF!,0)</f>
        <v>#REF!</v>
      </c>
      <c r="Y1234" s="27" t="e">
        <f aca="false">IF(#REF!="sníž. přenesená",#REF!,0)</f>
        <v>#REF!</v>
      </c>
      <c r="Z1234" s="27" t="e">
        <f aca="false">IF(#REF!="nulová",#REF!,0)</f>
        <v>#REF!</v>
      </c>
      <c r="AA1234" s="26" t="s">
        <v>54</v>
      </c>
      <c r="AB1234" s="27" t="e">
        <f aca="false">ROUND(#REF!*$F$1234,2)</f>
        <v>#REF!</v>
      </c>
      <c r="AC1234" s="26" t="s">
        <v>205</v>
      </c>
      <c r="AD1234" s="26" t="s">
        <v>1496</v>
      </c>
    </row>
    <row r="1235" s="9" customFormat="true" ht="40.5" hidden="false" customHeight="false" outlineLevel="0" collapsed="false">
      <c r="A1235" s="21" t="s">
        <v>1497</v>
      </c>
      <c r="B1235" s="21" t="s">
        <v>58</v>
      </c>
      <c r="C1235" s="22" t="s">
        <v>1498</v>
      </c>
      <c r="D1235" s="23" t="s">
        <v>1499</v>
      </c>
      <c r="E1235" s="24" t="s">
        <v>168</v>
      </c>
      <c r="F1235" s="25" t="n">
        <v>4</v>
      </c>
      <c r="I1235" s="26" t="s">
        <v>205</v>
      </c>
      <c r="K1235" s="26" t="s">
        <v>58</v>
      </c>
      <c r="L1235" s="26" t="s">
        <v>63</v>
      </c>
      <c r="P1235" s="9" t="s">
        <v>57</v>
      </c>
      <c r="V1235" s="27" t="e">
        <f aca="false">IF(#REF!="základní",#REF!,0)</f>
        <v>#REF!</v>
      </c>
      <c r="W1235" s="27" t="e">
        <f aca="false">IF(#REF!="snížená",#REF!,0)</f>
        <v>#REF!</v>
      </c>
      <c r="X1235" s="27" t="e">
        <f aca="false">IF(#REF!="zákl. přenesená",#REF!,0)</f>
        <v>#REF!</v>
      </c>
      <c r="Y1235" s="27" t="e">
        <f aca="false">IF(#REF!="sníž. přenesená",#REF!,0)</f>
        <v>#REF!</v>
      </c>
      <c r="Z1235" s="27" t="e">
        <f aca="false">IF(#REF!="nulová",#REF!,0)</f>
        <v>#REF!</v>
      </c>
      <c r="AA1235" s="26" t="s">
        <v>54</v>
      </c>
      <c r="AB1235" s="27" t="e">
        <f aca="false">ROUND(#REF!*$F$1235,2)</f>
        <v>#REF!</v>
      </c>
      <c r="AC1235" s="26" t="s">
        <v>205</v>
      </c>
      <c r="AD1235" s="26" t="s">
        <v>1500</v>
      </c>
    </row>
    <row r="1236" s="9" customFormat="true" ht="27" hidden="false" customHeight="false" outlineLevel="0" collapsed="false">
      <c r="A1236" s="21" t="s">
        <v>1501</v>
      </c>
      <c r="B1236" s="21" t="s">
        <v>58</v>
      </c>
      <c r="C1236" s="22" t="s">
        <v>1502</v>
      </c>
      <c r="D1236" s="75" t="s">
        <v>1503</v>
      </c>
      <c r="E1236" s="76" t="s">
        <v>168</v>
      </c>
      <c r="F1236" s="77" t="n">
        <v>20</v>
      </c>
      <c r="I1236" s="26" t="s">
        <v>205</v>
      </c>
      <c r="K1236" s="26" t="s">
        <v>58</v>
      </c>
      <c r="L1236" s="26" t="s">
        <v>63</v>
      </c>
      <c r="P1236" s="9" t="s">
        <v>57</v>
      </c>
      <c r="V1236" s="27" t="e">
        <f aca="false">IF(#REF!="základní",#REF!,0)</f>
        <v>#REF!</v>
      </c>
      <c r="W1236" s="27" t="e">
        <f aca="false">IF(#REF!="snížená",#REF!,0)</f>
        <v>#REF!</v>
      </c>
      <c r="X1236" s="27" t="e">
        <f aca="false">IF(#REF!="zákl. přenesená",#REF!,0)</f>
        <v>#REF!</v>
      </c>
      <c r="Y1236" s="27" t="e">
        <f aca="false">IF(#REF!="sníž. přenesená",#REF!,0)</f>
        <v>#REF!</v>
      </c>
      <c r="Z1236" s="27" t="e">
        <f aca="false">IF(#REF!="nulová",#REF!,0)</f>
        <v>#REF!</v>
      </c>
      <c r="AA1236" s="26" t="s">
        <v>54</v>
      </c>
      <c r="AB1236" s="27" t="e">
        <f aca="false">ROUND(#REF!*$F$1236,2)</f>
        <v>#REF!</v>
      </c>
      <c r="AC1236" s="26" t="s">
        <v>205</v>
      </c>
      <c r="AD1236" s="26" t="s">
        <v>1504</v>
      </c>
    </row>
    <row r="1237" s="9" customFormat="true" ht="40.5" hidden="false" customHeight="false" outlineLevel="0" collapsed="false">
      <c r="A1237" s="21" t="s">
        <v>1505</v>
      </c>
      <c r="B1237" s="21" t="s">
        <v>58</v>
      </c>
      <c r="C1237" s="22" t="s">
        <v>1506</v>
      </c>
      <c r="D1237" s="78" t="s">
        <v>1507</v>
      </c>
      <c r="E1237" s="76" t="s">
        <v>168</v>
      </c>
      <c r="F1237" s="79" t="n">
        <v>4</v>
      </c>
      <c r="I1237" s="26" t="s">
        <v>205</v>
      </c>
      <c r="K1237" s="26" t="s">
        <v>58</v>
      </c>
      <c r="L1237" s="26" t="s">
        <v>63</v>
      </c>
      <c r="P1237" s="9" t="s">
        <v>57</v>
      </c>
      <c r="V1237" s="27" t="e">
        <f aca="false">IF(#REF!="základní",#REF!,0)</f>
        <v>#REF!</v>
      </c>
      <c r="W1237" s="27" t="e">
        <f aca="false">IF(#REF!="snížená",#REF!,0)</f>
        <v>#REF!</v>
      </c>
      <c r="X1237" s="27" t="e">
        <f aca="false">IF(#REF!="zákl. přenesená",#REF!,0)</f>
        <v>#REF!</v>
      </c>
      <c r="Y1237" s="27" t="e">
        <f aca="false">IF(#REF!="sníž. přenesená",#REF!,0)</f>
        <v>#REF!</v>
      </c>
      <c r="Z1237" s="27" t="e">
        <f aca="false">IF(#REF!="nulová",#REF!,0)</f>
        <v>#REF!</v>
      </c>
      <c r="AA1237" s="26" t="s">
        <v>54</v>
      </c>
      <c r="AB1237" s="27" t="e">
        <f aca="false">ROUND(#REF!*$F$1237,2)</f>
        <v>#REF!</v>
      </c>
      <c r="AC1237" s="26" t="s">
        <v>205</v>
      </c>
      <c r="AD1237" s="26" t="s">
        <v>1508</v>
      </c>
    </row>
    <row r="1238" s="9" customFormat="true" ht="40.5" hidden="false" customHeight="false" outlineLevel="0" collapsed="false">
      <c r="A1238" s="21" t="s">
        <v>1509</v>
      </c>
      <c r="B1238" s="21" t="s">
        <v>58</v>
      </c>
      <c r="C1238" s="22" t="s">
        <v>1510</v>
      </c>
      <c r="D1238" s="78" t="s">
        <v>1511</v>
      </c>
      <c r="E1238" s="76" t="s">
        <v>168</v>
      </c>
      <c r="F1238" s="79" t="n">
        <v>4</v>
      </c>
      <c r="I1238" s="26" t="s">
        <v>205</v>
      </c>
      <c r="K1238" s="26" t="s">
        <v>58</v>
      </c>
      <c r="L1238" s="26" t="s">
        <v>63</v>
      </c>
      <c r="P1238" s="9" t="s">
        <v>57</v>
      </c>
      <c r="V1238" s="27" t="e">
        <f aca="false">IF(#REF!="základní",#REF!,0)</f>
        <v>#REF!</v>
      </c>
      <c r="W1238" s="27" t="e">
        <f aca="false">IF(#REF!="snížená",#REF!,0)</f>
        <v>#REF!</v>
      </c>
      <c r="X1238" s="27" t="e">
        <f aca="false">IF(#REF!="zákl. přenesená",#REF!,0)</f>
        <v>#REF!</v>
      </c>
      <c r="Y1238" s="27" t="e">
        <f aca="false">IF(#REF!="sníž. přenesená",#REF!,0)</f>
        <v>#REF!</v>
      </c>
      <c r="Z1238" s="27" t="e">
        <f aca="false">IF(#REF!="nulová",#REF!,0)</f>
        <v>#REF!</v>
      </c>
      <c r="AA1238" s="26" t="s">
        <v>54</v>
      </c>
      <c r="AB1238" s="27" t="e">
        <f aca="false">ROUND(#REF!*$F$1238,2)</f>
        <v>#REF!</v>
      </c>
      <c r="AC1238" s="26" t="s">
        <v>205</v>
      </c>
      <c r="AD1238" s="26" t="s">
        <v>1512</v>
      </c>
    </row>
    <row r="1239" s="9" customFormat="true" ht="27" hidden="false" customHeight="false" outlineLevel="0" collapsed="false">
      <c r="A1239" s="21" t="s">
        <v>1513</v>
      </c>
      <c r="B1239" s="21" t="s">
        <v>58</v>
      </c>
      <c r="C1239" s="22" t="s">
        <v>1514</v>
      </c>
      <c r="D1239" s="75" t="s">
        <v>1515</v>
      </c>
      <c r="E1239" s="76" t="s">
        <v>168</v>
      </c>
      <c r="F1239" s="77" t="n">
        <v>1</v>
      </c>
      <c r="I1239" s="26" t="s">
        <v>205</v>
      </c>
      <c r="K1239" s="26" t="s">
        <v>58</v>
      </c>
      <c r="L1239" s="26" t="s">
        <v>63</v>
      </c>
      <c r="P1239" s="9" t="s">
        <v>57</v>
      </c>
      <c r="V1239" s="27" t="e">
        <f aca="false">IF(#REF!="základní",#REF!,0)</f>
        <v>#REF!</v>
      </c>
      <c r="W1239" s="27" t="e">
        <f aca="false">IF(#REF!="snížená",#REF!,0)</f>
        <v>#REF!</v>
      </c>
      <c r="X1239" s="27" t="e">
        <f aca="false">IF(#REF!="zákl. přenesená",#REF!,0)</f>
        <v>#REF!</v>
      </c>
      <c r="Y1239" s="27" t="e">
        <f aca="false">IF(#REF!="sníž. přenesená",#REF!,0)</f>
        <v>#REF!</v>
      </c>
      <c r="Z1239" s="27" t="e">
        <f aca="false">IF(#REF!="nulová",#REF!,0)</f>
        <v>#REF!</v>
      </c>
      <c r="AA1239" s="26" t="s">
        <v>54</v>
      </c>
      <c r="AB1239" s="27" t="e">
        <f aca="false">ROUND(#REF!*$F$1239,2)</f>
        <v>#REF!</v>
      </c>
      <c r="AC1239" s="26" t="s">
        <v>205</v>
      </c>
      <c r="AD1239" s="26" t="s">
        <v>1516</v>
      </c>
    </row>
    <row r="1240" s="9" customFormat="true" ht="27" hidden="false" customHeight="false" outlineLevel="0" collapsed="false">
      <c r="A1240" s="21" t="s">
        <v>1517</v>
      </c>
      <c r="B1240" s="21" t="s">
        <v>58</v>
      </c>
      <c r="C1240" s="22" t="s">
        <v>1518</v>
      </c>
      <c r="D1240" s="78" t="s">
        <v>1519</v>
      </c>
      <c r="E1240" s="76" t="s">
        <v>168</v>
      </c>
      <c r="F1240" s="77" t="n">
        <v>1</v>
      </c>
      <c r="I1240" s="26" t="s">
        <v>205</v>
      </c>
      <c r="K1240" s="26" t="s">
        <v>58</v>
      </c>
      <c r="L1240" s="26" t="s">
        <v>63</v>
      </c>
      <c r="P1240" s="9" t="s">
        <v>57</v>
      </c>
      <c r="V1240" s="27" t="e">
        <f aca="false">IF(#REF!="základní",#REF!,0)</f>
        <v>#REF!</v>
      </c>
      <c r="W1240" s="27" t="e">
        <f aca="false">IF(#REF!="snížená",#REF!,0)</f>
        <v>#REF!</v>
      </c>
      <c r="X1240" s="27" t="e">
        <f aca="false">IF(#REF!="zákl. přenesená",#REF!,0)</f>
        <v>#REF!</v>
      </c>
      <c r="Y1240" s="27" t="e">
        <f aca="false">IF(#REF!="sníž. přenesená",#REF!,0)</f>
        <v>#REF!</v>
      </c>
      <c r="Z1240" s="27" t="e">
        <f aca="false">IF(#REF!="nulová",#REF!,0)</f>
        <v>#REF!</v>
      </c>
      <c r="AA1240" s="26" t="s">
        <v>54</v>
      </c>
      <c r="AB1240" s="27" t="e">
        <f aca="false">ROUND(#REF!*$F$1240,2)</f>
        <v>#REF!</v>
      </c>
      <c r="AC1240" s="26" t="s">
        <v>205</v>
      </c>
      <c r="AD1240" s="26" t="s">
        <v>1520</v>
      </c>
    </row>
    <row r="1241" s="9" customFormat="true" ht="40.5" hidden="false" customHeight="false" outlineLevel="0" collapsed="false">
      <c r="A1241" s="21" t="s">
        <v>1521</v>
      </c>
      <c r="B1241" s="21" t="s">
        <v>58</v>
      </c>
      <c r="C1241" s="22" t="s">
        <v>1522</v>
      </c>
      <c r="D1241" s="78" t="s">
        <v>1523</v>
      </c>
      <c r="E1241" s="76" t="s">
        <v>168</v>
      </c>
      <c r="F1241" s="77" t="n">
        <v>1</v>
      </c>
      <c r="I1241" s="26" t="s">
        <v>205</v>
      </c>
      <c r="K1241" s="26" t="s">
        <v>58</v>
      </c>
      <c r="L1241" s="26" t="s">
        <v>63</v>
      </c>
      <c r="P1241" s="9" t="s">
        <v>57</v>
      </c>
      <c r="V1241" s="27" t="e">
        <f aca="false">IF(#REF!="základní",#REF!,0)</f>
        <v>#REF!</v>
      </c>
      <c r="W1241" s="27" t="e">
        <f aca="false">IF(#REF!="snížená",#REF!,0)</f>
        <v>#REF!</v>
      </c>
      <c r="X1241" s="27" t="e">
        <f aca="false">IF(#REF!="zákl. přenesená",#REF!,0)</f>
        <v>#REF!</v>
      </c>
      <c r="Y1241" s="27" t="e">
        <f aca="false">IF(#REF!="sníž. přenesená",#REF!,0)</f>
        <v>#REF!</v>
      </c>
      <c r="Z1241" s="27" t="e">
        <f aca="false">IF(#REF!="nulová",#REF!,0)</f>
        <v>#REF!</v>
      </c>
      <c r="AA1241" s="26" t="s">
        <v>54</v>
      </c>
      <c r="AB1241" s="27" t="e">
        <f aca="false">ROUND(#REF!*$F$1241,2)</f>
        <v>#REF!</v>
      </c>
      <c r="AC1241" s="26" t="s">
        <v>205</v>
      </c>
      <c r="AD1241" s="26" t="s">
        <v>1524</v>
      </c>
    </row>
    <row r="1242" s="9" customFormat="true" ht="27" hidden="false" customHeight="false" outlineLevel="0" collapsed="false">
      <c r="A1242" s="21" t="s">
        <v>1525</v>
      </c>
      <c r="B1242" s="21" t="s">
        <v>58</v>
      </c>
      <c r="C1242" s="22" t="s">
        <v>1526</v>
      </c>
      <c r="D1242" s="75" t="s">
        <v>1527</v>
      </c>
      <c r="E1242" s="76" t="s">
        <v>168</v>
      </c>
      <c r="F1242" s="77" t="n">
        <v>1</v>
      </c>
      <c r="I1242" s="26" t="s">
        <v>205</v>
      </c>
      <c r="K1242" s="26" t="s">
        <v>58</v>
      </c>
      <c r="L1242" s="26" t="s">
        <v>63</v>
      </c>
      <c r="P1242" s="9" t="s">
        <v>57</v>
      </c>
      <c r="V1242" s="27" t="e">
        <f aca="false">IF(#REF!="základní",#REF!,0)</f>
        <v>#REF!</v>
      </c>
      <c r="W1242" s="27" t="e">
        <f aca="false">IF(#REF!="snížená",#REF!,0)</f>
        <v>#REF!</v>
      </c>
      <c r="X1242" s="27" t="e">
        <f aca="false">IF(#REF!="zákl. přenesená",#REF!,0)</f>
        <v>#REF!</v>
      </c>
      <c r="Y1242" s="27" t="e">
        <f aca="false">IF(#REF!="sníž. přenesená",#REF!,0)</f>
        <v>#REF!</v>
      </c>
      <c r="Z1242" s="27" t="e">
        <f aca="false">IF(#REF!="nulová",#REF!,0)</f>
        <v>#REF!</v>
      </c>
      <c r="AA1242" s="26" t="s">
        <v>54</v>
      </c>
      <c r="AB1242" s="27" t="e">
        <f aca="false">ROUND(#REF!*$F$1242,2)</f>
        <v>#REF!</v>
      </c>
      <c r="AC1242" s="26" t="s">
        <v>205</v>
      </c>
      <c r="AD1242" s="26" t="s">
        <v>1528</v>
      </c>
    </row>
    <row r="1243" s="9" customFormat="true" ht="27" hidden="false" customHeight="false" outlineLevel="0" collapsed="false">
      <c r="A1243" s="21" t="s">
        <v>1529</v>
      </c>
      <c r="B1243" s="21" t="s">
        <v>58</v>
      </c>
      <c r="C1243" s="22" t="s">
        <v>1530</v>
      </c>
      <c r="D1243" s="78" t="s">
        <v>1531</v>
      </c>
      <c r="E1243" s="76" t="s">
        <v>168</v>
      </c>
      <c r="F1243" s="77" t="n">
        <v>1</v>
      </c>
      <c r="I1243" s="26" t="s">
        <v>205</v>
      </c>
      <c r="K1243" s="26" t="s">
        <v>58</v>
      </c>
      <c r="L1243" s="26" t="s">
        <v>63</v>
      </c>
      <c r="P1243" s="9" t="s">
        <v>57</v>
      </c>
      <c r="V1243" s="27" t="e">
        <f aca="false">IF(#REF!="základní",#REF!,0)</f>
        <v>#REF!</v>
      </c>
      <c r="W1243" s="27" t="e">
        <f aca="false">IF(#REF!="snížená",#REF!,0)</f>
        <v>#REF!</v>
      </c>
      <c r="X1243" s="27" t="e">
        <f aca="false">IF(#REF!="zákl. přenesená",#REF!,0)</f>
        <v>#REF!</v>
      </c>
      <c r="Y1243" s="27" t="e">
        <f aca="false">IF(#REF!="sníž. přenesená",#REF!,0)</f>
        <v>#REF!</v>
      </c>
      <c r="Z1243" s="27" t="e">
        <f aca="false">IF(#REF!="nulová",#REF!,0)</f>
        <v>#REF!</v>
      </c>
      <c r="AA1243" s="26" t="s">
        <v>54</v>
      </c>
      <c r="AB1243" s="27" t="e">
        <f aca="false">ROUND(#REF!*$F$1243,2)</f>
        <v>#REF!</v>
      </c>
      <c r="AC1243" s="26" t="s">
        <v>205</v>
      </c>
      <c r="AD1243" s="26" t="s">
        <v>1532</v>
      </c>
    </row>
    <row r="1244" s="9" customFormat="true" ht="27" hidden="false" customHeight="false" outlineLevel="0" collapsed="false">
      <c r="A1244" s="21" t="s">
        <v>1533</v>
      </c>
      <c r="B1244" s="21" t="s">
        <v>58</v>
      </c>
      <c r="C1244" s="22" t="s">
        <v>1534</v>
      </c>
      <c r="D1244" s="78" t="s">
        <v>1535</v>
      </c>
      <c r="E1244" s="76" t="s">
        <v>168</v>
      </c>
      <c r="F1244" s="77" t="n">
        <v>1</v>
      </c>
      <c r="I1244" s="26" t="s">
        <v>205</v>
      </c>
      <c r="K1244" s="26" t="s">
        <v>58</v>
      </c>
      <c r="L1244" s="26" t="s">
        <v>63</v>
      </c>
      <c r="P1244" s="9" t="s">
        <v>57</v>
      </c>
      <c r="V1244" s="27" t="e">
        <f aca="false">IF(#REF!="základní",#REF!,0)</f>
        <v>#REF!</v>
      </c>
      <c r="W1244" s="27" t="e">
        <f aca="false">IF(#REF!="snížená",#REF!,0)</f>
        <v>#REF!</v>
      </c>
      <c r="X1244" s="27" t="e">
        <f aca="false">IF(#REF!="zákl. přenesená",#REF!,0)</f>
        <v>#REF!</v>
      </c>
      <c r="Y1244" s="27" t="e">
        <f aca="false">IF(#REF!="sníž. přenesená",#REF!,0)</f>
        <v>#REF!</v>
      </c>
      <c r="Z1244" s="27" t="e">
        <f aca="false">IF(#REF!="nulová",#REF!,0)</f>
        <v>#REF!</v>
      </c>
      <c r="AA1244" s="26" t="s">
        <v>54</v>
      </c>
      <c r="AB1244" s="27" t="e">
        <f aca="false">ROUND(#REF!*$F$1244,2)</f>
        <v>#REF!</v>
      </c>
      <c r="AC1244" s="26" t="s">
        <v>205</v>
      </c>
      <c r="AD1244" s="26" t="s">
        <v>1536</v>
      </c>
    </row>
    <row r="1245" s="9" customFormat="true" ht="27" hidden="false" customHeight="false" outlineLevel="0" collapsed="false">
      <c r="A1245" s="21" t="s">
        <v>1537</v>
      </c>
      <c r="B1245" s="21" t="s">
        <v>58</v>
      </c>
      <c r="C1245" s="22" t="s">
        <v>1538</v>
      </c>
      <c r="D1245" s="23" t="s">
        <v>1539</v>
      </c>
      <c r="E1245" s="24" t="s">
        <v>168</v>
      </c>
      <c r="F1245" s="25" t="n">
        <v>1</v>
      </c>
      <c r="I1245" s="26" t="s">
        <v>205</v>
      </c>
      <c r="K1245" s="26" t="s">
        <v>58</v>
      </c>
      <c r="L1245" s="26" t="s">
        <v>63</v>
      </c>
      <c r="P1245" s="9" t="s">
        <v>57</v>
      </c>
      <c r="V1245" s="27" t="e">
        <f aca="false">IF(#REF!="základní",#REF!,0)</f>
        <v>#REF!</v>
      </c>
      <c r="W1245" s="27" t="e">
        <f aca="false">IF(#REF!="snížená",#REF!,0)</f>
        <v>#REF!</v>
      </c>
      <c r="X1245" s="27" t="e">
        <f aca="false">IF(#REF!="zákl. přenesená",#REF!,0)</f>
        <v>#REF!</v>
      </c>
      <c r="Y1245" s="27" t="e">
        <f aca="false">IF(#REF!="sníž. přenesená",#REF!,0)</f>
        <v>#REF!</v>
      </c>
      <c r="Z1245" s="27" t="e">
        <f aca="false">IF(#REF!="nulová",#REF!,0)</f>
        <v>#REF!</v>
      </c>
      <c r="AA1245" s="26" t="s">
        <v>54</v>
      </c>
      <c r="AB1245" s="27" t="e">
        <f aca="false">ROUND(#REF!*$F$1245,2)</f>
        <v>#REF!</v>
      </c>
      <c r="AC1245" s="26" t="s">
        <v>205</v>
      </c>
      <c r="AD1245" s="26" t="s">
        <v>1540</v>
      </c>
    </row>
    <row r="1246" s="9" customFormat="true" ht="27" hidden="false" customHeight="false" outlineLevel="0" collapsed="false">
      <c r="A1246" s="21" t="s">
        <v>1541</v>
      </c>
      <c r="B1246" s="21" t="s">
        <v>58</v>
      </c>
      <c r="C1246" s="22" t="s">
        <v>1542</v>
      </c>
      <c r="D1246" s="23" t="s">
        <v>1543</v>
      </c>
      <c r="E1246" s="24" t="s">
        <v>927</v>
      </c>
      <c r="F1246" s="25" t="n">
        <v>85</v>
      </c>
      <c r="I1246" s="26" t="s">
        <v>205</v>
      </c>
      <c r="K1246" s="26" t="s">
        <v>58</v>
      </c>
      <c r="L1246" s="26" t="s">
        <v>63</v>
      </c>
      <c r="P1246" s="9" t="s">
        <v>57</v>
      </c>
      <c r="V1246" s="27" t="e">
        <f aca="false">IF(#REF!="základní",#REF!,0)</f>
        <v>#REF!</v>
      </c>
      <c r="W1246" s="27" t="e">
        <f aca="false">IF(#REF!="snížená",#REF!,0)</f>
        <v>#REF!</v>
      </c>
      <c r="X1246" s="27" t="e">
        <f aca="false">IF(#REF!="zákl. přenesená",#REF!,0)</f>
        <v>#REF!</v>
      </c>
      <c r="Y1246" s="27" t="e">
        <f aca="false">IF(#REF!="sníž. přenesená",#REF!,0)</f>
        <v>#REF!</v>
      </c>
      <c r="Z1246" s="27" t="e">
        <f aca="false">IF(#REF!="nulová",#REF!,0)</f>
        <v>#REF!</v>
      </c>
      <c r="AA1246" s="26" t="s">
        <v>54</v>
      </c>
      <c r="AB1246" s="27" t="e">
        <f aca="false">ROUND(#REF!*$F$1246,2)</f>
        <v>#REF!</v>
      </c>
      <c r="AC1246" s="26" t="s">
        <v>205</v>
      </c>
      <c r="AD1246" s="26" t="s">
        <v>1544</v>
      </c>
    </row>
    <row r="1247" s="9" customFormat="true" ht="27" hidden="false" customHeight="false" outlineLevel="0" collapsed="false">
      <c r="A1247" s="21" t="s">
        <v>1545</v>
      </c>
      <c r="B1247" s="21" t="s">
        <v>58</v>
      </c>
      <c r="C1247" s="22" t="s">
        <v>1546</v>
      </c>
      <c r="D1247" s="23" t="s">
        <v>1547</v>
      </c>
      <c r="E1247" s="24" t="s">
        <v>927</v>
      </c>
      <c r="F1247" s="25" t="n">
        <v>198</v>
      </c>
      <c r="I1247" s="26" t="s">
        <v>205</v>
      </c>
      <c r="K1247" s="26" t="s">
        <v>58</v>
      </c>
      <c r="L1247" s="26" t="s">
        <v>63</v>
      </c>
      <c r="P1247" s="9" t="s">
        <v>57</v>
      </c>
      <c r="V1247" s="27" t="e">
        <f aca="false">IF(#REF!="základní",#REF!,0)</f>
        <v>#REF!</v>
      </c>
      <c r="W1247" s="27" t="e">
        <f aca="false">IF(#REF!="snížená",#REF!,0)</f>
        <v>#REF!</v>
      </c>
      <c r="X1247" s="27" t="e">
        <f aca="false">IF(#REF!="zákl. přenesená",#REF!,0)</f>
        <v>#REF!</v>
      </c>
      <c r="Y1247" s="27" t="e">
        <f aca="false">IF(#REF!="sníž. přenesená",#REF!,0)</f>
        <v>#REF!</v>
      </c>
      <c r="Z1247" s="27" t="e">
        <f aca="false">IF(#REF!="nulová",#REF!,0)</f>
        <v>#REF!</v>
      </c>
      <c r="AA1247" s="26" t="s">
        <v>54</v>
      </c>
      <c r="AB1247" s="27" t="e">
        <f aca="false">ROUND(#REF!*$F$1247,2)</f>
        <v>#REF!</v>
      </c>
      <c r="AC1247" s="26" t="s">
        <v>205</v>
      </c>
      <c r="AD1247" s="26" t="s">
        <v>1548</v>
      </c>
    </row>
    <row r="1248" s="9" customFormat="true" ht="27" hidden="false" customHeight="false" outlineLevel="0" collapsed="false">
      <c r="A1248" s="21" t="s">
        <v>1549</v>
      </c>
      <c r="B1248" s="21" t="s">
        <v>58</v>
      </c>
      <c r="C1248" s="22" t="s">
        <v>1550</v>
      </c>
      <c r="D1248" s="23" t="s">
        <v>1551</v>
      </c>
      <c r="E1248" s="24" t="s">
        <v>927</v>
      </c>
      <c r="F1248" s="25" t="n">
        <v>69</v>
      </c>
      <c r="I1248" s="26" t="s">
        <v>205</v>
      </c>
      <c r="K1248" s="26" t="s">
        <v>58</v>
      </c>
      <c r="L1248" s="26" t="s">
        <v>63</v>
      </c>
      <c r="P1248" s="9" t="s">
        <v>57</v>
      </c>
      <c r="V1248" s="27" t="e">
        <f aca="false">IF(#REF!="základní",#REF!,0)</f>
        <v>#REF!</v>
      </c>
      <c r="W1248" s="27" t="e">
        <f aca="false">IF(#REF!="snížená",#REF!,0)</f>
        <v>#REF!</v>
      </c>
      <c r="X1248" s="27" t="e">
        <f aca="false">IF(#REF!="zákl. přenesená",#REF!,0)</f>
        <v>#REF!</v>
      </c>
      <c r="Y1248" s="27" t="e">
        <f aca="false">IF(#REF!="sníž. přenesená",#REF!,0)</f>
        <v>#REF!</v>
      </c>
      <c r="Z1248" s="27" t="e">
        <f aca="false">IF(#REF!="nulová",#REF!,0)</f>
        <v>#REF!</v>
      </c>
      <c r="AA1248" s="26" t="s">
        <v>54</v>
      </c>
      <c r="AB1248" s="27" t="e">
        <f aca="false">ROUND(#REF!*$F$1248,2)</f>
        <v>#REF!</v>
      </c>
      <c r="AC1248" s="26" t="s">
        <v>205</v>
      </c>
      <c r="AD1248" s="26" t="s">
        <v>1552</v>
      </c>
    </row>
    <row r="1249" s="9" customFormat="true" ht="27" hidden="false" customHeight="false" outlineLevel="0" collapsed="false">
      <c r="A1249" s="21" t="s">
        <v>1553</v>
      </c>
      <c r="B1249" s="21" t="s">
        <v>58</v>
      </c>
      <c r="C1249" s="22" t="s">
        <v>1554</v>
      </c>
      <c r="D1249" s="23" t="s">
        <v>1555</v>
      </c>
      <c r="E1249" s="24" t="s">
        <v>168</v>
      </c>
      <c r="F1249" s="25" t="n">
        <v>4</v>
      </c>
      <c r="I1249" s="26" t="s">
        <v>205</v>
      </c>
      <c r="K1249" s="26" t="s">
        <v>58</v>
      </c>
      <c r="L1249" s="26" t="s">
        <v>63</v>
      </c>
      <c r="P1249" s="9" t="s">
        <v>57</v>
      </c>
      <c r="V1249" s="27" t="e">
        <f aca="false">IF(#REF!="základní",#REF!,0)</f>
        <v>#REF!</v>
      </c>
      <c r="W1249" s="27" t="e">
        <f aca="false">IF(#REF!="snížená",#REF!,0)</f>
        <v>#REF!</v>
      </c>
      <c r="X1249" s="27" t="e">
        <f aca="false">IF(#REF!="zákl. přenesená",#REF!,0)</f>
        <v>#REF!</v>
      </c>
      <c r="Y1249" s="27" t="e">
        <f aca="false">IF(#REF!="sníž. přenesená",#REF!,0)</f>
        <v>#REF!</v>
      </c>
      <c r="Z1249" s="27" t="e">
        <f aca="false">IF(#REF!="nulová",#REF!,0)</f>
        <v>#REF!</v>
      </c>
      <c r="AA1249" s="26" t="s">
        <v>54</v>
      </c>
      <c r="AB1249" s="27" t="e">
        <f aca="false">ROUND(#REF!*$F$1249,2)</f>
        <v>#REF!</v>
      </c>
      <c r="AC1249" s="26" t="s">
        <v>205</v>
      </c>
      <c r="AD1249" s="26" t="s">
        <v>1556</v>
      </c>
    </row>
    <row r="1250" s="9" customFormat="true" ht="27" hidden="false" customHeight="false" outlineLevel="0" collapsed="false">
      <c r="A1250" s="21" t="s">
        <v>1557</v>
      </c>
      <c r="B1250" s="21" t="s">
        <v>58</v>
      </c>
      <c r="C1250" s="22" t="s">
        <v>1558</v>
      </c>
      <c r="D1250" s="23" t="s">
        <v>1559</v>
      </c>
      <c r="E1250" s="24" t="s">
        <v>168</v>
      </c>
      <c r="F1250" s="25" t="n">
        <v>4</v>
      </c>
      <c r="I1250" s="26" t="s">
        <v>205</v>
      </c>
      <c r="K1250" s="26" t="s">
        <v>58</v>
      </c>
      <c r="L1250" s="26" t="s">
        <v>63</v>
      </c>
      <c r="P1250" s="9" t="s">
        <v>57</v>
      </c>
      <c r="V1250" s="27" t="e">
        <f aca="false">IF(#REF!="základní",#REF!,0)</f>
        <v>#REF!</v>
      </c>
      <c r="W1250" s="27" t="e">
        <f aca="false">IF(#REF!="snížená",#REF!,0)</f>
        <v>#REF!</v>
      </c>
      <c r="X1250" s="27" t="e">
        <f aca="false">IF(#REF!="zákl. přenesená",#REF!,0)</f>
        <v>#REF!</v>
      </c>
      <c r="Y1250" s="27" t="e">
        <f aca="false">IF(#REF!="sníž. přenesená",#REF!,0)</f>
        <v>#REF!</v>
      </c>
      <c r="Z1250" s="27" t="e">
        <f aca="false">IF(#REF!="nulová",#REF!,0)</f>
        <v>#REF!</v>
      </c>
      <c r="AA1250" s="26" t="s">
        <v>54</v>
      </c>
      <c r="AB1250" s="27" t="e">
        <f aca="false">ROUND(#REF!*$F$1250,2)</f>
        <v>#REF!</v>
      </c>
      <c r="AC1250" s="26" t="s">
        <v>205</v>
      </c>
      <c r="AD1250" s="26" t="s">
        <v>1560</v>
      </c>
    </row>
    <row r="1251" s="9" customFormat="true" ht="27" hidden="false" customHeight="false" outlineLevel="0" collapsed="false">
      <c r="A1251" s="21" t="s">
        <v>1561</v>
      </c>
      <c r="B1251" s="21" t="s">
        <v>58</v>
      </c>
      <c r="C1251" s="22" t="s">
        <v>1562</v>
      </c>
      <c r="D1251" s="23" t="s">
        <v>1563</v>
      </c>
      <c r="E1251" s="24" t="s">
        <v>168</v>
      </c>
      <c r="F1251" s="25" t="n">
        <v>4</v>
      </c>
      <c r="I1251" s="26" t="s">
        <v>205</v>
      </c>
      <c r="K1251" s="26" t="s">
        <v>58</v>
      </c>
      <c r="L1251" s="26" t="s">
        <v>63</v>
      </c>
      <c r="P1251" s="9" t="s">
        <v>57</v>
      </c>
      <c r="V1251" s="27" t="e">
        <f aca="false">IF(#REF!="základní",#REF!,0)</f>
        <v>#REF!</v>
      </c>
      <c r="W1251" s="27" t="e">
        <f aca="false">IF(#REF!="snížená",#REF!,0)</f>
        <v>#REF!</v>
      </c>
      <c r="X1251" s="27" t="e">
        <f aca="false">IF(#REF!="zákl. přenesená",#REF!,0)</f>
        <v>#REF!</v>
      </c>
      <c r="Y1251" s="27" t="e">
        <f aca="false">IF(#REF!="sníž. přenesená",#REF!,0)</f>
        <v>#REF!</v>
      </c>
      <c r="Z1251" s="27" t="e">
        <f aca="false">IF(#REF!="nulová",#REF!,0)</f>
        <v>#REF!</v>
      </c>
      <c r="AA1251" s="26" t="s">
        <v>54</v>
      </c>
      <c r="AB1251" s="27" t="e">
        <f aca="false">ROUND(#REF!*$F$1251,2)</f>
        <v>#REF!</v>
      </c>
      <c r="AC1251" s="26" t="s">
        <v>205</v>
      </c>
      <c r="AD1251" s="26" t="s">
        <v>1564</v>
      </c>
    </row>
    <row r="1252" s="9" customFormat="true" ht="40.5" hidden="false" customHeight="false" outlineLevel="0" collapsed="false">
      <c r="A1252" s="21" t="s">
        <v>1565</v>
      </c>
      <c r="B1252" s="21" t="s">
        <v>58</v>
      </c>
      <c r="C1252" s="22" t="s">
        <v>1566</v>
      </c>
      <c r="D1252" s="23" t="s">
        <v>1567</v>
      </c>
      <c r="E1252" s="41" t="s">
        <v>168</v>
      </c>
      <c r="F1252" s="25" t="n">
        <v>151</v>
      </c>
      <c r="I1252" s="26" t="s">
        <v>205</v>
      </c>
      <c r="K1252" s="26" t="s">
        <v>58</v>
      </c>
      <c r="L1252" s="26" t="s">
        <v>63</v>
      </c>
      <c r="P1252" s="9" t="s">
        <v>57</v>
      </c>
      <c r="V1252" s="27" t="e">
        <f aca="false">IF(#REF!="základní",#REF!,0)</f>
        <v>#REF!</v>
      </c>
      <c r="W1252" s="27" t="e">
        <f aca="false">IF(#REF!="snížená",#REF!,0)</f>
        <v>#REF!</v>
      </c>
      <c r="X1252" s="27" t="e">
        <f aca="false">IF(#REF!="zákl. přenesená",#REF!,0)</f>
        <v>#REF!</v>
      </c>
      <c r="Y1252" s="27" t="e">
        <f aca="false">IF(#REF!="sníž. přenesená",#REF!,0)</f>
        <v>#REF!</v>
      </c>
      <c r="Z1252" s="27" t="e">
        <f aca="false">IF(#REF!="nulová",#REF!,0)</f>
        <v>#REF!</v>
      </c>
      <c r="AA1252" s="26" t="s">
        <v>54</v>
      </c>
      <c r="AB1252" s="27" t="e">
        <f aca="false">ROUND(#REF!*$F$1252,2)</f>
        <v>#REF!</v>
      </c>
      <c r="AC1252" s="26" t="s">
        <v>205</v>
      </c>
      <c r="AD1252" s="26" t="s">
        <v>1568</v>
      </c>
    </row>
    <row r="1253" s="9" customFormat="true" ht="27" hidden="false" customHeight="false" outlineLevel="0" collapsed="false">
      <c r="A1253" s="21" t="s">
        <v>1569</v>
      </c>
      <c r="B1253" s="21" t="s">
        <v>58</v>
      </c>
      <c r="C1253" s="22" t="s">
        <v>1570</v>
      </c>
      <c r="D1253" s="23" t="s">
        <v>1571</v>
      </c>
      <c r="E1253" s="24" t="s">
        <v>168</v>
      </c>
      <c r="F1253" s="25" t="n">
        <v>8</v>
      </c>
      <c r="I1253" s="26" t="s">
        <v>205</v>
      </c>
      <c r="K1253" s="26" t="s">
        <v>58</v>
      </c>
      <c r="L1253" s="26" t="s">
        <v>63</v>
      </c>
      <c r="P1253" s="9" t="s">
        <v>57</v>
      </c>
      <c r="V1253" s="27" t="e">
        <f aca="false">IF(#REF!="základní",#REF!,0)</f>
        <v>#REF!</v>
      </c>
      <c r="W1253" s="27" t="e">
        <f aca="false">IF(#REF!="snížená",#REF!,0)</f>
        <v>#REF!</v>
      </c>
      <c r="X1253" s="27" t="e">
        <f aca="false">IF(#REF!="zákl. přenesená",#REF!,0)</f>
        <v>#REF!</v>
      </c>
      <c r="Y1253" s="27" t="e">
        <f aca="false">IF(#REF!="sníž. přenesená",#REF!,0)</f>
        <v>#REF!</v>
      </c>
      <c r="Z1253" s="27" t="e">
        <f aca="false">IF(#REF!="nulová",#REF!,0)</f>
        <v>#REF!</v>
      </c>
      <c r="AA1253" s="26" t="s">
        <v>54</v>
      </c>
      <c r="AB1253" s="27" t="e">
        <f aca="false">ROUND(#REF!*$F$1253,2)</f>
        <v>#REF!</v>
      </c>
      <c r="AC1253" s="26" t="s">
        <v>205</v>
      </c>
      <c r="AD1253" s="26" t="s">
        <v>1572</v>
      </c>
    </row>
    <row r="1254" s="9" customFormat="true" ht="40.5" hidden="false" customHeight="false" outlineLevel="0" collapsed="false">
      <c r="A1254" s="21" t="s">
        <v>1573</v>
      </c>
      <c r="B1254" s="21" t="s">
        <v>58</v>
      </c>
      <c r="C1254" s="22" t="s">
        <v>1574</v>
      </c>
      <c r="D1254" s="23" t="s">
        <v>1575</v>
      </c>
      <c r="E1254" s="24" t="s">
        <v>168</v>
      </c>
      <c r="F1254" s="25" t="n">
        <v>1</v>
      </c>
      <c r="I1254" s="26" t="s">
        <v>205</v>
      </c>
      <c r="K1254" s="26" t="s">
        <v>58</v>
      </c>
      <c r="L1254" s="26" t="s">
        <v>63</v>
      </c>
      <c r="P1254" s="9" t="s">
        <v>57</v>
      </c>
      <c r="V1254" s="27" t="e">
        <f aca="false">IF(#REF!="základní",#REF!,0)</f>
        <v>#REF!</v>
      </c>
      <c r="W1254" s="27" t="e">
        <f aca="false">IF(#REF!="snížená",#REF!,0)</f>
        <v>#REF!</v>
      </c>
      <c r="X1254" s="27" t="e">
        <f aca="false">IF(#REF!="zákl. přenesená",#REF!,0)</f>
        <v>#REF!</v>
      </c>
      <c r="Y1254" s="27" t="e">
        <f aca="false">IF(#REF!="sníž. přenesená",#REF!,0)</f>
        <v>#REF!</v>
      </c>
      <c r="Z1254" s="27" t="e">
        <f aca="false">IF(#REF!="nulová",#REF!,0)</f>
        <v>#REF!</v>
      </c>
      <c r="AA1254" s="26" t="s">
        <v>54</v>
      </c>
      <c r="AB1254" s="27" t="e">
        <f aca="false">ROUND(#REF!*$F$1254,2)</f>
        <v>#REF!</v>
      </c>
      <c r="AC1254" s="26" t="s">
        <v>205</v>
      </c>
      <c r="AD1254" s="26" t="s">
        <v>1576</v>
      </c>
    </row>
    <row r="1255" s="9" customFormat="true" ht="40.5" hidden="false" customHeight="false" outlineLevel="0" collapsed="false">
      <c r="A1255" s="21" t="s">
        <v>1577</v>
      </c>
      <c r="B1255" s="21" t="s">
        <v>58</v>
      </c>
      <c r="C1255" s="22" t="s">
        <v>1578</v>
      </c>
      <c r="D1255" s="23" t="s">
        <v>1579</v>
      </c>
      <c r="E1255" s="24" t="s">
        <v>168</v>
      </c>
      <c r="F1255" s="25" t="n">
        <v>1</v>
      </c>
      <c r="I1255" s="26" t="s">
        <v>205</v>
      </c>
      <c r="K1255" s="26" t="s">
        <v>58</v>
      </c>
      <c r="L1255" s="26" t="s">
        <v>63</v>
      </c>
      <c r="P1255" s="9" t="s">
        <v>57</v>
      </c>
      <c r="V1255" s="27" t="e">
        <f aca="false">IF(#REF!="základní",#REF!,0)</f>
        <v>#REF!</v>
      </c>
      <c r="W1255" s="27" t="e">
        <f aca="false">IF(#REF!="snížená",#REF!,0)</f>
        <v>#REF!</v>
      </c>
      <c r="X1255" s="27" t="e">
        <f aca="false">IF(#REF!="zákl. přenesená",#REF!,0)</f>
        <v>#REF!</v>
      </c>
      <c r="Y1255" s="27" t="e">
        <f aca="false">IF(#REF!="sníž. přenesená",#REF!,0)</f>
        <v>#REF!</v>
      </c>
      <c r="Z1255" s="27" t="e">
        <f aca="false">IF(#REF!="nulová",#REF!,0)</f>
        <v>#REF!</v>
      </c>
      <c r="AA1255" s="26" t="s">
        <v>54</v>
      </c>
      <c r="AB1255" s="27" t="e">
        <f aca="false">ROUND(#REF!*$F$1255,2)</f>
        <v>#REF!</v>
      </c>
      <c r="AC1255" s="26" t="s">
        <v>205</v>
      </c>
      <c r="AD1255" s="26" t="s">
        <v>1580</v>
      </c>
    </row>
    <row r="1256" s="9" customFormat="true" ht="40.5" hidden="false" customHeight="false" outlineLevel="0" collapsed="false">
      <c r="A1256" s="21" t="s">
        <v>1581</v>
      </c>
      <c r="B1256" s="21" t="s">
        <v>58</v>
      </c>
      <c r="C1256" s="22" t="s">
        <v>1582</v>
      </c>
      <c r="D1256" s="23" t="s">
        <v>1583</v>
      </c>
      <c r="E1256" s="24" t="s">
        <v>168</v>
      </c>
      <c r="F1256" s="25" t="n">
        <v>3</v>
      </c>
      <c r="I1256" s="26" t="s">
        <v>205</v>
      </c>
      <c r="K1256" s="26" t="s">
        <v>58</v>
      </c>
      <c r="L1256" s="26" t="s">
        <v>63</v>
      </c>
      <c r="P1256" s="9" t="s">
        <v>57</v>
      </c>
      <c r="V1256" s="27" t="e">
        <f aca="false">IF(#REF!="základní",#REF!,0)</f>
        <v>#REF!</v>
      </c>
      <c r="W1256" s="27" t="e">
        <f aca="false">IF(#REF!="snížená",#REF!,0)</f>
        <v>#REF!</v>
      </c>
      <c r="X1256" s="27" t="e">
        <f aca="false">IF(#REF!="zákl. přenesená",#REF!,0)</f>
        <v>#REF!</v>
      </c>
      <c r="Y1256" s="27" t="e">
        <f aca="false">IF(#REF!="sníž. přenesená",#REF!,0)</f>
        <v>#REF!</v>
      </c>
      <c r="Z1256" s="27" t="e">
        <f aca="false">IF(#REF!="nulová",#REF!,0)</f>
        <v>#REF!</v>
      </c>
      <c r="AA1256" s="26" t="s">
        <v>54</v>
      </c>
      <c r="AB1256" s="27" t="e">
        <f aca="false">ROUND(#REF!*$F$1256,2)</f>
        <v>#REF!</v>
      </c>
      <c r="AC1256" s="26" t="s">
        <v>205</v>
      </c>
      <c r="AD1256" s="26" t="s">
        <v>1584</v>
      </c>
    </row>
    <row r="1257" s="9" customFormat="true" ht="40.5" hidden="false" customHeight="false" outlineLevel="0" collapsed="false">
      <c r="A1257" s="21" t="s">
        <v>1585</v>
      </c>
      <c r="B1257" s="21" t="s">
        <v>58</v>
      </c>
      <c r="C1257" s="22" t="s">
        <v>1586</v>
      </c>
      <c r="D1257" s="23" t="s">
        <v>1587</v>
      </c>
      <c r="E1257" s="24" t="s">
        <v>168</v>
      </c>
      <c r="F1257" s="25" t="n">
        <v>1</v>
      </c>
      <c r="I1257" s="26" t="s">
        <v>205</v>
      </c>
      <c r="K1257" s="26" t="s">
        <v>58</v>
      </c>
      <c r="L1257" s="26" t="s">
        <v>63</v>
      </c>
      <c r="P1257" s="9" t="s">
        <v>57</v>
      </c>
      <c r="V1257" s="27" t="e">
        <f aca="false">IF(#REF!="základní",#REF!,0)</f>
        <v>#REF!</v>
      </c>
      <c r="W1257" s="27" t="e">
        <f aca="false">IF(#REF!="snížená",#REF!,0)</f>
        <v>#REF!</v>
      </c>
      <c r="X1257" s="27" t="e">
        <f aca="false">IF(#REF!="zákl. přenesená",#REF!,0)</f>
        <v>#REF!</v>
      </c>
      <c r="Y1257" s="27" t="e">
        <f aca="false">IF(#REF!="sníž. přenesená",#REF!,0)</f>
        <v>#REF!</v>
      </c>
      <c r="Z1257" s="27" t="e">
        <f aca="false">IF(#REF!="nulová",#REF!,0)</f>
        <v>#REF!</v>
      </c>
      <c r="AA1257" s="26" t="s">
        <v>54</v>
      </c>
      <c r="AB1257" s="27" t="e">
        <f aca="false">ROUND(#REF!*$F$1257,2)</f>
        <v>#REF!</v>
      </c>
      <c r="AC1257" s="26" t="s">
        <v>205</v>
      </c>
      <c r="AD1257" s="26" t="s">
        <v>1588</v>
      </c>
    </row>
    <row r="1258" s="9" customFormat="true" ht="40.5" hidden="false" customHeight="false" outlineLevel="0" collapsed="false">
      <c r="A1258" s="21" t="s">
        <v>1589</v>
      </c>
      <c r="B1258" s="21" t="s">
        <v>58</v>
      </c>
      <c r="C1258" s="22" t="s">
        <v>1590</v>
      </c>
      <c r="D1258" s="23" t="s">
        <v>1591</v>
      </c>
      <c r="E1258" s="24" t="s">
        <v>168</v>
      </c>
      <c r="F1258" s="25" t="n">
        <v>1</v>
      </c>
      <c r="I1258" s="26" t="s">
        <v>205</v>
      </c>
      <c r="K1258" s="26" t="s">
        <v>58</v>
      </c>
      <c r="L1258" s="26" t="s">
        <v>63</v>
      </c>
      <c r="P1258" s="9" t="s">
        <v>57</v>
      </c>
      <c r="V1258" s="27" t="e">
        <f aca="false">IF(#REF!="základní",#REF!,0)</f>
        <v>#REF!</v>
      </c>
      <c r="W1258" s="27" t="e">
        <f aca="false">IF(#REF!="snížená",#REF!,0)</f>
        <v>#REF!</v>
      </c>
      <c r="X1258" s="27" t="e">
        <f aca="false">IF(#REF!="zákl. přenesená",#REF!,0)</f>
        <v>#REF!</v>
      </c>
      <c r="Y1258" s="27" t="e">
        <f aca="false">IF(#REF!="sníž. přenesená",#REF!,0)</f>
        <v>#REF!</v>
      </c>
      <c r="Z1258" s="27" t="e">
        <f aca="false">IF(#REF!="nulová",#REF!,0)</f>
        <v>#REF!</v>
      </c>
      <c r="AA1258" s="26" t="s">
        <v>54</v>
      </c>
      <c r="AB1258" s="27" t="e">
        <f aca="false">ROUND(#REF!*$F$1258,2)</f>
        <v>#REF!</v>
      </c>
      <c r="AC1258" s="26" t="s">
        <v>205</v>
      </c>
      <c r="AD1258" s="26" t="s">
        <v>1592</v>
      </c>
    </row>
    <row r="1259" s="9" customFormat="true" ht="40.5" hidden="false" customHeight="false" outlineLevel="0" collapsed="false">
      <c r="A1259" s="21" t="s">
        <v>1593</v>
      </c>
      <c r="B1259" s="21" t="s">
        <v>58</v>
      </c>
      <c r="C1259" s="22" t="s">
        <v>1594</v>
      </c>
      <c r="D1259" s="23" t="s">
        <v>1595</v>
      </c>
      <c r="E1259" s="24" t="s">
        <v>168</v>
      </c>
      <c r="F1259" s="25" t="n">
        <v>2</v>
      </c>
      <c r="I1259" s="26" t="s">
        <v>205</v>
      </c>
      <c r="K1259" s="26" t="s">
        <v>58</v>
      </c>
      <c r="L1259" s="26" t="s">
        <v>63</v>
      </c>
      <c r="P1259" s="9" t="s">
        <v>57</v>
      </c>
      <c r="V1259" s="27" t="e">
        <f aca="false">IF(#REF!="základní",#REF!,0)</f>
        <v>#REF!</v>
      </c>
      <c r="W1259" s="27" t="e">
        <f aca="false">IF(#REF!="snížená",#REF!,0)</f>
        <v>#REF!</v>
      </c>
      <c r="X1259" s="27" t="e">
        <f aca="false">IF(#REF!="zákl. přenesená",#REF!,0)</f>
        <v>#REF!</v>
      </c>
      <c r="Y1259" s="27" t="e">
        <f aca="false">IF(#REF!="sníž. přenesená",#REF!,0)</f>
        <v>#REF!</v>
      </c>
      <c r="Z1259" s="27" t="e">
        <f aca="false">IF(#REF!="nulová",#REF!,0)</f>
        <v>#REF!</v>
      </c>
      <c r="AA1259" s="26" t="s">
        <v>54</v>
      </c>
      <c r="AB1259" s="27" t="e">
        <f aca="false">ROUND(#REF!*$F$1259,2)</f>
        <v>#REF!</v>
      </c>
      <c r="AC1259" s="26" t="s">
        <v>205</v>
      </c>
      <c r="AD1259" s="26" t="s">
        <v>1596</v>
      </c>
    </row>
    <row r="1260" s="9" customFormat="true" ht="27" hidden="false" customHeight="false" outlineLevel="0" collapsed="false">
      <c r="A1260" s="21" t="s">
        <v>1597</v>
      </c>
      <c r="B1260" s="21" t="s">
        <v>58</v>
      </c>
      <c r="C1260" s="22" t="s">
        <v>1598</v>
      </c>
      <c r="D1260" s="23" t="s">
        <v>1599</v>
      </c>
      <c r="E1260" s="24" t="s">
        <v>128</v>
      </c>
      <c r="F1260" s="25" t="n">
        <v>14.5</v>
      </c>
      <c r="I1260" s="26" t="s">
        <v>205</v>
      </c>
      <c r="K1260" s="26" t="s">
        <v>58</v>
      </c>
      <c r="L1260" s="26" t="s">
        <v>63</v>
      </c>
      <c r="P1260" s="9" t="s">
        <v>57</v>
      </c>
      <c r="V1260" s="27" t="e">
        <f aca="false">IF(#REF!="základní",#REF!,0)</f>
        <v>#REF!</v>
      </c>
      <c r="W1260" s="27" t="e">
        <f aca="false">IF(#REF!="snížená",#REF!,0)</f>
        <v>#REF!</v>
      </c>
      <c r="X1260" s="27" t="e">
        <f aca="false">IF(#REF!="zákl. přenesená",#REF!,0)</f>
        <v>#REF!</v>
      </c>
      <c r="Y1260" s="27" t="e">
        <f aca="false">IF(#REF!="sníž. přenesená",#REF!,0)</f>
        <v>#REF!</v>
      </c>
      <c r="Z1260" s="27" t="e">
        <f aca="false">IF(#REF!="nulová",#REF!,0)</f>
        <v>#REF!</v>
      </c>
      <c r="AA1260" s="26" t="s">
        <v>54</v>
      </c>
      <c r="AB1260" s="27" t="e">
        <f aca="false">ROUND(#REF!*$F$1260,2)</f>
        <v>#REF!</v>
      </c>
      <c r="AC1260" s="26" t="s">
        <v>205</v>
      </c>
      <c r="AD1260" s="26" t="s">
        <v>1600</v>
      </c>
    </row>
    <row r="1261" s="17" customFormat="true" ht="13.5" hidden="false" customHeight="false" outlineLevel="0" collapsed="false">
      <c r="B1261" s="19" t="s">
        <v>42</v>
      </c>
      <c r="I1261" s="19" t="s">
        <v>63</v>
      </c>
      <c r="K1261" s="19" t="s">
        <v>55</v>
      </c>
      <c r="L1261" s="19" t="s">
        <v>54</v>
      </c>
      <c r="P1261" s="19" t="s">
        <v>57</v>
      </c>
      <c r="AB1261" s="20" t="e">
        <f aca="false">SUM($AB$1262:$AB$1283)</f>
        <v>#REF!</v>
      </c>
    </row>
    <row r="1262" s="9" customFormat="true" ht="15.75" hidden="false" customHeight="true" outlineLevel="0" collapsed="false">
      <c r="A1262" s="21" t="s">
        <v>1601</v>
      </c>
      <c r="B1262" s="21" t="s">
        <v>58</v>
      </c>
      <c r="C1262" s="22" t="s">
        <v>1602</v>
      </c>
      <c r="D1262" s="23" t="s">
        <v>1603</v>
      </c>
      <c r="E1262" s="24" t="s">
        <v>128</v>
      </c>
      <c r="F1262" s="56" t="n">
        <v>2235.552</v>
      </c>
      <c r="I1262" s="26" t="s">
        <v>205</v>
      </c>
      <c r="K1262" s="26" t="s">
        <v>58</v>
      </c>
      <c r="L1262" s="26" t="s">
        <v>63</v>
      </c>
      <c r="P1262" s="9" t="s">
        <v>57</v>
      </c>
      <c r="V1262" s="27" t="e">
        <f aca="false">IF(#REF!="základní",#REF!,0)</f>
        <v>#REF!</v>
      </c>
      <c r="W1262" s="27" t="e">
        <f aca="false">IF(#REF!="snížená",#REF!,0)</f>
        <v>#REF!</v>
      </c>
      <c r="X1262" s="27" t="e">
        <f aca="false">IF(#REF!="zákl. přenesená",#REF!,0)</f>
        <v>#REF!</v>
      </c>
      <c r="Y1262" s="27" t="e">
        <f aca="false">IF(#REF!="sníž. přenesená",#REF!,0)</f>
        <v>#REF!</v>
      </c>
      <c r="Z1262" s="27" t="e">
        <f aca="false">IF(#REF!="nulová",#REF!,0)</f>
        <v>#REF!</v>
      </c>
      <c r="AA1262" s="26" t="s">
        <v>54</v>
      </c>
      <c r="AB1262" s="27" t="e">
        <f aca="false">ROUND(#REF!*$F$1262,2)</f>
        <v>#REF!</v>
      </c>
      <c r="AC1262" s="26" t="s">
        <v>205</v>
      </c>
      <c r="AD1262" s="26" t="s">
        <v>1604</v>
      </c>
    </row>
    <row r="1263" s="50" customFormat="true" ht="13.5" hidden="false" customHeight="false" outlineLevel="0" collapsed="false">
      <c r="C1263" s="57"/>
      <c r="D1263" s="58" t="s">
        <v>1605</v>
      </c>
      <c r="F1263" s="59" t="n">
        <v>361.793</v>
      </c>
      <c r="K1263" s="57" t="s">
        <v>66</v>
      </c>
      <c r="L1263" s="57" t="s">
        <v>63</v>
      </c>
      <c r="M1263" s="57" t="s">
        <v>63</v>
      </c>
      <c r="N1263" s="57" t="s">
        <v>67</v>
      </c>
      <c r="O1263" s="57" t="s">
        <v>56</v>
      </c>
      <c r="P1263" s="57" t="s">
        <v>57</v>
      </c>
    </row>
    <row r="1264" s="50" customFormat="true" ht="13.5" hidden="false" customHeight="false" outlineLevel="0" collapsed="false">
      <c r="C1264" s="57"/>
      <c r="D1264" s="58" t="s">
        <v>1606</v>
      </c>
      <c r="F1264" s="59" t="n">
        <v>361.793</v>
      </c>
      <c r="K1264" s="57" t="s">
        <v>66</v>
      </c>
      <c r="L1264" s="57" t="s">
        <v>63</v>
      </c>
      <c r="M1264" s="57" t="s">
        <v>63</v>
      </c>
      <c r="N1264" s="57" t="s">
        <v>67</v>
      </c>
      <c r="O1264" s="57" t="s">
        <v>56</v>
      </c>
      <c r="P1264" s="57" t="s">
        <v>57</v>
      </c>
    </row>
    <row r="1265" s="50" customFormat="true" ht="13.5" hidden="false" customHeight="false" outlineLevel="0" collapsed="false">
      <c r="C1265" s="57"/>
      <c r="D1265" s="58" t="s">
        <v>1607</v>
      </c>
      <c r="F1265" s="59" t="n">
        <v>755.983</v>
      </c>
      <c r="K1265" s="57" t="s">
        <v>66</v>
      </c>
      <c r="L1265" s="57" t="s">
        <v>63</v>
      </c>
      <c r="M1265" s="57" t="s">
        <v>63</v>
      </c>
      <c r="N1265" s="57" t="s">
        <v>67</v>
      </c>
      <c r="O1265" s="57" t="s">
        <v>56</v>
      </c>
      <c r="P1265" s="57" t="s">
        <v>57</v>
      </c>
    </row>
    <row r="1266" s="50" customFormat="true" ht="13.5" hidden="false" customHeight="false" outlineLevel="0" collapsed="false">
      <c r="C1266" s="57"/>
      <c r="D1266" s="58" t="s">
        <v>1607</v>
      </c>
      <c r="F1266" s="59" t="n">
        <v>755.983</v>
      </c>
      <c r="K1266" s="57" t="s">
        <v>66</v>
      </c>
      <c r="L1266" s="57" t="s">
        <v>63</v>
      </c>
      <c r="M1266" s="57" t="s">
        <v>63</v>
      </c>
      <c r="N1266" s="57" t="s">
        <v>67</v>
      </c>
      <c r="O1266" s="57" t="s">
        <v>56</v>
      </c>
      <c r="P1266" s="57" t="s">
        <v>57</v>
      </c>
    </row>
    <row r="1267" s="50" customFormat="true" ht="13.5" hidden="false" customHeight="false" outlineLevel="0" collapsed="false">
      <c r="C1267" s="51"/>
      <c r="D1267" s="44" t="s">
        <v>93</v>
      </c>
      <c r="F1267" s="45" t="n">
        <v>2235.552</v>
      </c>
      <c r="K1267" s="51" t="s">
        <v>66</v>
      </c>
      <c r="L1267" s="51" t="s">
        <v>63</v>
      </c>
      <c r="M1267" s="51" t="s">
        <v>62</v>
      </c>
      <c r="N1267" s="51" t="s">
        <v>67</v>
      </c>
      <c r="O1267" s="51" t="s">
        <v>54</v>
      </c>
      <c r="P1267" s="51" t="s">
        <v>57</v>
      </c>
    </row>
    <row r="1268" s="9" customFormat="true" ht="15.75" hidden="false" customHeight="true" outlineLevel="0" collapsed="false">
      <c r="A1268" s="21" t="s">
        <v>1608</v>
      </c>
      <c r="B1268" s="21" t="s">
        <v>58</v>
      </c>
      <c r="C1268" s="22" t="s">
        <v>1609</v>
      </c>
      <c r="D1268" s="23" t="s">
        <v>1610</v>
      </c>
      <c r="E1268" s="24" t="s">
        <v>128</v>
      </c>
      <c r="F1268" s="56" t="n">
        <v>904.304</v>
      </c>
      <c r="I1268" s="26" t="s">
        <v>205</v>
      </c>
      <c r="K1268" s="26" t="s">
        <v>58</v>
      </c>
      <c r="L1268" s="26" t="s">
        <v>63</v>
      </c>
      <c r="P1268" s="9" t="s">
        <v>57</v>
      </c>
      <c r="V1268" s="27" t="e">
        <f aca="false">IF(#REF!="základní",#REF!,0)</f>
        <v>#REF!</v>
      </c>
      <c r="W1268" s="27" t="e">
        <f aca="false">IF(#REF!="snížená",#REF!,0)</f>
        <v>#REF!</v>
      </c>
      <c r="X1268" s="27" t="e">
        <f aca="false">IF(#REF!="zákl. přenesená",#REF!,0)</f>
        <v>#REF!</v>
      </c>
      <c r="Y1268" s="27" t="e">
        <f aca="false">IF(#REF!="sníž. přenesená",#REF!,0)</f>
        <v>#REF!</v>
      </c>
      <c r="Z1268" s="27" t="e">
        <f aca="false">IF(#REF!="nulová",#REF!,0)</f>
        <v>#REF!</v>
      </c>
      <c r="AA1268" s="26" t="s">
        <v>54</v>
      </c>
      <c r="AB1268" s="27" t="e">
        <f aca="false">ROUND(#REF!*$F$1268,2)</f>
        <v>#REF!</v>
      </c>
      <c r="AC1268" s="26" t="s">
        <v>205</v>
      </c>
      <c r="AD1268" s="26" t="s">
        <v>1611</v>
      </c>
    </row>
    <row r="1269" s="50" customFormat="true" ht="13.5" hidden="false" customHeight="false" outlineLevel="0" collapsed="false">
      <c r="C1269" s="57"/>
      <c r="D1269" s="58" t="s">
        <v>1612</v>
      </c>
      <c r="F1269" s="59" t="n">
        <v>332.714</v>
      </c>
      <c r="K1269" s="57" t="s">
        <v>66</v>
      </c>
      <c r="L1269" s="57" t="s">
        <v>63</v>
      </c>
      <c r="M1269" s="57" t="s">
        <v>63</v>
      </c>
      <c r="N1269" s="57" t="s">
        <v>67</v>
      </c>
      <c r="O1269" s="57" t="s">
        <v>56</v>
      </c>
      <c r="P1269" s="57" t="s">
        <v>57</v>
      </c>
    </row>
    <row r="1270" s="50" customFormat="true" ht="13.5" hidden="false" customHeight="false" outlineLevel="0" collapsed="false">
      <c r="C1270" s="57"/>
      <c r="D1270" s="58" t="s">
        <v>1613</v>
      </c>
      <c r="F1270" s="59" t="n">
        <v>304.485</v>
      </c>
      <c r="K1270" s="57" t="s">
        <v>66</v>
      </c>
      <c r="L1270" s="57" t="s">
        <v>63</v>
      </c>
      <c r="M1270" s="57" t="s">
        <v>63</v>
      </c>
      <c r="N1270" s="57" t="s">
        <v>67</v>
      </c>
      <c r="O1270" s="57" t="s">
        <v>56</v>
      </c>
      <c r="P1270" s="57" t="s">
        <v>57</v>
      </c>
    </row>
    <row r="1271" s="50" customFormat="true" ht="13.5" hidden="false" customHeight="false" outlineLevel="0" collapsed="false">
      <c r="C1271" s="57"/>
      <c r="D1271" s="58" t="s">
        <v>1614</v>
      </c>
      <c r="F1271" s="59" t="n">
        <v>257.302</v>
      </c>
      <c r="K1271" s="57" t="s">
        <v>66</v>
      </c>
      <c r="L1271" s="57" t="s">
        <v>63</v>
      </c>
      <c r="M1271" s="57" t="s">
        <v>63</v>
      </c>
      <c r="N1271" s="57" t="s">
        <v>67</v>
      </c>
      <c r="O1271" s="57" t="s">
        <v>56</v>
      </c>
      <c r="P1271" s="57" t="s">
        <v>57</v>
      </c>
    </row>
    <row r="1272" s="50" customFormat="true" ht="27" hidden="false" customHeight="false" outlineLevel="0" collapsed="false">
      <c r="C1272" s="57"/>
      <c r="D1272" s="58" t="s">
        <v>1615</v>
      </c>
      <c r="F1272" s="59" t="n">
        <v>303.385</v>
      </c>
      <c r="K1272" s="57" t="s">
        <v>66</v>
      </c>
      <c r="L1272" s="57" t="s">
        <v>63</v>
      </c>
      <c r="M1272" s="57" t="s">
        <v>63</v>
      </c>
      <c r="N1272" s="57" t="s">
        <v>67</v>
      </c>
      <c r="O1272" s="57" t="s">
        <v>56</v>
      </c>
      <c r="P1272" s="57" t="s">
        <v>57</v>
      </c>
    </row>
    <row r="1273" s="50" customFormat="true" ht="27" hidden="false" customHeight="false" outlineLevel="0" collapsed="false">
      <c r="C1273" s="57"/>
      <c r="D1273" s="58" t="s">
        <v>1616</v>
      </c>
      <c r="F1273" s="59" t="n">
        <v>-304.928</v>
      </c>
      <c r="K1273" s="57" t="s">
        <v>66</v>
      </c>
      <c r="L1273" s="57" t="s">
        <v>63</v>
      </c>
      <c r="M1273" s="57" t="s">
        <v>63</v>
      </c>
      <c r="N1273" s="57" t="s">
        <v>67</v>
      </c>
      <c r="O1273" s="57" t="s">
        <v>56</v>
      </c>
      <c r="P1273" s="57" t="s">
        <v>57</v>
      </c>
    </row>
    <row r="1274" s="50" customFormat="true" ht="13.5" hidden="false" customHeight="false" outlineLevel="0" collapsed="false">
      <c r="C1274" s="57"/>
      <c r="D1274" s="58" t="s">
        <v>1617</v>
      </c>
      <c r="F1274" s="59" t="n">
        <f aca="false">-5.244+16.59</f>
        <v>11.346</v>
      </c>
      <c r="K1274" s="57" t="s">
        <v>66</v>
      </c>
      <c r="L1274" s="57" t="s">
        <v>63</v>
      </c>
      <c r="M1274" s="57" t="s">
        <v>63</v>
      </c>
      <c r="N1274" s="57" t="s">
        <v>67</v>
      </c>
      <c r="O1274" s="57" t="s">
        <v>56</v>
      </c>
      <c r="P1274" s="57" t="s">
        <v>57</v>
      </c>
    </row>
    <row r="1275" s="50" customFormat="true" ht="13.5" hidden="false" customHeight="false" outlineLevel="0" collapsed="false">
      <c r="C1275" s="51"/>
      <c r="D1275" s="44" t="s">
        <v>93</v>
      </c>
      <c r="F1275" s="45" t="n">
        <f aca="false">887.714+16.59</f>
        <v>904.304</v>
      </c>
      <c r="K1275" s="51" t="s">
        <v>66</v>
      </c>
      <c r="L1275" s="51" t="s">
        <v>63</v>
      </c>
      <c r="M1275" s="51" t="s">
        <v>62</v>
      </c>
      <c r="N1275" s="51" t="s">
        <v>67</v>
      </c>
      <c r="O1275" s="51" t="s">
        <v>54</v>
      </c>
      <c r="P1275" s="51" t="s">
        <v>57</v>
      </c>
    </row>
    <row r="1276" s="9" customFormat="true" ht="15.75" hidden="false" customHeight="true" outlineLevel="0" collapsed="false">
      <c r="A1276" s="21" t="s">
        <v>1618</v>
      </c>
      <c r="B1276" s="21" t="s">
        <v>58</v>
      </c>
      <c r="C1276" s="22" t="s">
        <v>1619</v>
      </c>
      <c r="D1276" s="23" t="s">
        <v>1620</v>
      </c>
      <c r="E1276" s="24" t="s">
        <v>128</v>
      </c>
      <c r="F1276" s="56" t="n">
        <v>1275.144</v>
      </c>
      <c r="I1276" s="26" t="s">
        <v>205</v>
      </c>
      <c r="K1276" s="26" t="s">
        <v>58</v>
      </c>
      <c r="L1276" s="26" t="s">
        <v>63</v>
      </c>
      <c r="P1276" s="9" t="s">
        <v>57</v>
      </c>
      <c r="V1276" s="27" t="e">
        <f aca="false">IF(#REF!="základní",#REF!,0)</f>
        <v>#REF!</v>
      </c>
      <c r="W1276" s="27" t="e">
        <f aca="false">IF(#REF!="snížená",#REF!,0)</f>
        <v>#REF!</v>
      </c>
      <c r="X1276" s="27" t="e">
        <f aca="false">IF(#REF!="zákl. přenesená",#REF!,0)</f>
        <v>#REF!</v>
      </c>
      <c r="Y1276" s="27" t="e">
        <f aca="false">IF(#REF!="sníž. přenesená",#REF!,0)</f>
        <v>#REF!</v>
      </c>
      <c r="Z1276" s="27" t="e">
        <f aca="false">IF(#REF!="nulová",#REF!,0)</f>
        <v>#REF!</v>
      </c>
      <c r="AA1276" s="26" t="s">
        <v>54</v>
      </c>
      <c r="AB1276" s="27" t="e">
        <f aca="false">ROUND(#REF!*$F$1276,2)</f>
        <v>#REF!</v>
      </c>
      <c r="AC1276" s="26" t="s">
        <v>205</v>
      </c>
      <c r="AD1276" s="26" t="s">
        <v>1621</v>
      </c>
    </row>
    <row r="1277" s="50" customFormat="true" ht="27" hidden="false" customHeight="false" outlineLevel="0" collapsed="false">
      <c r="C1277" s="57"/>
      <c r="D1277" s="58" t="s">
        <v>1622</v>
      </c>
      <c r="F1277" s="59" t="n">
        <v>300.149</v>
      </c>
      <c r="K1277" s="57" t="s">
        <v>66</v>
      </c>
      <c r="L1277" s="57" t="s">
        <v>63</v>
      </c>
      <c r="M1277" s="57" t="s">
        <v>63</v>
      </c>
      <c r="N1277" s="57" t="s">
        <v>67</v>
      </c>
      <c r="O1277" s="57" t="s">
        <v>56</v>
      </c>
      <c r="P1277" s="57" t="s">
        <v>57</v>
      </c>
    </row>
    <row r="1278" s="50" customFormat="true" ht="27" hidden="false" customHeight="false" outlineLevel="0" collapsed="false">
      <c r="C1278" s="57"/>
      <c r="D1278" s="58" t="s">
        <v>1623</v>
      </c>
      <c r="F1278" s="59" t="n">
        <v>467.105</v>
      </c>
      <c r="K1278" s="57" t="s">
        <v>66</v>
      </c>
      <c r="L1278" s="57" t="s">
        <v>63</v>
      </c>
      <c r="M1278" s="57" t="s">
        <v>63</v>
      </c>
      <c r="N1278" s="57" t="s">
        <v>67</v>
      </c>
      <c r="O1278" s="57" t="s">
        <v>56</v>
      </c>
      <c r="P1278" s="57" t="s">
        <v>57</v>
      </c>
    </row>
    <row r="1279" s="50" customFormat="true" ht="40.5" hidden="false" customHeight="false" outlineLevel="0" collapsed="false">
      <c r="C1279" s="57"/>
      <c r="D1279" s="58" t="s">
        <v>1624</v>
      </c>
      <c r="F1279" s="59" t="n">
        <v>258.36</v>
      </c>
      <c r="K1279" s="57" t="s">
        <v>66</v>
      </c>
      <c r="L1279" s="57" t="s">
        <v>63</v>
      </c>
      <c r="M1279" s="57" t="s">
        <v>63</v>
      </c>
      <c r="N1279" s="57" t="s">
        <v>67</v>
      </c>
      <c r="O1279" s="57" t="s">
        <v>56</v>
      </c>
      <c r="P1279" s="57" t="s">
        <v>57</v>
      </c>
    </row>
    <row r="1280" s="50" customFormat="true" ht="13.5" hidden="false" customHeight="false" outlineLevel="0" collapsed="false">
      <c r="C1280" s="57"/>
      <c r="D1280" s="58" t="s">
        <v>1625</v>
      </c>
      <c r="F1280" s="59" t="n">
        <v>169.568</v>
      </c>
      <c r="K1280" s="57" t="s">
        <v>66</v>
      </c>
      <c r="L1280" s="57" t="s">
        <v>63</v>
      </c>
      <c r="M1280" s="57" t="s">
        <v>63</v>
      </c>
      <c r="N1280" s="57" t="s">
        <v>67</v>
      </c>
      <c r="O1280" s="57" t="s">
        <v>56</v>
      </c>
      <c r="P1280" s="57" t="s">
        <v>57</v>
      </c>
    </row>
    <row r="1281" s="50" customFormat="true" ht="13.5" hidden="false" customHeight="false" outlineLevel="0" collapsed="false">
      <c r="C1281" s="57"/>
      <c r="D1281" s="58" t="s">
        <v>1626</v>
      </c>
      <c r="F1281" s="59" t="n">
        <v>112.057</v>
      </c>
      <c r="K1281" s="57" t="s">
        <v>66</v>
      </c>
      <c r="L1281" s="57" t="s">
        <v>63</v>
      </c>
      <c r="M1281" s="57" t="s">
        <v>63</v>
      </c>
      <c r="N1281" s="57" t="s">
        <v>67</v>
      </c>
      <c r="O1281" s="57" t="s">
        <v>56</v>
      </c>
      <c r="P1281" s="57" t="s">
        <v>57</v>
      </c>
    </row>
    <row r="1282" s="50" customFormat="true" ht="13.5" hidden="false" customHeight="false" outlineLevel="0" collapsed="false">
      <c r="C1282" s="57"/>
      <c r="D1282" s="58" t="s">
        <v>1627</v>
      </c>
      <c r="F1282" s="59" t="n">
        <v>-32.095</v>
      </c>
      <c r="K1282" s="57" t="s">
        <v>66</v>
      </c>
      <c r="L1282" s="57" t="s">
        <v>63</v>
      </c>
      <c r="M1282" s="57" t="s">
        <v>63</v>
      </c>
      <c r="N1282" s="57" t="s">
        <v>67</v>
      </c>
      <c r="O1282" s="57" t="s">
        <v>56</v>
      </c>
      <c r="P1282" s="57" t="s">
        <v>57</v>
      </c>
    </row>
    <row r="1283" s="50" customFormat="true" ht="13.5" hidden="false" customHeight="false" outlineLevel="0" collapsed="false">
      <c r="C1283" s="51"/>
      <c r="D1283" s="44" t="s">
        <v>93</v>
      </c>
      <c r="F1283" s="45" t="n">
        <v>1275.144</v>
      </c>
      <c r="K1283" s="51" t="s">
        <v>66</v>
      </c>
      <c r="L1283" s="51" t="s">
        <v>63</v>
      </c>
      <c r="M1283" s="51" t="s">
        <v>63</v>
      </c>
      <c r="N1283" s="51" t="s">
        <v>67</v>
      </c>
      <c r="O1283" s="51" t="s">
        <v>56</v>
      </c>
      <c r="P1283" s="51" t="s">
        <v>57</v>
      </c>
    </row>
    <row r="1284" s="17" customFormat="true" ht="13.5" hidden="false" customHeight="false" outlineLevel="0" collapsed="false">
      <c r="B1284" s="19" t="s">
        <v>43</v>
      </c>
      <c r="I1284" s="19" t="s">
        <v>63</v>
      </c>
      <c r="K1284" s="19" t="s">
        <v>55</v>
      </c>
      <c r="L1284" s="19" t="s">
        <v>54</v>
      </c>
      <c r="P1284" s="19" t="s">
        <v>57</v>
      </c>
      <c r="AB1284" s="20" t="e">
        <f aca="false">SUM($AB$1285:$AB$1328)</f>
        <v>#REF!</v>
      </c>
    </row>
    <row r="1285" s="9" customFormat="true" ht="15.75" hidden="false" customHeight="true" outlineLevel="0" collapsed="false">
      <c r="A1285" s="21" t="s">
        <v>1628</v>
      </c>
      <c r="B1285" s="21" t="s">
        <v>58</v>
      </c>
      <c r="C1285" s="22" t="s">
        <v>1629</v>
      </c>
      <c r="D1285" s="23" t="s">
        <v>1630</v>
      </c>
      <c r="E1285" s="24" t="s">
        <v>128</v>
      </c>
      <c r="F1285" s="25" t="n">
        <v>845.71</v>
      </c>
      <c r="I1285" s="26" t="s">
        <v>205</v>
      </c>
      <c r="K1285" s="26" t="s">
        <v>58</v>
      </c>
      <c r="L1285" s="26" t="s">
        <v>63</v>
      </c>
      <c r="P1285" s="9" t="s">
        <v>57</v>
      </c>
      <c r="V1285" s="27" t="e">
        <f aca="false">IF(#REF!="základní",#REF!,0)</f>
        <v>#REF!</v>
      </c>
      <c r="W1285" s="27" t="e">
        <f aca="false">IF(#REF!="snížená",#REF!,0)</f>
        <v>#REF!</v>
      </c>
      <c r="X1285" s="27" t="e">
        <f aca="false">IF(#REF!="zákl. přenesená",#REF!,0)</f>
        <v>#REF!</v>
      </c>
      <c r="Y1285" s="27" t="e">
        <f aca="false">IF(#REF!="sníž. přenesená",#REF!,0)</f>
        <v>#REF!</v>
      </c>
      <c r="Z1285" s="27" t="e">
        <f aca="false">IF(#REF!="nulová",#REF!,0)</f>
        <v>#REF!</v>
      </c>
      <c r="AA1285" s="26" t="s">
        <v>54</v>
      </c>
      <c r="AB1285" s="27" t="e">
        <f aca="false">ROUND(#REF!*$F$1285,2)</f>
        <v>#REF!</v>
      </c>
      <c r="AC1285" s="26" t="s">
        <v>205</v>
      </c>
      <c r="AD1285" s="26" t="s">
        <v>1631</v>
      </c>
    </row>
    <row r="1286" s="9" customFormat="true" ht="13.5" hidden="false" customHeight="false" outlineLevel="0" collapsed="false">
      <c r="C1286" s="30"/>
      <c r="D1286" s="31" t="s">
        <v>1632</v>
      </c>
      <c r="F1286" s="32" t="n">
        <v>16.2</v>
      </c>
      <c r="K1286" s="30" t="s">
        <v>66</v>
      </c>
      <c r="L1286" s="30" t="s">
        <v>63</v>
      </c>
      <c r="M1286" s="30" t="s">
        <v>63</v>
      </c>
      <c r="N1286" s="30" t="s">
        <v>67</v>
      </c>
      <c r="O1286" s="30" t="s">
        <v>56</v>
      </c>
      <c r="P1286" s="30" t="s">
        <v>57</v>
      </c>
    </row>
    <row r="1287" s="9" customFormat="true" ht="13.5" hidden="false" customHeight="false" outlineLevel="0" collapsed="false">
      <c r="C1287" s="30"/>
      <c r="D1287" s="31" t="s">
        <v>1633</v>
      </c>
      <c r="F1287" s="32" t="n">
        <v>19.68</v>
      </c>
      <c r="K1287" s="30" t="s">
        <v>66</v>
      </c>
      <c r="L1287" s="30" t="s">
        <v>63</v>
      </c>
      <c r="M1287" s="30" t="s">
        <v>63</v>
      </c>
      <c r="N1287" s="30" t="s">
        <v>67</v>
      </c>
      <c r="O1287" s="30" t="s">
        <v>56</v>
      </c>
      <c r="P1287" s="30" t="s">
        <v>57</v>
      </c>
    </row>
    <row r="1288" s="9" customFormat="true" ht="13.5" hidden="false" customHeight="false" outlineLevel="0" collapsed="false">
      <c r="C1288" s="30"/>
      <c r="D1288" s="31" t="s">
        <v>1634</v>
      </c>
      <c r="F1288" s="32" t="n">
        <v>29.28</v>
      </c>
      <c r="K1288" s="30" t="s">
        <v>66</v>
      </c>
      <c r="L1288" s="30" t="s">
        <v>63</v>
      </c>
      <c r="M1288" s="30" t="s">
        <v>63</v>
      </c>
      <c r="N1288" s="30" t="s">
        <v>67</v>
      </c>
      <c r="O1288" s="30" t="s">
        <v>56</v>
      </c>
      <c r="P1288" s="30" t="s">
        <v>57</v>
      </c>
    </row>
    <row r="1289" s="9" customFormat="true" ht="13.5" hidden="false" customHeight="false" outlineLevel="0" collapsed="false">
      <c r="C1289" s="30"/>
      <c r="D1289" s="31" t="s">
        <v>1635</v>
      </c>
      <c r="F1289" s="32" t="n">
        <v>15.32</v>
      </c>
      <c r="K1289" s="30" t="s">
        <v>66</v>
      </c>
      <c r="L1289" s="30" t="s">
        <v>63</v>
      </c>
      <c r="M1289" s="30" t="s">
        <v>63</v>
      </c>
      <c r="N1289" s="30" t="s">
        <v>67</v>
      </c>
      <c r="O1289" s="30" t="s">
        <v>56</v>
      </c>
      <c r="P1289" s="30" t="s">
        <v>57</v>
      </c>
    </row>
    <row r="1290" s="9" customFormat="true" ht="13.5" hidden="false" customHeight="false" outlineLevel="0" collapsed="false">
      <c r="C1290" s="30"/>
      <c r="D1290" s="31" t="s">
        <v>1636</v>
      </c>
      <c r="F1290" s="32" t="n">
        <v>25.76</v>
      </c>
      <c r="K1290" s="30" t="s">
        <v>66</v>
      </c>
      <c r="L1290" s="30" t="s">
        <v>63</v>
      </c>
      <c r="M1290" s="30" t="s">
        <v>63</v>
      </c>
      <c r="N1290" s="30" t="s">
        <v>67</v>
      </c>
      <c r="O1290" s="30" t="s">
        <v>56</v>
      </c>
      <c r="P1290" s="30" t="s">
        <v>57</v>
      </c>
    </row>
    <row r="1291" s="9" customFormat="true" ht="13.5" hidden="false" customHeight="false" outlineLevel="0" collapsed="false">
      <c r="C1291" s="30"/>
      <c r="D1291" s="31" t="s">
        <v>1637</v>
      </c>
      <c r="F1291" s="32" t="n">
        <v>22.6</v>
      </c>
      <c r="K1291" s="30" t="s">
        <v>66</v>
      </c>
      <c r="L1291" s="30" t="s">
        <v>63</v>
      </c>
      <c r="M1291" s="30" t="s">
        <v>63</v>
      </c>
      <c r="N1291" s="30" t="s">
        <v>67</v>
      </c>
      <c r="O1291" s="30" t="s">
        <v>56</v>
      </c>
      <c r="P1291" s="30" t="s">
        <v>57</v>
      </c>
    </row>
    <row r="1292" s="9" customFormat="true" ht="13.5" hidden="false" customHeight="false" outlineLevel="0" collapsed="false">
      <c r="C1292" s="30"/>
      <c r="D1292" s="31" t="s">
        <v>1638</v>
      </c>
      <c r="F1292" s="32" t="n">
        <v>19</v>
      </c>
      <c r="K1292" s="30" t="s">
        <v>66</v>
      </c>
      <c r="L1292" s="30" t="s">
        <v>63</v>
      </c>
      <c r="M1292" s="30" t="s">
        <v>63</v>
      </c>
      <c r="N1292" s="30" t="s">
        <v>67</v>
      </c>
      <c r="O1292" s="30" t="s">
        <v>56</v>
      </c>
      <c r="P1292" s="30" t="s">
        <v>57</v>
      </c>
    </row>
    <row r="1293" s="9" customFormat="true" ht="13.5" hidden="false" customHeight="false" outlineLevel="0" collapsed="false">
      <c r="C1293" s="30"/>
      <c r="D1293" s="31" t="s">
        <v>1639</v>
      </c>
      <c r="F1293" s="32" t="n">
        <v>25.5</v>
      </c>
      <c r="K1293" s="30" t="s">
        <v>66</v>
      </c>
      <c r="L1293" s="30" t="s">
        <v>63</v>
      </c>
      <c r="M1293" s="30" t="s">
        <v>63</v>
      </c>
      <c r="N1293" s="30" t="s">
        <v>67</v>
      </c>
      <c r="O1293" s="30" t="s">
        <v>56</v>
      </c>
      <c r="P1293" s="30" t="s">
        <v>57</v>
      </c>
    </row>
    <row r="1294" s="9" customFormat="true" ht="13.5" hidden="false" customHeight="false" outlineLevel="0" collapsed="false">
      <c r="C1294" s="30"/>
      <c r="D1294" s="31" t="s">
        <v>1640</v>
      </c>
      <c r="F1294" s="32" t="n">
        <v>30.6</v>
      </c>
      <c r="K1294" s="30" t="s">
        <v>66</v>
      </c>
      <c r="L1294" s="30" t="s">
        <v>63</v>
      </c>
      <c r="M1294" s="30" t="s">
        <v>63</v>
      </c>
      <c r="N1294" s="30" t="s">
        <v>67</v>
      </c>
      <c r="O1294" s="30" t="s">
        <v>56</v>
      </c>
      <c r="P1294" s="30" t="s">
        <v>57</v>
      </c>
    </row>
    <row r="1295" s="9" customFormat="true" ht="13.5" hidden="false" customHeight="false" outlineLevel="0" collapsed="false">
      <c r="C1295" s="30"/>
      <c r="D1295" s="31" t="s">
        <v>1641</v>
      </c>
      <c r="F1295" s="32" t="n">
        <v>39.25</v>
      </c>
      <c r="K1295" s="30" t="s">
        <v>66</v>
      </c>
      <c r="L1295" s="30" t="s">
        <v>63</v>
      </c>
      <c r="M1295" s="30" t="s">
        <v>63</v>
      </c>
      <c r="N1295" s="30" t="s">
        <v>67</v>
      </c>
      <c r="O1295" s="30" t="s">
        <v>56</v>
      </c>
      <c r="P1295" s="30" t="s">
        <v>57</v>
      </c>
    </row>
    <row r="1296" s="9" customFormat="true" ht="13.5" hidden="false" customHeight="false" outlineLevel="0" collapsed="false">
      <c r="C1296" s="30"/>
      <c r="D1296" s="31" t="s">
        <v>1642</v>
      </c>
      <c r="F1296" s="32" t="n">
        <v>24.2</v>
      </c>
      <c r="K1296" s="30" t="s">
        <v>66</v>
      </c>
      <c r="L1296" s="30" t="s">
        <v>63</v>
      </c>
      <c r="M1296" s="30" t="s">
        <v>63</v>
      </c>
      <c r="N1296" s="30" t="s">
        <v>67</v>
      </c>
      <c r="O1296" s="30" t="s">
        <v>56</v>
      </c>
      <c r="P1296" s="30" t="s">
        <v>57</v>
      </c>
    </row>
    <row r="1297" s="9" customFormat="true" ht="13.5" hidden="false" customHeight="false" outlineLevel="0" collapsed="false">
      <c r="C1297" s="30"/>
      <c r="D1297" s="31" t="s">
        <v>1643</v>
      </c>
      <c r="F1297" s="32" t="n">
        <v>15.99</v>
      </c>
      <c r="K1297" s="30" t="s">
        <v>66</v>
      </c>
      <c r="L1297" s="30" t="s">
        <v>63</v>
      </c>
      <c r="M1297" s="30" t="s">
        <v>63</v>
      </c>
      <c r="N1297" s="30" t="s">
        <v>67</v>
      </c>
      <c r="O1297" s="30" t="s">
        <v>56</v>
      </c>
      <c r="P1297" s="30" t="s">
        <v>57</v>
      </c>
    </row>
    <row r="1298" s="9" customFormat="true" ht="13.5" hidden="false" customHeight="false" outlineLevel="0" collapsed="false">
      <c r="C1298" s="30"/>
      <c r="D1298" s="31" t="s">
        <v>1644</v>
      </c>
      <c r="F1298" s="32" t="n">
        <v>18.41</v>
      </c>
      <c r="K1298" s="30" t="s">
        <v>66</v>
      </c>
      <c r="L1298" s="30" t="s">
        <v>63</v>
      </c>
      <c r="M1298" s="30" t="s">
        <v>63</v>
      </c>
      <c r="N1298" s="30" t="s">
        <v>67</v>
      </c>
      <c r="O1298" s="30" t="s">
        <v>56</v>
      </c>
      <c r="P1298" s="30" t="s">
        <v>57</v>
      </c>
    </row>
    <row r="1299" s="9" customFormat="true" ht="13.5" hidden="false" customHeight="false" outlineLevel="0" collapsed="false">
      <c r="C1299" s="30"/>
      <c r="D1299" s="31" t="s">
        <v>1645</v>
      </c>
      <c r="F1299" s="32" t="n">
        <v>14.1</v>
      </c>
      <c r="K1299" s="30" t="s">
        <v>66</v>
      </c>
      <c r="L1299" s="30" t="s">
        <v>63</v>
      </c>
      <c r="M1299" s="30" t="s">
        <v>63</v>
      </c>
      <c r="N1299" s="30" t="s">
        <v>67</v>
      </c>
      <c r="O1299" s="30" t="s">
        <v>56</v>
      </c>
      <c r="P1299" s="30" t="s">
        <v>57</v>
      </c>
    </row>
    <row r="1300" s="9" customFormat="true" ht="13.5" hidden="false" customHeight="false" outlineLevel="0" collapsed="false">
      <c r="C1300" s="30"/>
      <c r="D1300" s="31" t="s">
        <v>1646</v>
      </c>
      <c r="F1300" s="32" t="n">
        <v>31.2</v>
      </c>
      <c r="K1300" s="30" t="s">
        <v>66</v>
      </c>
      <c r="L1300" s="30" t="s">
        <v>63</v>
      </c>
      <c r="M1300" s="30" t="s">
        <v>63</v>
      </c>
      <c r="N1300" s="30" t="s">
        <v>67</v>
      </c>
      <c r="O1300" s="30" t="s">
        <v>56</v>
      </c>
      <c r="P1300" s="30" t="s">
        <v>57</v>
      </c>
    </row>
    <row r="1301" s="9" customFormat="true" ht="13.5" hidden="false" customHeight="false" outlineLevel="0" collapsed="false">
      <c r="C1301" s="30"/>
      <c r="D1301" s="31" t="s">
        <v>1647</v>
      </c>
      <c r="F1301" s="32" t="n">
        <v>11.4</v>
      </c>
      <c r="K1301" s="30" t="s">
        <v>66</v>
      </c>
      <c r="L1301" s="30" t="s">
        <v>63</v>
      </c>
      <c r="M1301" s="30" t="s">
        <v>63</v>
      </c>
      <c r="N1301" s="30" t="s">
        <v>67</v>
      </c>
      <c r="O1301" s="30" t="s">
        <v>56</v>
      </c>
      <c r="P1301" s="30" t="s">
        <v>57</v>
      </c>
    </row>
    <row r="1302" s="9" customFormat="true" ht="13.5" hidden="false" customHeight="false" outlineLevel="0" collapsed="false">
      <c r="C1302" s="30"/>
      <c r="D1302" s="31" t="s">
        <v>1648</v>
      </c>
      <c r="F1302" s="32" t="n">
        <v>11.4</v>
      </c>
      <c r="K1302" s="30" t="s">
        <v>66</v>
      </c>
      <c r="L1302" s="30" t="s">
        <v>63</v>
      </c>
      <c r="M1302" s="30" t="s">
        <v>63</v>
      </c>
      <c r="N1302" s="30" t="s">
        <v>67</v>
      </c>
      <c r="O1302" s="30" t="s">
        <v>56</v>
      </c>
      <c r="P1302" s="30" t="s">
        <v>57</v>
      </c>
    </row>
    <row r="1303" s="9" customFormat="true" ht="13.5" hidden="false" customHeight="false" outlineLevel="0" collapsed="false">
      <c r="C1303" s="30"/>
      <c r="D1303" s="31" t="s">
        <v>1649</v>
      </c>
      <c r="F1303" s="32" t="n">
        <v>22.42</v>
      </c>
      <c r="K1303" s="30" t="s">
        <v>66</v>
      </c>
      <c r="L1303" s="30" t="s">
        <v>63</v>
      </c>
      <c r="M1303" s="30" t="s">
        <v>63</v>
      </c>
      <c r="N1303" s="30" t="s">
        <v>67</v>
      </c>
      <c r="O1303" s="30" t="s">
        <v>56</v>
      </c>
      <c r="P1303" s="30" t="s">
        <v>57</v>
      </c>
    </row>
    <row r="1304" s="9" customFormat="true" ht="13.5" hidden="false" customHeight="false" outlineLevel="0" collapsed="false">
      <c r="C1304" s="30"/>
      <c r="D1304" s="31" t="s">
        <v>1650</v>
      </c>
      <c r="F1304" s="32" t="n">
        <v>23.16</v>
      </c>
      <c r="K1304" s="30" t="s">
        <v>66</v>
      </c>
      <c r="L1304" s="30" t="s">
        <v>63</v>
      </c>
      <c r="M1304" s="30" t="s">
        <v>63</v>
      </c>
      <c r="N1304" s="30" t="s">
        <v>67</v>
      </c>
      <c r="O1304" s="30" t="s">
        <v>56</v>
      </c>
      <c r="P1304" s="30" t="s">
        <v>57</v>
      </c>
    </row>
    <row r="1305" s="9" customFormat="true" ht="13.5" hidden="false" customHeight="false" outlineLevel="0" collapsed="false">
      <c r="C1305" s="30"/>
      <c r="D1305" s="31" t="s">
        <v>1651</v>
      </c>
      <c r="F1305" s="32" t="n">
        <v>14.8</v>
      </c>
      <c r="K1305" s="30" t="s">
        <v>66</v>
      </c>
      <c r="L1305" s="30" t="s">
        <v>63</v>
      </c>
      <c r="M1305" s="30" t="s">
        <v>63</v>
      </c>
      <c r="N1305" s="30" t="s">
        <v>67</v>
      </c>
      <c r="O1305" s="30" t="s">
        <v>56</v>
      </c>
      <c r="P1305" s="30" t="s">
        <v>57</v>
      </c>
    </row>
    <row r="1306" s="9" customFormat="true" ht="13.5" hidden="false" customHeight="false" outlineLevel="0" collapsed="false">
      <c r="C1306" s="30"/>
      <c r="D1306" s="31" t="s">
        <v>1652</v>
      </c>
      <c r="F1306" s="32" t="n">
        <v>14</v>
      </c>
      <c r="K1306" s="30" t="s">
        <v>66</v>
      </c>
      <c r="L1306" s="30" t="s">
        <v>63</v>
      </c>
      <c r="M1306" s="30" t="s">
        <v>63</v>
      </c>
      <c r="N1306" s="30" t="s">
        <v>67</v>
      </c>
      <c r="O1306" s="30" t="s">
        <v>56</v>
      </c>
      <c r="P1306" s="30" t="s">
        <v>57</v>
      </c>
    </row>
    <row r="1307" s="9" customFormat="true" ht="13.5" hidden="false" customHeight="false" outlineLevel="0" collapsed="false">
      <c r="C1307" s="30"/>
      <c r="D1307" s="31" t="s">
        <v>1653</v>
      </c>
      <c r="F1307" s="32" t="n">
        <v>26.56</v>
      </c>
      <c r="K1307" s="30" t="s">
        <v>66</v>
      </c>
      <c r="L1307" s="30" t="s">
        <v>63</v>
      </c>
      <c r="M1307" s="30" t="s">
        <v>63</v>
      </c>
      <c r="N1307" s="30" t="s">
        <v>67</v>
      </c>
      <c r="O1307" s="30" t="s">
        <v>56</v>
      </c>
      <c r="P1307" s="30" t="s">
        <v>57</v>
      </c>
    </row>
    <row r="1308" s="9" customFormat="true" ht="13.5" hidden="false" customHeight="false" outlineLevel="0" collapsed="false">
      <c r="C1308" s="30"/>
      <c r="D1308" s="31" t="s">
        <v>1654</v>
      </c>
      <c r="F1308" s="32" t="n">
        <v>10.56</v>
      </c>
      <c r="K1308" s="30" t="s">
        <v>66</v>
      </c>
      <c r="L1308" s="30" t="s">
        <v>63</v>
      </c>
      <c r="M1308" s="30" t="s">
        <v>63</v>
      </c>
      <c r="N1308" s="30" t="s">
        <v>67</v>
      </c>
      <c r="O1308" s="30" t="s">
        <v>56</v>
      </c>
      <c r="P1308" s="30" t="s">
        <v>57</v>
      </c>
    </row>
    <row r="1309" s="9" customFormat="true" ht="13.5" hidden="false" customHeight="false" outlineLevel="0" collapsed="false">
      <c r="C1309" s="30"/>
      <c r="D1309" s="31" t="s">
        <v>1655</v>
      </c>
      <c r="F1309" s="32" t="n">
        <v>20.76</v>
      </c>
      <c r="K1309" s="30" t="s">
        <v>66</v>
      </c>
      <c r="L1309" s="30" t="s">
        <v>63</v>
      </c>
      <c r="M1309" s="30" t="s">
        <v>63</v>
      </c>
      <c r="N1309" s="30" t="s">
        <v>67</v>
      </c>
      <c r="O1309" s="30" t="s">
        <v>56</v>
      </c>
      <c r="P1309" s="30" t="s">
        <v>57</v>
      </c>
    </row>
    <row r="1310" s="9" customFormat="true" ht="13.5" hidden="false" customHeight="false" outlineLevel="0" collapsed="false">
      <c r="C1310" s="30"/>
      <c r="D1310" s="31" t="s">
        <v>1656</v>
      </c>
      <c r="F1310" s="32" t="n">
        <v>16.2</v>
      </c>
      <c r="K1310" s="30" t="s">
        <v>66</v>
      </c>
      <c r="L1310" s="30" t="s">
        <v>63</v>
      </c>
      <c r="M1310" s="30" t="s">
        <v>63</v>
      </c>
      <c r="N1310" s="30" t="s">
        <v>67</v>
      </c>
      <c r="O1310" s="30" t="s">
        <v>56</v>
      </c>
      <c r="P1310" s="30" t="s">
        <v>57</v>
      </c>
    </row>
    <row r="1311" s="9" customFormat="true" ht="13.5" hidden="false" customHeight="false" outlineLevel="0" collapsed="false">
      <c r="C1311" s="30"/>
      <c r="D1311" s="31" t="s">
        <v>1657</v>
      </c>
      <c r="F1311" s="32" t="n">
        <v>19.68</v>
      </c>
      <c r="K1311" s="30" t="s">
        <v>66</v>
      </c>
      <c r="L1311" s="30" t="s">
        <v>63</v>
      </c>
      <c r="M1311" s="30" t="s">
        <v>63</v>
      </c>
      <c r="N1311" s="30" t="s">
        <v>67</v>
      </c>
      <c r="O1311" s="30" t="s">
        <v>56</v>
      </c>
      <c r="P1311" s="30" t="s">
        <v>57</v>
      </c>
    </row>
    <row r="1312" s="9" customFormat="true" ht="13.5" hidden="false" customHeight="false" outlineLevel="0" collapsed="false">
      <c r="C1312" s="30"/>
      <c r="D1312" s="31" t="s">
        <v>1658</v>
      </c>
      <c r="F1312" s="32" t="n">
        <v>28.28</v>
      </c>
      <c r="K1312" s="30" t="s">
        <v>66</v>
      </c>
      <c r="L1312" s="30" t="s">
        <v>63</v>
      </c>
      <c r="M1312" s="30" t="s">
        <v>63</v>
      </c>
      <c r="N1312" s="30" t="s">
        <v>67</v>
      </c>
      <c r="O1312" s="30" t="s">
        <v>56</v>
      </c>
      <c r="P1312" s="30" t="s">
        <v>57</v>
      </c>
    </row>
    <row r="1313" s="9" customFormat="true" ht="13.5" hidden="false" customHeight="false" outlineLevel="0" collapsed="false">
      <c r="C1313" s="30"/>
      <c r="D1313" s="31" t="s">
        <v>1659</v>
      </c>
      <c r="F1313" s="32" t="n">
        <v>21</v>
      </c>
      <c r="K1313" s="30" t="s">
        <v>66</v>
      </c>
      <c r="L1313" s="30" t="s">
        <v>63</v>
      </c>
      <c r="M1313" s="30" t="s">
        <v>63</v>
      </c>
      <c r="N1313" s="30" t="s">
        <v>67</v>
      </c>
      <c r="O1313" s="30" t="s">
        <v>56</v>
      </c>
      <c r="P1313" s="30" t="s">
        <v>57</v>
      </c>
    </row>
    <row r="1314" s="9" customFormat="true" ht="13.5" hidden="false" customHeight="false" outlineLevel="0" collapsed="false">
      <c r="C1314" s="30"/>
      <c r="D1314" s="31" t="s">
        <v>1660</v>
      </c>
      <c r="F1314" s="32" t="n">
        <v>10.56</v>
      </c>
      <c r="K1314" s="30" t="s">
        <v>66</v>
      </c>
      <c r="L1314" s="30" t="s">
        <v>63</v>
      </c>
      <c r="M1314" s="30" t="s">
        <v>63</v>
      </c>
      <c r="N1314" s="30" t="s">
        <v>67</v>
      </c>
      <c r="O1314" s="30" t="s">
        <v>56</v>
      </c>
      <c r="P1314" s="30" t="s">
        <v>57</v>
      </c>
    </row>
    <row r="1315" s="9" customFormat="true" ht="13.5" hidden="false" customHeight="false" outlineLevel="0" collapsed="false">
      <c r="C1315" s="30"/>
      <c r="D1315" s="31" t="s">
        <v>1661</v>
      </c>
      <c r="F1315" s="32" t="n">
        <v>18.8</v>
      </c>
      <c r="K1315" s="30" t="s">
        <v>66</v>
      </c>
      <c r="L1315" s="30" t="s">
        <v>63</v>
      </c>
      <c r="M1315" s="30" t="s">
        <v>63</v>
      </c>
      <c r="N1315" s="30" t="s">
        <v>67</v>
      </c>
      <c r="O1315" s="30" t="s">
        <v>56</v>
      </c>
      <c r="P1315" s="30" t="s">
        <v>57</v>
      </c>
    </row>
    <row r="1316" s="9" customFormat="true" ht="13.5" hidden="false" customHeight="false" outlineLevel="0" collapsed="false">
      <c r="C1316" s="30"/>
      <c r="D1316" s="31" t="s">
        <v>1662</v>
      </c>
      <c r="F1316" s="32" t="n">
        <v>16.2</v>
      </c>
      <c r="K1316" s="30" t="s">
        <v>66</v>
      </c>
      <c r="L1316" s="30" t="s">
        <v>63</v>
      </c>
      <c r="M1316" s="30" t="s">
        <v>63</v>
      </c>
      <c r="N1316" s="30" t="s">
        <v>67</v>
      </c>
      <c r="O1316" s="30" t="s">
        <v>56</v>
      </c>
      <c r="P1316" s="30" t="s">
        <v>57</v>
      </c>
    </row>
    <row r="1317" s="9" customFormat="true" ht="13.5" hidden="false" customHeight="false" outlineLevel="0" collapsed="false">
      <c r="C1317" s="30"/>
      <c r="D1317" s="31" t="s">
        <v>1663</v>
      </c>
      <c r="F1317" s="32" t="n">
        <v>19.68</v>
      </c>
      <c r="K1317" s="30" t="s">
        <v>66</v>
      </c>
      <c r="L1317" s="30" t="s">
        <v>63</v>
      </c>
      <c r="M1317" s="30" t="s">
        <v>63</v>
      </c>
      <c r="N1317" s="30" t="s">
        <v>67</v>
      </c>
      <c r="O1317" s="30" t="s">
        <v>56</v>
      </c>
      <c r="P1317" s="30" t="s">
        <v>57</v>
      </c>
    </row>
    <row r="1318" s="9" customFormat="true" ht="13.5" hidden="false" customHeight="false" outlineLevel="0" collapsed="false">
      <c r="C1318" s="30"/>
      <c r="D1318" s="31" t="s">
        <v>1664</v>
      </c>
      <c r="F1318" s="32" t="n">
        <v>28.28</v>
      </c>
      <c r="K1318" s="30" t="s">
        <v>66</v>
      </c>
      <c r="L1318" s="30" t="s">
        <v>63</v>
      </c>
      <c r="M1318" s="30" t="s">
        <v>63</v>
      </c>
      <c r="N1318" s="30" t="s">
        <v>67</v>
      </c>
      <c r="O1318" s="30" t="s">
        <v>56</v>
      </c>
      <c r="P1318" s="30" t="s">
        <v>57</v>
      </c>
    </row>
    <row r="1319" s="9" customFormat="true" ht="13.5" hidden="false" customHeight="false" outlineLevel="0" collapsed="false">
      <c r="C1319" s="30"/>
      <c r="D1319" s="31" t="s">
        <v>1665</v>
      </c>
      <c r="F1319" s="32" t="n">
        <v>21</v>
      </c>
      <c r="K1319" s="30" t="s">
        <v>66</v>
      </c>
      <c r="L1319" s="30" t="s">
        <v>63</v>
      </c>
      <c r="M1319" s="30" t="s">
        <v>63</v>
      </c>
      <c r="N1319" s="30" t="s">
        <v>67</v>
      </c>
      <c r="O1319" s="30" t="s">
        <v>56</v>
      </c>
      <c r="P1319" s="30" t="s">
        <v>57</v>
      </c>
    </row>
    <row r="1320" s="9" customFormat="true" ht="13.5" hidden="false" customHeight="false" outlineLevel="0" collapsed="false">
      <c r="C1320" s="30"/>
      <c r="D1320" s="31" t="s">
        <v>1666</v>
      </c>
      <c r="F1320" s="32" t="n">
        <v>10.56</v>
      </c>
      <c r="K1320" s="30" t="s">
        <v>66</v>
      </c>
      <c r="L1320" s="30" t="s">
        <v>63</v>
      </c>
      <c r="M1320" s="30" t="s">
        <v>63</v>
      </c>
      <c r="N1320" s="30" t="s">
        <v>67</v>
      </c>
      <c r="O1320" s="30" t="s">
        <v>56</v>
      </c>
      <c r="P1320" s="30" t="s">
        <v>57</v>
      </c>
    </row>
    <row r="1321" s="9" customFormat="true" ht="13.5" hidden="false" customHeight="false" outlineLevel="0" collapsed="false">
      <c r="C1321" s="30"/>
      <c r="D1321" s="31" t="s">
        <v>1667</v>
      </c>
      <c r="F1321" s="32" t="n">
        <v>18.8</v>
      </c>
      <c r="K1321" s="30" t="s">
        <v>66</v>
      </c>
      <c r="L1321" s="30" t="s">
        <v>63</v>
      </c>
      <c r="M1321" s="30" t="s">
        <v>63</v>
      </c>
      <c r="N1321" s="30" t="s">
        <v>67</v>
      </c>
      <c r="O1321" s="30" t="s">
        <v>56</v>
      </c>
      <c r="P1321" s="30" t="s">
        <v>57</v>
      </c>
    </row>
    <row r="1322" s="9" customFormat="true" ht="13.5" hidden="false" customHeight="false" outlineLevel="0" collapsed="false">
      <c r="C1322" s="30"/>
      <c r="D1322" s="31" t="s">
        <v>1668</v>
      </c>
      <c r="F1322" s="32" t="n">
        <v>16.2</v>
      </c>
      <c r="K1322" s="30" t="s">
        <v>66</v>
      </c>
      <c r="L1322" s="30" t="s">
        <v>63</v>
      </c>
      <c r="M1322" s="30" t="s">
        <v>63</v>
      </c>
      <c r="N1322" s="30" t="s">
        <v>67</v>
      </c>
      <c r="O1322" s="30" t="s">
        <v>56</v>
      </c>
      <c r="P1322" s="30" t="s">
        <v>57</v>
      </c>
    </row>
    <row r="1323" s="9" customFormat="true" ht="13.5" hidden="false" customHeight="false" outlineLevel="0" collapsed="false">
      <c r="C1323" s="30"/>
      <c r="D1323" s="31" t="s">
        <v>1669</v>
      </c>
      <c r="F1323" s="32" t="n">
        <v>19.68</v>
      </c>
      <c r="K1323" s="30" t="s">
        <v>66</v>
      </c>
      <c r="L1323" s="30" t="s">
        <v>63</v>
      </c>
      <c r="M1323" s="30" t="s">
        <v>63</v>
      </c>
      <c r="N1323" s="30" t="s">
        <v>67</v>
      </c>
      <c r="O1323" s="30" t="s">
        <v>56</v>
      </c>
      <c r="P1323" s="30" t="s">
        <v>57</v>
      </c>
    </row>
    <row r="1324" s="9" customFormat="true" ht="13.5" hidden="false" customHeight="false" outlineLevel="0" collapsed="false">
      <c r="C1324" s="30"/>
      <c r="D1324" s="31" t="s">
        <v>1670</v>
      </c>
      <c r="F1324" s="32" t="n">
        <v>28.28</v>
      </c>
      <c r="K1324" s="30" t="s">
        <v>66</v>
      </c>
      <c r="L1324" s="30" t="s">
        <v>63</v>
      </c>
      <c r="M1324" s="30" t="s">
        <v>63</v>
      </c>
      <c r="N1324" s="30" t="s">
        <v>67</v>
      </c>
      <c r="O1324" s="30" t="s">
        <v>56</v>
      </c>
      <c r="P1324" s="30" t="s">
        <v>57</v>
      </c>
    </row>
    <row r="1325" s="9" customFormat="true" ht="13.5" hidden="false" customHeight="false" outlineLevel="0" collapsed="false">
      <c r="C1325" s="30"/>
      <c r="D1325" s="31" t="s">
        <v>1671</v>
      </c>
      <c r="F1325" s="32" t="n">
        <v>21</v>
      </c>
      <c r="K1325" s="30" t="s">
        <v>66</v>
      </c>
      <c r="L1325" s="30" t="s">
        <v>63</v>
      </c>
      <c r="M1325" s="30" t="s">
        <v>63</v>
      </c>
      <c r="N1325" s="30" t="s">
        <v>67</v>
      </c>
      <c r="O1325" s="30" t="s">
        <v>56</v>
      </c>
      <c r="P1325" s="30" t="s">
        <v>57</v>
      </c>
    </row>
    <row r="1326" s="9" customFormat="true" ht="13.5" hidden="false" customHeight="false" outlineLevel="0" collapsed="false">
      <c r="C1326" s="30"/>
      <c r="D1326" s="31" t="s">
        <v>1672</v>
      </c>
      <c r="F1326" s="32" t="n">
        <v>10.56</v>
      </c>
      <c r="K1326" s="30" t="s">
        <v>66</v>
      </c>
      <c r="L1326" s="30" t="s">
        <v>63</v>
      </c>
      <c r="M1326" s="30" t="s">
        <v>63</v>
      </c>
      <c r="N1326" s="30" t="s">
        <v>67</v>
      </c>
      <c r="O1326" s="30" t="s">
        <v>56</v>
      </c>
      <c r="P1326" s="30" t="s">
        <v>57</v>
      </c>
    </row>
    <row r="1327" s="9" customFormat="true" ht="13.5" hidden="false" customHeight="false" outlineLevel="0" collapsed="false">
      <c r="C1327" s="30"/>
      <c r="D1327" s="31" t="s">
        <v>1673</v>
      </c>
      <c r="F1327" s="32" t="n">
        <v>18.8</v>
      </c>
      <c r="K1327" s="30" t="s">
        <v>66</v>
      </c>
      <c r="L1327" s="30" t="s">
        <v>63</v>
      </c>
      <c r="M1327" s="30" t="s">
        <v>63</v>
      </c>
      <c r="N1327" s="30" t="s">
        <v>67</v>
      </c>
      <c r="O1327" s="30" t="s">
        <v>56</v>
      </c>
      <c r="P1327" s="30" t="s">
        <v>57</v>
      </c>
    </row>
    <row r="1328" s="9" customFormat="true" ht="15.75" hidden="false" customHeight="true" outlineLevel="0" collapsed="false">
      <c r="A1328" s="36" t="s">
        <v>1674</v>
      </c>
      <c r="B1328" s="36" t="s">
        <v>227</v>
      </c>
      <c r="C1328" s="37" t="s">
        <v>1675</v>
      </c>
      <c r="D1328" s="38" t="s">
        <v>1676</v>
      </c>
      <c r="E1328" s="39" t="s">
        <v>128</v>
      </c>
      <c r="F1328" s="40" t="n">
        <v>845.71</v>
      </c>
      <c r="I1328" s="26" t="s">
        <v>345</v>
      </c>
      <c r="K1328" s="26" t="s">
        <v>227</v>
      </c>
      <c r="L1328" s="26" t="s">
        <v>63</v>
      </c>
      <c r="P1328" s="9" t="s">
        <v>57</v>
      </c>
      <c r="V1328" s="27" t="e">
        <f aca="false">IF(#REF!="základní",#REF!,0)</f>
        <v>#REF!</v>
      </c>
      <c r="W1328" s="27" t="e">
        <f aca="false">IF(#REF!="snížená",#REF!,0)</f>
        <v>#REF!</v>
      </c>
      <c r="X1328" s="27" t="e">
        <f aca="false">IF(#REF!="zákl. přenesená",#REF!,0)</f>
        <v>#REF!</v>
      </c>
      <c r="Y1328" s="27" t="e">
        <f aca="false">IF(#REF!="sníž. přenesená",#REF!,0)</f>
        <v>#REF!</v>
      </c>
      <c r="Z1328" s="27" t="e">
        <f aca="false">IF(#REF!="nulová",#REF!,0)</f>
        <v>#REF!</v>
      </c>
      <c r="AA1328" s="26" t="s">
        <v>54</v>
      </c>
      <c r="AB1328" s="27" t="e">
        <f aca="false">ROUND(#REF!*$F$1328,2)</f>
        <v>#REF!</v>
      </c>
      <c r="AC1328" s="26" t="s">
        <v>205</v>
      </c>
      <c r="AD1328" s="26" t="s">
        <v>1677</v>
      </c>
    </row>
    <row r="1329" s="17" customFormat="true" ht="13.5" hidden="false" customHeight="false" outlineLevel="0" collapsed="false">
      <c r="B1329" s="19" t="s">
        <v>44</v>
      </c>
      <c r="I1329" s="19" t="s">
        <v>63</v>
      </c>
      <c r="K1329" s="19" t="s">
        <v>55</v>
      </c>
      <c r="L1329" s="19" t="s">
        <v>54</v>
      </c>
      <c r="P1329" s="19" t="s">
        <v>57</v>
      </c>
      <c r="AB1329" s="20" t="e">
        <f aca="false">SUM($AB$1330:$AB$1334)</f>
        <v>#REF!</v>
      </c>
    </row>
    <row r="1330" s="9" customFormat="true" ht="15.75" hidden="false" customHeight="true" outlineLevel="0" collapsed="false">
      <c r="A1330" s="21" t="s">
        <v>1678</v>
      </c>
      <c r="B1330" s="21" t="s">
        <v>58</v>
      </c>
      <c r="C1330" s="22" t="s">
        <v>1679</v>
      </c>
      <c r="D1330" s="23" t="s">
        <v>1680</v>
      </c>
      <c r="E1330" s="24" t="s">
        <v>128</v>
      </c>
      <c r="F1330" s="25" t="n">
        <v>24336.267</v>
      </c>
      <c r="I1330" s="26" t="s">
        <v>205</v>
      </c>
      <c r="K1330" s="26" t="s">
        <v>58</v>
      </c>
      <c r="L1330" s="26" t="s">
        <v>63</v>
      </c>
      <c r="P1330" s="9" t="s">
        <v>57</v>
      </c>
      <c r="V1330" s="27" t="e">
        <f aca="false">IF(#REF!="základní",#REF!,0)</f>
        <v>#REF!</v>
      </c>
      <c r="W1330" s="27" t="e">
        <f aca="false">IF(#REF!="snížená",#REF!,0)</f>
        <v>#REF!</v>
      </c>
      <c r="X1330" s="27" t="e">
        <f aca="false">IF(#REF!="zákl. přenesená",#REF!,0)</f>
        <v>#REF!</v>
      </c>
      <c r="Y1330" s="27" t="e">
        <f aca="false">IF(#REF!="sníž. přenesená",#REF!,0)</f>
        <v>#REF!</v>
      </c>
      <c r="Z1330" s="27" t="e">
        <f aca="false">IF(#REF!="nulová",#REF!,0)</f>
        <v>#REF!</v>
      </c>
      <c r="AA1330" s="26" t="s">
        <v>54</v>
      </c>
      <c r="AB1330" s="27" t="e">
        <f aca="false">ROUND(#REF!*$F$1330,2)</f>
        <v>#REF!</v>
      </c>
      <c r="AC1330" s="26" t="s">
        <v>205</v>
      </c>
      <c r="AD1330" s="26" t="s">
        <v>1681</v>
      </c>
    </row>
    <row r="1331" s="9" customFormat="true" ht="13.5" hidden="false" customHeight="false" outlineLevel="0" collapsed="false">
      <c r="C1331" s="30"/>
      <c r="D1331" s="31" t="s">
        <v>1682</v>
      </c>
      <c r="F1331" s="32" t="n">
        <v>14622.287</v>
      </c>
      <c r="K1331" s="30" t="s">
        <v>66</v>
      </c>
      <c r="L1331" s="30" t="s">
        <v>63</v>
      </c>
      <c r="M1331" s="30" t="s">
        <v>63</v>
      </c>
      <c r="N1331" s="30" t="s">
        <v>67</v>
      </c>
      <c r="O1331" s="30" t="s">
        <v>56</v>
      </c>
      <c r="P1331" s="30" t="s">
        <v>57</v>
      </c>
    </row>
    <row r="1332" s="9" customFormat="true" ht="13.5" hidden="false" customHeight="false" outlineLevel="0" collapsed="false">
      <c r="C1332" s="30"/>
      <c r="D1332" s="31" t="s">
        <v>1683</v>
      </c>
      <c r="F1332" s="32" t="n">
        <v>10559.69</v>
      </c>
      <c r="K1332" s="30" t="s">
        <v>66</v>
      </c>
      <c r="L1332" s="30" t="s">
        <v>63</v>
      </c>
      <c r="M1332" s="30" t="s">
        <v>63</v>
      </c>
      <c r="N1332" s="30" t="s">
        <v>67</v>
      </c>
      <c r="O1332" s="30" t="s">
        <v>56</v>
      </c>
      <c r="P1332" s="30" t="s">
        <v>57</v>
      </c>
    </row>
    <row r="1333" s="9" customFormat="true" ht="13.5" hidden="false" customHeight="false" outlineLevel="0" collapsed="false">
      <c r="C1333" s="30"/>
      <c r="D1333" s="31" t="s">
        <v>1684</v>
      </c>
      <c r="F1333" s="32" t="n">
        <v>-845.71</v>
      </c>
      <c r="K1333" s="30" t="s">
        <v>66</v>
      </c>
      <c r="L1333" s="30" t="s">
        <v>63</v>
      </c>
      <c r="M1333" s="30" t="s">
        <v>63</v>
      </c>
      <c r="N1333" s="30" t="s">
        <v>67</v>
      </c>
      <c r="O1333" s="30" t="s">
        <v>56</v>
      </c>
      <c r="P1333" s="30" t="s">
        <v>57</v>
      </c>
    </row>
    <row r="1334" s="9" customFormat="true" ht="13.5" hidden="false" customHeight="false" outlineLevel="0" collapsed="false">
      <c r="C1334" s="33"/>
      <c r="D1334" s="34" t="s">
        <v>93</v>
      </c>
      <c r="F1334" s="35" t="n">
        <v>24336.267</v>
      </c>
      <c r="K1334" s="33" t="s">
        <v>66</v>
      </c>
      <c r="L1334" s="33" t="s">
        <v>63</v>
      </c>
      <c r="M1334" s="33" t="s">
        <v>62</v>
      </c>
      <c r="N1334" s="33" t="s">
        <v>67</v>
      </c>
      <c r="O1334" s="33" t="s">
        <v>54</v>
      </c>
      <c r="P1334" s="33" t="s">
        <v>57</v>
      </c>
    </row>
    <row r="1335" s="17" customFormat="true" ht="13.5" hidden="false" customHeight="false" outlineLevel="0" collapsed="false">
      <c r="B1335" s="19" t="s">
        <v>45</v>
      </c>
      <c r="I1335" s="19" t="s">
        <v>109</v>
      </c>
      <c r="K1335" s="19" t="s">
        <v>55</v>
      </c>
      <c r="L1335" s="19" t="s">
        <v>56</v>
      </c>
      <c r="P1335" s="19" t="s">
        <v>57</v>
      </c>
      <c r="AB1335" s="20" t="e">
        <f aca="false">$AB$1336</f>
        <v>#REF!</v>
      </c>
    </row>
    <row r="1336" s="17" customFormat="true" ht="13.5" hidden="false" customHeight="false" outlineLevel="0" collapsed="false">
      <c r="B1336" s="19" t="s">
        <v>46</v>
      </c>
      <c r="I1336" s="19" t="s">
        <v>109</v>
      </c>
      <c r="K1336" s="19" t="s">
        <v>55</v>
      </c>
      <c r="L1336" s="19" t="s">
        <v>54</v>
      </c>
      <c r="P1336" s="19" t="s">
        <v>57</v>
      </c>
      <c r="AB1336" s="20" t="e">
        <f aca="false">SUM($AB$1337:$AB$1338)</f>
        <v>#REF!</v>
      </c>
    </row>
    <row r="1337" s="9" customFormat="true" ht="15.75" hidden="false" customHeight="true" outlineLevel="0" collapsed="false">
      <c r="A1337" s="21" t="s">
        <v>1685</v>
      </c>
      <c r="B1337" s="21" t="s">
        <v>58</v>
      </c>
      <c r="C1337" s="22" t="s">
        <v>1686</v>
      </c>
      <c r="D1337" s="23" t="s">
        <v>1687</v>
      </c>
      <c r="E1337" s="24" t="s">
        <v>168</v>
      </c>
      <c r="F1337" s="25" t="n">
        <v>2</v>
      </c>
      <c r="I1337" s="26" t="s">
        <v>491</v>
      </c>
      <c r="K1337" s="26" t="s">
        <v>58</v>
      </c>
      <c r="L1337" s="26" t="s">
        <v>63</v>
      </c>
      <c r="P1337" s="9" t="s">
        <v>57</v>
      </c>
      <c r="V1337" s="27" t="e">
        <f aca="false">IF(#REF!="základní",#REF!,0)</f>
        <v>#REF!</v>
      </c>
      <c r="W1337" s="27" t="e">
        <f aca="false">IF(#REF!="snížená",#REF!,0)</f>
        <v>#REF!</v>
      </c>
      <c r="X1337" s="27" t="e">
        <f aca="false">IF(#REF!="zákl. přenesená",#REF!,0)</f>
        <v>#REF!</v>
      </c>
      <c r="Y1337" s="27" t="e">
        <f aca="false">IF(#REF!="sníž. přenesená",#REF!,0)</f>
        <v>#REF!</v>
      </c>
      <c r="Z1337" s="27" t="e">
        <f aca="false">IF(#REF!="nulová",#REF!,0)</f>
        <v>#REF!</v>
      </c>
      <c r="AA1337" s="26" t="s">
        <v>54</v>
      </c>
      <c r="AB1337" s="27" t="e">
        <f aca="false">ROUND(#REF!*$F$1337,2)</f>
        <v>#REF!</v>
      </c>
      <c r="AC1337" s="26" t="s">
        <v>491</v>
      </c>
      <c r="AD1337" s="26" t="s">
        <v>1688</v>
      </c>
    </row>
    <row r="1338" s="9" customFormat="true" ht="15.75" hidden="false" customHeight="true" outlineLevel="0" collapsed="false">
      <c r="A1338" s="39" t="s">
        <v>1689</v>
      </c>
      <c r="B1338" s="39" t="s">
        <v>227</v>
      </c>
      <c r="C1338" s="37" t="s">
        <v>1690</v>
      </c>
      <c r="D1338" s="38" t="s">
        <v>1691</v>
      </c>
      <c r="E1338" s="39" t="s">
        <v>168</v>
      </c>
      <c r="F1338" s="40" t="n">
        <v>2</v>
      </c>
      <c r="I1338" s="26" t="s">
        <v>1218</v>
      </c>
      <c r="K1338" s="26" t="s">
        <v>227</v>
      </c>
      <c r="L1338" s="26" t="s">
        <v>63</v>
      </c>
      <c r="P1338" s="26" t="s">
        <v>57</v>
      </c>
      <c r="V1338" s="27" t="e">
        <f aca="false">IF(#REF!="základní",#REF!,0)</f>
        <v>#REF!</v>
      </c>
      <c r="W1338" s="27" t="e">
        <f aca="false">IF(#REF!="snížená",#REF!,0)</f>
        <v>#REF!</v>
      </c>
      <c r="X1338" s="27" t="e">
        <f aca="false">IF(#REF!="zákl. přenesená",#REF!,0)</f>
        <v>#REF!</v>
      </c>
      <c r="Y1338" s="27" t="e">
        <f aca="false">IF(#REF!="sníž. přenesená",#REF!,0)</f>
        <v>#REF!</v>
      </c>
      <c r="Z1338" s="27" t="e">
        <f aca="false">IF(#REF!="nulová",#REF!,0)</f>
        <v>#REF!</v>
      </c>
      <c r="AA1338" s="26" t="s">
        <v>54</v>
      </c>
      <c r="AB1338" s="27" t="e">
        <f aca="false">ROUND(#REF!*$F$1338,2)</f>
        <v>#REF!</v>
      </c>
      <c r="AC1338" s="26" t="s">
        <v>491</v>
      </c>
      <c r="AD1338" s="26" t="s">
        <v>1692</v>
      </c>
    </row>
    <row r="1339" s="9" customFormat="true" ht="13.5" hidden="false" customHeight="false" outlineLevel="0" collapsed="false">
      <c r="A1339" s="80"/>
      <c r="B1339" s="80"/>
      <c r="C1339" s="80"/>
      <c r="D1339" s="80"/>
      <c r="E1339" s="80"/>
      <c r="F1339" s="80"/>
      <c r="K1339" s="1"/>
    </row>
  </sheetData>
  <autoFilter ref="A1:HM1387"/>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false" showOutlineSymbols="true" defaultGridColor="true" view="pageBreakPreview" topLeftCell="A1" colorId="64" zoomScale="98" zoomScaleNormal="100" zoomScalePageLayoutView="98" workbookViewId="0">
      <pane xSplit="2" ySplit="10" topLeftCell="C104" activePane="bottomRight" state="frozen"/>
      <selection pane="topLeft" activeCell="A1" activeCellId="0" sqref="A1"/>
      <selection pane="topRight" activeCell="C1" activeCellId="0" sqref="C1"/>
      <selection pane="bottomLeft" activeCell="A104" activeCellId="0" sqref="A104"/>
      <selection pane="bottomRight" activeCell="C124" activeCellId="0" sqref="C124"/>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8.83"/>
    <col collapsed="false" customWidth="true" hidden="false" outlineLevel="0" max="3" min="3" style="310" width="84.5"/>
    <col collapsed="false" customWidth="true" hidden="false" outlineLevel="0" max="4" min="4" style="204" width="9.15"/>
    <col collapsed="false" customWidth="true" hidden="false" outlineLevel="0" max="5" min="5" style="209" width="13.65"/>
    <col collapsed="false" customWidth="true" hidden="true" outlineLevel="0" max="6" min="6" style="210" width="11.15"/>
    <col collapsed="false" customWidth="true" hidden="true" outlineLevel="0" max="7" min="7" style="204" width="9.99"/>
    <col collapsed="false" customWidth="true" hidden="true" outlineLevel="0" max="8" min="8" style="204" width="11.32"/>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3.65"/>
    <col collapsed="false" customWidth="true" hidden="false" outlineLevel="0" max="16" min="16" style="204" width="57.83"/>
    <col collapsed="false" customWidth="true" hidden="false" outlineLevel="0" max="17" min="17" style="204" width="9.65"/>
    <col collapsed="false" customWidth="true" hidden="false" outlineLevel="0" max="18" min="18" style="204" width="4.32"/>
    <col collapsed="false" customWidth="true" hidden="false" outlineLevel="0" max="19" min="19" style="204" width="3.99"/>
    <col collapsed="false" customWidth="true" hidden="false" outlineLevel="0" max="20" min="20" style="204" width="9.15"/>
    <col collapsed="false" customWidth="true" hidden="false" outlineLevel="0" max="21" min="21" style="204" width="9.82"/>
    <col collapsed="false" customWidth="false" hidden="false" outlineLevel="0" max="257" min="22" style="204" width="9.32"/>
  </cols>
  <sheetData>
    <row r="1" customFormat="false" ht="21" hidden="false" customHeight="false" outlineLevel="0" collapsed="false">
      <c r="A1" s="314" t="s">
        <v>4267</v>
      </c>
      <c r="B1" s="315"/>
      <c r="C1" s="316"/>
      <c r="D1" s="317"/>
      <c r="H1" s="318" t="s">
        <v>4268</v>
      </c>
      <c r="I1" s="319" t="s">
        <v>4269</v>
      </c>
      <c r="J1" s="319"/>
      <c r="K1" s="320" t="n">
        <f aca="false">ROUND(SUM(I11:I1201,K11:K1201)/2,0)</f>
        <v>0</v>
      </c>
      <c r="L1" s="321"/>
      <c r="M1" s="322"/>
      <c r="N1" s="323" t="s">
        <v>128</v>
      </c>
      <c r="O1" s="324" t="n">
        <v>10349</v>
      </c>
      <c r="P1" s="380"/>
      <c r="Q1" s="234"/>
      <c r="U1" s="319"/>
      <c r="V1" s="319"/>
      <c r="W1" s="319"/>
      <c r="X1" s="319"/>
      <c r="Y1" s="319"/>
      <c r="Z1" s="319"/>
    </row>
    <row r="2" customFormat="false" ht="25.5" hidden="false" customHeight="false" outlineLevel="0" collapsed="false">
      <c r="A2" s="326"/>
      <c r="B2" s="327"/>
      <c r="C2" s="328" t="s">
        <v>4270</v>
      </c>
      <c r="D2" s="340" t="s">
        <v>4277</v>
      </c>
      <c r="E2" s="341" t="s">
        <v>5004</v>
      </c>
      <c r="F2" s="341"/>
      <c r="G2" s="331"/>
      <c r="H2" s="331"/>
      <c r="I2" s="331"/>
      <c r="J2" s="332"/>
      <c r="K2" s="333" t="s">
        <v>4272</v>
      </c>
      <c r="L2" s="334"/>
      <c r="M2" s="332"/>
      <c r="N2" s="335" t="s">
        <v>4273</v>
      </c>
      <c r="O2" s="336" t="s">
        <v>4274</v>
      </c>
      <c r="P2" s="370"/>
      <c r="Q2" s="196"/>
    </row>
    <row r="3" customFormat="false" ht="13.5" hidden="false" customHeight="false" outlineLevel="0" collapsed="false">
      <c r="A3" s="338" t="s">
        <v>4275</v>
      </c>
      <c r="B3" s="315"/>
      <c r="C3" s="339" t="s">
        <v>4276</v>
      </c>
      <c r="D3" s="197" t="s">
        <v>4281</v>
      </c>
      <c r="E3" s="381" t="s">
        <v>5335</v>
      </c>
      <c r="F3" s="199"/>
      <c r="N3" s="203"/>
      <c r="Q3" s="202"/>
      <c r="R3" s="203"/>
      <c r="S3" s="203"/>
    </row>
    <row r="4" customFormat="false" ht="48" hidden="false" customHeight="false" outlineLevel="0" collapsed="false">
      <c r="A4" s="190" t="s">
        <v>4007</v>
      </c>
      <c r="B4" s="191"/>
      <c r="C4" s="192" t="s">
        <v>5336</v>
      </c>
      <c r="D4" s="193" t="s">
        <v>4280</v>
      </c>
      <c r="E4" s="194"/>
      <c r="F4" s="195"/>
      <c r="G4" s="196"/>
      <c r="H4" s="196"/>
      <c r="L4" s="200"/>
      <c r="M4" s="199"/>
      <c r="N4" s="196"/>
      <c r="O4" s="201"/>
      <c r="P4" s="196"/>
      <c r="Q4" s="202"/>
      <c r="R4" s="203"/>
      <c r="S4" s="203"/>
      <c r="U4" s="205"/>
    </row>
    <row r="5" customFormat="false" ht="13.5" hidden="false" customHeight="false" outlineLevel="0" collapsed="false">
      <c r="A5" s="206" t="s">
        <v>4010</v>
      </c>
      <c r="B5" s="207"/>
      <c r="C5" s="208" t="s">
        <v>5337</v>
      </c>
      <c r="I5" s="211" t="s">
        <v>4012</v>
      </c>
      <c r="K5" s="382" t="n">
        <v>41454</v>
      </c>
      <c r="L5" s="214"/>
      <c r="M5" s="215"/>
      <c r="N5" s="215"/>
      <c r="O5" s="215"/>
      <c r="Q5" s="202"/>
      <c r="R5" s="203"/>
      <c r="S5" s="203"/>
    </row>
    <row r="6" customFormat="false" ht="12.75" hidden="false" customHeight="true" outlineLevel="0" collapsed="false">
      <c r="A6" s="216" t="s">
        <v>4014</v>
      </c>
      <c r="B6" s="217"/>
      <c r="C6" s="218"/>
      <c r="D6" s="219"/>
      <c r="E6" s="220"/>
      <c r="F6" s="221"/>
      <c r="G6" s="219"/>
      <c r="H6" s="222" t="s">
        <v>4015</v>
      </c>
      <c r="I6" s="222"/>
      <c r="J6" s="222"/>
      <c r="K6" s="222"/>
      <c r="L6" s="219"/>
      <c r="M6" s="223" t="s">
        <v>4016</v>
      </c>
      <c r="N6" s="223" t="s">
        <v>4017</v>
      </c>
      <c r="O6" s="224" t="s">
        <v>4018</v>
      </c>
      <c r="P6" s="224" t="s">
        <v>4019</v>
      </c>
      <c r="Q6" s="202"/>
      <c r="R6" s="225"/>
      <c r="S6" s="203"/>
    </row>
    <row r="7" customFormat="false" ht="12.75" hidden="false" customHeight="false" outlineLevel="0" collapsed="false">
      <c r="A7" s="226" t="s">
        <v>4021</v>
      </c>
      <c r="B7" s="227" t="s">
        <v>4022</v>
      </c>
      <c r="C7" s="228"/>
      <c r="D7" s="229" t="s">
        <v>4023</v>
      </c>
      <c r="E7" s="230"/>
      <c r="F7" s="231" t="s">
        <v>4024</v>
      </c>
      <c r="G7" s="229" t="s">
        <v>4025</v>
      </c>
      <c r="H7" s="232" t="s">
        <v>4026</v>
      </c>
      <c r="I7" s="232"/>
      <c r="J7" s="233" t="s">
        <v>4027</v>
      </c>
      <c r="K7" s="233"/>
      <c r="L7" s="229"/>
      <c r="M7" s="223"/>
      <c r="N7" s="223"/>
      <c r="O7" s="224"/>
      <c r="P7" s="224"/>
      <c r="Q7" s="234"/>
      <c r="R7" s="196"/>
    </row>
    <row r="8" customFormat="false" ht="12.75" hidden="false" customHeight="false" outlineLevel="0" collapsed="false">
      <c r="A8" s="235" t="s">
        <v>4028</v>
      </c>
      <c r="B8" s="236" t="s">
        <v>4029</v>
      </c>
      <c r="C8" s="237" t="s">
        <v>4030</v>
      </c>
      <c r="D8" s="238" t="s">
        <v>4031</v>
      </c>
      <c r="E8" s="239" t="s">
        <v>4032</v>
      </c>
      <c r="F8" s="240" t="s">
        <v>4033</v>
      </c>
      <c r="G8" s="238" t="s">
        <v>4033</v>
      </c>
      <c r="H8" s="241" t="s">
        <v>4024</v>
      </c>
      <c r="I8" s="238" t="s">
        <v>4034</v>
      </c>
      <c r="J8" s="241" t="s">
        <v>4024</v>
      </c>
      <c r="K8" s="242" t="s">
        <v>4034</v>
      </c>
      <c r="L8" s="238"/>
      <c r="M8" s="223"/>
      <c r="N8" s="223"/>
      <c r="O8" s="224"/>
      <c r="P8" s="224"/>
      <c r="Q8" s="234"/>
      <c r="R8" s="196"/>
    </row>
    <row r="9" customFormat="false" ht="12.75" hidden="false" customHeight="false" outlineLevel="0" collapsed="false">
      <c r="A9" s="243"/>
      <c r="B9" s="244" t="n">
        <v>1</v>
      </c>
      <c r="C9" s="245" t="n">
        <v>2</v>
      </c>
      <c r="D9" s="246" t="n">
        <v>3</v>
      </c>
      <c r="E9" s="247" t="n">
        <v>4</v>
      </c>
      <c r="F9" s="248" t="n">
        <v>5</v>
      </c>
      <c r="G9" s="246" t="n">
        <v>6</v>
      </c>
      <c r="H9" s="246" t="n">
        <v>7</v>
      </c>
      <c r="I9" s="246" t="n">
        <v>8</v>
      </c>
      <c r="J9" s="248" t="n">
        <v>9</v>
      </c>
      <c r="K9" s="249" t="n">
        <v>10</v>
      </c>
      <c r="L9" s="246"/>
      <c r="M9" s="250" t="n">
        <v>12</v>
      </c>
      <c r="N9" s="250" t="n">
        <v>13</v>
      </c>
      <c r="O9" s="251" t="n">
        <v>14</v>
      </c>
      <c r="P9" s="251" t="n">
        <v>15</v>
      </c>
      <c r="Q9" s="234"/>
      <c r="R9" s="196"/>
    </row>
    <row r="10" customFormat="false" ht="12.75" hidden="false" customHeight="false" outlineLevel="0" collapsed="false">
      <c r="A10" s="252"/>
      <c r="B10" s="253"/>
      <c r="C10" s="254"/>
      <c r="D10" s="255"/>
      <c r="E10" s="256"/>
      <c r="F10" s="257"/>
      <c r="G10" s="255"/>
      <c r="H10" s="255"/>
      <c r="I10" s="255"/>
      <c r="J10" s="257"/>
      <c r="K10" s="258"/>
      <c r="L10" s="259"/>
      <c r="M10" s="260"/>
      <c r="N10" s="261"/>
      <c r="O10" s="262"/>
      <c r="P10" s="262"/>
      <c r="Q10" s="263"/>
      <c r="R10" s="203"/>
      <c r="S10" s="203"/>
      <c r="T10" s="203"/>
    </row>
    <row r="11" s="276" customFormat="true" ht="12.75" hidden="false" customHeight="false" outlineLevel="0" collapsed="false">
      <c r="A11" s="264" t="s">
        <v>4036</v>
      </c>
      <c r="B11" s="265" t="s">
        <v>5338</v>
      </c>
      <c r="C11" s="266" t="s">
        <v>5339</v>
      </c>
      <c r="D11" s="267"/>
      <c r="E11" s="268"/>
      <c r="F11" s="268"/>
      <c r="G11" s="280"/>
      <c r="H11" s="269"/>
      <c r="I11" s="269"/>
      <c r="J11" s="270"/>
      <c r="K11" s="271"/>
      <c r="L11" s="272"/>
      <c r="M11" s="273" t="s">
        <v>4038</v>
      </c>
      <c r="N11" s="274"/>
      <c r="O11" s="275"/>
      <c r="P11" s="263"/>
      <c r="R11" s="263"/>
      <c r="S11" s="263"/>
    </row>
    <row r="12" s="276" customFormat="true" ht="14.25" hidden="false" customHeight="true" outlineLevel="0" collapsed="false">
      <c r="A12" s="295" t="n">
        <v>1</v>
      </c>
      <c r="B12" s="383" t="s">
        <v>5340</v>
      </c>
      <c r="C12" s="383" t="s">
        <v>5341</v>
      </c>
      <c r="D12" s="282" t="s">
        <v>5342</v>
      </c>
      <c r="E12" s="281" t="n">
        <v>22</v>
      </c>
      <c r="F12" s="384"/>
      <c r="G12" s="280"/>
      <c r="H12" s="282"/>
      <c r="I12" s="282"/>
      <c r="J12" s="283"/>
      <c r="K12" s="284"/>
      <c r="L12" s="272"/>
      <c r="M12" s="273"/>
      <c r="N12" s="274"/>
      <c r="O12" s="385" t="s">
        <v>5343</v>
      </c>
      <c r="P12" s="286" t="s">
        <v>5344</v>
      </c>
      <c r="R12" s="263"/>
      <c r="S12" s="263"/>
    </row>
    <row r="13" s="276" customFormat="true" ht="12.75" hidden="false" customHeight="false" outlineLevel="0" collapsed="false">
      <c r="A13" s="295" t="n">
        <v>2</v>
      </c>
      <c r="B13" s="383" t="s">
        <v>5345</v>
      </c>
      <c r="C13" s="383" t="s">
        <v>5346</v>
      </c>
      <c r="D13" s="282" t="s">
        <v>5342</v>
      </c>
      <c r="E13" s="281" t="n">
        <v>32</v>
      </c>
      <c r="F13" s="384"/>
      <c r="G13" s="280"/>
      <c r="H13" s="282"/>
      <c r="I13" s="282"/>
      <c r="J13" s="283"/>
      <c r="K13" s="284"/>
      <c r="L13" s="272"/>
      <c r="M13" s="273"/>
      <c r="N13" s="274"/>
      <c r="O13" s="275" t="s">
        <v>5347</v>
      </c>
      <c r="P13" s="286" t="s">
        <v>5348</v>
      </c>
      <c r="R13" s="263"/>
      <c r="S13" s="263"/>
    </row>
    <row r="14" s="276" customFormat="true" ht="12.75" hidden="false" customHeight="false" outlineLevel="0" collapsed="false">
      <c r="A14" s="295" t="n">
        <v>3</v>
      </c>
      <c r="B14" s="383" t="s">
        <v>5349</v>
      </c>
      <c r="C14" s="383" t="s">
        <v>5350</v>
      </c>
      <c r="D14" s="282" t="s">
        <v>5342</v>
      </c>
      <c r="E14" s="281" t="n">
        <v>24</v>
      </c>
      <c r="F14" s="384"/>
      <c r="G14" s="280"/>
      <c r="H14" s="282"/>
      <c r="I14" s="282"/>
      <c r="J14" s="283"/>
      <c r="K14" s="284"/>
      <c r="L14" s="272"/>
      <c r="M14" s="285"/>
      <c r="N14" s="274"/>
      <c r="O14" s="275" t="s">
        <v>5347</v>
      </c>
      <c r="P14" s="386" t="s">
        <v>5351</v>
      </c>
      <c r="R14" s="263"/>
      <c r="S14" s="263"/>
    </row>
    <row r="15" s="276" customFormat="true" ht="12.75" hidden="false" customHeight="false" outlineLevel="0" collapsed="false">
      <c r="A15" s="295" t="n">
        <v>4</v>
      </c>
      <c r="B15" s="383" t="s">
        <v>5352</v>
      </c>
      <c r="C15" s="383" t="s">
        <v>5353</v>
      </c>
      <c r="D15" s="282" t="s">
        <v>5342</v>
      </c>
      <c r="E15" s="281" t="n">
        <v>36</v>
      </c>
      <c r="F15" s="384"/>
      <c r="G15" s="280"/>
      <c r="H15" s="282"/>
      <c r="I15" s="282"/>
      <c r="J15" s="283"/>
      <c r="K15" s="284"/>
      <c r="L15" s="272"/>
      <c r="M15" s="285"/>
      <c r="N15" s="274"/>
      <c r="O15" s="275" t="s">
        <v>5347</v>
      </c>
      <c r="P15" s="386" t="s">
        <v>5354</v>
      </c>
      <c r="R15" s="263"/>
      <c r="S15" s="263"/>
    </row>
    <row r="16" s="276" customFormat="true" ht="12.75" hidden="false" customHeight="false" outlineLevel="0" collapsed="false">
      <c r="A16" s="295" t="n">
        <v>5</v>
      </c>
      <c r="B16" s="383" t="s">
        <v>5355</v>
      </c>
      <c r="C16" s="383" t="s">
        <v>5356</v>
      </c>
      <c r="D16" s="282" t="s">
        <v>5342</v>
      </c>
      <c r="E16" s="281" t="n">
        <v>53</v>
      </c>
      <c r="F16" s="384"/>
      <c r="G16" s="280"/>
      <c r="H16" s="282"/>
      <c r="I16" s="282"/>
      <c r="J16" s="283"/>
      <c r="K16" s="284"/>
      <c r="L16" s="272"/>
      <c r="M16" s="285"/>
      <c r="N16" s="274"/>
      <c r="O16" s="275" t="s">
        <v>5347</v>
      </c>
      <c r="P16" s="386" t="s">
        <v>5357</v>
      </c>
      <c r="R16" s="263"/>
      <c r="S16" s="263"/>
    </row>
    <row r="17" s="276" customFormat="true" ht="12.75" hidden="false" customHeight="false" outlineLevel="0" collapsed="false">
      <c r="A17" s="295" t="n">
        <v>6</v>
      </c>
      <c r="B17" s="383" t="s">
        <v>5358</v>
      </c>
      <c r="C17" s="383" t="s">
        <v>5359</v>
      </c>
      <c r="D17" s="282" t="s">
        <v>5342</v>
      </c>
      <c r="E17" s="281" t="n">
        <v>3</v>
      </c>
      <c r="F17" s="384"/>
      <c r="G17" s="280"/>
      <c r="H17" s="282"/>
      <c r="I17" s="282"/>
      <c r="J17" s="283"/>
      <c r="K17" s="284"/>
      <c r="L17" s="272"/>
      <c r="M17" s="285"/>
      <c r="N17" s="274"/>
      <c r="O17" s="275" t="s">
        <v>5347</v>
      </c>
      <c r="P17" s="386" t="s">
        <v>5360</v>
      </c>
      <c r="R17" s="263"/>
      <c r="S17" s="263"/>
    </row>
    <row r="18" s="276" customFormat="true" ht="12.75" hidden="false" customHeight="false" outlineLevel="0" collapsed="false">
      <c r="A18" s="295" t="n">
        <v>7</v>
      </c>
      <c r="B18" s="383" t="s">
        <v>5361</v>
      </c>
      <c r="C18" s="383" t="s">
        <v>5362</v>
      </c>
      <c r="D18" s="282" t="s">
        <v>5342</v>
      </c>
      <c r="E18" s="281" t="n">
        <v>77</v>
      </c>
      <c r="F18" s="384"/>
      <c r="G18" s="280"/>
      <c r="H18" s="282"/>
      <c r="I18" s="282"/>
      <c r="J18" s="283"/>
      <c r="K18" s="284"/>
      <c r="L18" s="272"/>
      <c r="M18" s="285"/>
      <c r="N18" s="274"/>
      <c r="O18" s="275" t="s">
        <v>5347</v>
      </c>
      <c r="P18" s="286" t="s">
        <v>5363</v>
      </c>
      <c r="Q18" s="350"/>
      <c r="R18" s="263"/>
      <c r="S18" s="263"/>
    </row>
    <row r="19" s="276" customFormat="true" ht="12.75" hidden="false" customHeight="false" outlineLevel="0" collapsed="false">
      <c r="A19" s="295" t="n">
        <v>8</v>
      </c>
      <c r="B19" s="383" t="s">
        <v>5364</v>
      </c>
      <c r="C19" s="383" t="s">
        <v>5365</v>
      </c>
      <c r="D19" s="282" t="s">
        <v>5342</v>
      </c>
      <c r="E19" s="281" t="n">
        <v>142</v>
      </c>
      <c r="F19" s="384"/>
      <c r="G19" s="280"/>
      <c r="H19" s="282"/>
      <c r="I19" s="282"/>
      <c r="J19" s="283"/>
      <c r="K19" s="284"/>
      <c r="L19" s="272"/>
      <c r="M19" s="285"/>
      <c r="N19" s="274"/>
      <c r="O19" s="275" t="s">
        <v>5347</v>
      </c>
      <c r="P19" s="286" t="s">
        <v>5366</v>
      </c>
      <c r="R19" s="263"/>
      <c r="S19" s="263"/>
    </row>
    <row r="20" s="276" customFormat="true" ht="12.75" hidden="false" customHeight="false" outlineLevel="0" collapsed="false">
      <c r="A20" s="295" t="n">
        <v>9</v>
      </c>
      <c r="B20" s="383" t="s">
        <v>5367</v>
      </c>
      <c r="C20" s="383" t="s">
        <v>5368</v>
      </c>
      <c r="D20" s="282" t="s">
        <v>5342</v>
      </c>
      <c r="E20" s="281" t="n">
        <v>172</v>
      </c>
      <c r="F20" s="384"/>
      <c r="G20" s="280"/>
      <c r="H20" s="282"/>
      <c r="I20" s="282"/>
      <c r="J20" s="283"/>
      <c r="K20" s="284"/>
      <c r="L20" s="272"/>
      <c r="M20" s="285"/>
      <c r="N20" s="274"/>
      <c r="O20" s="275" t="s">
        <v>5347</v>
      </c>
      <c r="P20" s="286" t="s">
        <v>5366</v>
      </c>
      <c r="R20" s="263"/>
      <c r="S20" s="263"/>
    </row>
    <row r="21" s="276" customFormat="true" ht="12.75" hidden="false" customHeight="false" outlineLevel="0" collapsed="false">
      <c r="A21" s="295" t="n">
        <v>10</v>
      </c>
      <c r="B21" s="383" t="s">
        <v>5369</v>
      </c>
      <c r="C21" s="383" t="s">
        <v>5370</v>
      </c>
      <c r="D21" s="282" t="s">
        <v>5342</v>
      </c>
      <c r="E21" s="281" t="n">
        <v>113</v>
      </c>
      <c r="F21" s="384"/>
      <c r="G21" s="280"/>
      <c r="H21" s="282"/>
      <c r="I21" s="282"/>
      <c r="J21" s="283"/>
      <c r="K21" s="284"/>
      <c r="L21" s="272"/>
      <c r="M21" s="285"/>
      <c r="N21" s="274"/>
      <c r="O21" s="275" t="s">
        <v>5347</v>
      </c>
      <c r="P21" s="286" t="s">
        <v>5366</v>
      </c>
      <c r="R21" s="263"/>
      <c r="S21" s="263"/>
    </row>
    <row r="22" s="276" customFormat="true" ht="12.75" hidden="false" customHeight="false" outlineLevel="0" collapsed="false">
      <c r="A22" s="295" t="n">
        <v>11</v>
      </c>
      <c r="B22" s="383" t="s">
        <v>5371</v>
      </c>
      <c r="C22" s="383" t="s">
        <v>5372</v>
      </c>
      <c r="D22" s="282" t="s">
        <v>5342</v>
      </c>
      <c r="E22" s="281" t="n">
        <v>1017</v>
      </c>
      <c r="F22" s="384"/>
      <c r="G22" s="280"/>
      <c r="H22" s="282"/>
      <c r="I22" s="282"/>
      <c r="J22" s="283"/>
      <c r="K22" s="284"/>
      <c r="L22" s="272"/>
      <c r="M22" s="285"/>
      <c r="N22" s="274"/>
      <c r="O22" s="275" t="s">
        <v>5347</v>
      </c>
      <c r="P22" s="286" t="s">
        <v>5366</v>
      </c>
      <c r="R22" s="263"/>
      <c r="S22" s="263"/>
    </row>
    <row r="23" s="276" customFormat="true" ht="12.75" hidden="false" customHeight="false" outlineLevel="0" collapsed="false">
      <c r="A23" s="295" t="n">
        <v>12</v>
      </c>
      <c r="B23" s="383" t="s">
        <v>5373</v>
      </c>
      <c r="C23" s="383" t="s">
        <v>5374</v>
      </c>
      <c r="D23" s="282" t="s">
        <v>5342</v>
      </c>
      <c r="E23" s="281" t="n">
        <v>738</v>
      </c>
      <c r="F23" s="384"/>
      <c r="G23" s="280"/>
      <c r="H23" s="282"/>
      <c r="I23" s="282"/>
      <c r="J23" s="283"/>
      <c r="K23" s="284"/>
      <c r="L23" s="272"/>
      <c r="M23" s="285"/>
      <c r="N23" s="274"/>
      <c r="O23" s="275" t="s">
        <v>5347</v>
      </c>
      <c r="P23" s="286" t="s">
        <v>5366</v>
      </c>
      <c r="R23" s="263"/>
      <c r="S23" s="263"/>
    </row>
    <row r="24" s="276" customFormat="true" ht="12.75" hidden="false" customHeight="false" outlineLevel="0" collapsed="false">
      <c r="A24" s="295" t="n">
        <v>13</v>
      </c>
      <c r="B24" s="383" t="s">
        <v>5375</v>
      </c>
      <c r="C24" s="383" t="s">
        <v>5376</v>
      </c>
      <c r="D24" s="282" t="s">
        <v>5342</v>
      </c>
      <c r="E24" s="281" t="n">
        <v>52</v>
      </c>
      <c r="F24" s="384"/>
      <c r="G24" s="280"/>
      <c r="H24" s="282"/>
      <c r="I24" s="282"/>
      <c r="J24" s="283"/>
      <c r="K24" s="284"/>
      <c r="L24" s="272"/>
      <c r="M24" s="285"/>
      <c r="N24" s="274"/>
      <c r="O24" s="275" t="s">
        <v>5347</v>
      </c>
      <c r="P24" s="286" t="s">
        <v>5366</v>
      </c>
      <c r="R24" s="263"/>
      <c r="S24" s="263"/>
    </row>
    <row r="25" s="276" customFormat="true" ht="12.75" hidden="false" customHeight="false" outlineLevel="0" collapsed="false">
      <c r="A25" s="295" t="n">
        <v>14</v>
      </c>
      <c r="B25" s="383" t="s">
        <v>5377</v>
      </c>
      <c r="C25" s="383" t="s">
        <v>5378</v>
      </c>
      <c r="D25" s="282" t="s">
        <v>5342</v>
      </c>
      <c r="E25" s="281" t="n">
        <v>22</v>
      </c>
      <c r="F25" s="384"/>
      <c r="G25" s="280"/>
      <c r="H25" s="282"/>
      <c r="I25" s="282"/>
      <c r="J25" s="283"/>
      <c r="K25" s="284"/>
      <c r="L25" s="272"/>
      <c r="M25" s="285"/>
      <c r="N25" s="274"/>
      <c r="O25" s="275" t="s">
        <v>5347</v>
      </c>
      <c r="P25" s="286" t="s">
        <v>5366</v>
      </c>
      <c r="R25" s="263"/>
      <c r="S25" s="263"/>
    </row>
    <row r="26" s="276" customFormat="true" ht="12.75" hidden="false" customHeight="false" outlineLevel="0" collapsed="false">
      <c r="A26" s="295" t="n">
        <v>15</v>
      </c>
      <c r="B26" s="383" t="s">
        <v>5379</v>
      </c>
      <c r="C26" s="383" t="s">
        <v>5380</v>
      </c>
      <c r="D26" s="282" t="s">
        <v>5342</v>
      </c>
      <c r="E26" s="281" t="n">
        <v>31</v>
      </c>
      <c r="F26" s="384"/>
      <c r="G26" s="280"/>
      <c r="H26" s="282"/>
      <c r="I26" s="282"/>
      <c r="J26" s="283"/>
      <c r="K26" s="284"/>
      <c r="L26" s="272"/>
      <c r="M26" s="285"/>
      <c r="N26" s="274"/>
      <c r="O26" s="275" t="s">
        <v>5347</v>
      </c>
      <c r="P26" s="286" t="s">
        <v>5366</v>
      </c>
      <c r="R26" s="263"/>
      <c r="S26" s="263"/>
    </row>
    <row r="27" s="276" customFormat="true" ht="12.75" hidden="false" customHeight="true" outlineLevel="0" collapsed="false">
      <c r="A27" s="295" t="n">
        <v>16</v>
      </c>
      <c r="B27" s="383" t="s">
        <v>5381</v>
      </c>
      <c r="C27" s="383" t="s">
        <v>5382</v>
      </c>
      <c r="D27" s="282" t="s">
        <v>5342</v>
      </c>
      <c r="E27" s="281" t="n">
        <v>55</v>
      </c>
      <c r="F27" s="384"/>
      <c r="G27" s="280"/>
      <c r="H27" s="282"/>
      <c r="I27" s="282"/>
      <c r="J27" s="283"/>
      <c r="K27" s="284"/>
      <c r="L27" s="272"/>
      <c r="M27" s="285"/>
      <c r="N27" s="274"/>
      <c r="O27" s="385" t="s">
        <v>5383</v>
      </c>
      <c r="P27" s="286" t="s">
        <v>5384</v>
      </c>
      <c r="R27" s="263"/>
      <c r="S27" s="263"/>
    </row>
    <row r="28" s="276" customFormat="true" ht="16.5" hidden="false" customHeight="true" outlineLevel="0" collapsed="false">
      <c r="A28" s="295" t="n">
        <v>17</v>
      </c>
      <c r="B28" s="383" t="s">
        <v>5385</v>
      </c>
      <c r="C28" s="383" t="s">
        <v>5386</v>
      </c>
      <c r="D28" s="282" t="s">
        <v>5342</v>
      </c>
      <c r="E28" s="281" t="n">
        <v>7</v>
      </c>
      <c r="F28" s="384"/>
      <c r="G28" s="280"/>
      <c r="H28" s="282"/>
      <c r="I28" s="282"/>
      <c r="J28" s="283"/>
      <c r="K28" s="284"/>
      <c r="L28" s="272"/>
      <c r="M28" s="285"/>
      <c r="N28" s="274"/>
      <c r="O28" s="385" t="s">
        <v>5383</v>
      </c>
      <c r="P28" s="286" t="s">
        <v>5387</v>
      </c>
      <c r="R28" s="263"/>
      <c r="S28" s="263"/>
    </row>
    <row r="29" s="276" customFormat="true" ht="13.5" hidden="false" customHeight="true" outlineLevel="0" collapsed="false">
      <c r="A29" s="295" t="n">
        <v>18</v>
      </c>
      <c r="B29" s="383" t="s">
        <v>5388</v>
      </c>
      <c r="C29" s="383" t="s">
        <v>5389</v>
      </c>
      <c r="D29" s="282" t="s">
        <v>5342</v>
      </c>
      <c r="E29" s="281" t="n">
        <v>9</v>
      </c>
      <c r="F29" s="384"/>
      <c r="G29" s="280"/>
      <c r="H29" s="282"/>
      <c r="I29" s="282"/>
      <c r="J29" s="283"/>
      <c r="K29" s="284"/>
      <c r="L29" s="272"/>
      <c r="M29" s="285"/>
      <c r="N29" s="274"/>
      <c r="O29" s="385" t="s">
        <v>5383</v>
      </c>
      <c r="P29" s="286" t="s">
        <v>5387</v>
      </c>
      <c r="R29" s="263"/>
      <c r="S29" s="263"/>
    </row>
    <row r="30" s="276" customFormat="true" ht="12.75" hidden="false" customHeight="false" outlineLevel="0" collapsed="false">
      <c r="A30" s="295" t="n">
        <v>19</v>
      </c>
      <c r="B30" s="383" t="s">
        <v>5390</v>
      </c>
      <c r="C30" s="383" t="s">
        <v>5391</v>
      </c>
      <c r="D30" s="282" t="s">
        <v>4124</v>
      </c>
      <c r="E30" s="281" t="n">
        <v>323</v>
      </c>
      <c r="F30" s="384"/>
      <c r="G30" s="280"/>
      <c r="H30" s="282"/>
      <c r="I30" s="282"/>
      <c r="J30" s="283"/>
      <c r="K30" s="284"/>
      <c r="L30" s="272"/>
      <c r="M30" s="285"/>
      <c r="N30" s="274"/>
      <c r="O30" s="275" t="s">
        <v>5347</v>
      </c>
      <c r="P30" s="286" t="s">
        <v>5392</v>
      </c>
      <c r="R30" s="263"/>
      <c r="S30" s="263"/>
    </row>
    <row r="31" s="276" customFormat="true" ht="12.75" hidden="false" customHeight="false" outlineLevel="0" collapsed="false">
      <c r="A31" s="295" t="n">
        <v>20</v>
      </c>
      <c r="B31" s="383" t="s">
        <v>5393</v>
      </c>
      <c r="C31" s="383" t="s">
        <v>5394</v>
      </c>
      <c r="D31" s="282" t="s">
        <v>4124</v>
      </c>
      <c r="E31" s="281" t="n">
        <v>57</v>
      </c>
      <c r="F31" s="384"/>
      <c r="G31" s="280"/>
      <c r="H31" s="282"/>
      <c r="I31" s="282"/>
      <c r="J31" s="283"/>
      <c r="K31" s="284"/>
      <c r="L31" s="272"/>
      <c r="M31" s="285"/>
      <c r="N31" s="274"/>
      <c r="O31" s="275" t="s">
        <v>5347</v>
      </c>
      <c r="P31" s="286" t="s">
        <v>5395</v>
      </c>
      <c r="R31" s="263"/>
      <c r="S31" s="263"/>
    </row>
    <row r="32" s="276" customFormat="true" ht="12.75" hidden="false" customHeight="false" outlineLevel="0" collapsed="false">
      <c r="A32" s="295" t="n">
        <v>21</v>
      </c>
      <c r="B32" s="383" t="s">
        <v>5396</v>
      </c>
      <c r="C32" s="383" t="s">
        <v>5397</v>
      </c>
      <c r="D32" s="282" t="s">
        <v>4124</v>
      </c>
      <c r="E32" s="281" t="n">
        <v>6</v>
      </c>
      <c r="F32" s="384"/>
      <c r="G32" s="280"/>
      <c r="H32" s="282"/>
      <c r="I32" s="282"/>
      <c r="J32" s="283"/>
      <c r="K32" s="284"/>
      <c r="L32" s="272"/>
      <c r="M32" s="285"/>
      <c r="N32" s="274"/>
      <c r="O32" s="275" t="s">
        <v>5347</v>
      </c>
      <c r="P32" s="286" t="s">
        <v>5398</v>
      </c>
      <c r="R32" s="263"/>
      <c r="S32" s="263"/>
    </row>
    <row r="33" s="276" customFormat="true" ht="12.75" hidden="false" customHeight="false" outlineLevel="0" collapsed="false">
      <c r="A33" s="295" t="n">
        <v>22</v>
      </c>
      <c r="B33" s="383" t="s">
        <v>5399</v>
      </c>
      <c r="C33" s="383" t="s">
        <v>5400</v>
      </c>
      <c r="D33" s="282" t="s">
        <v>4124</v>
      </c>
      <c r="E33" s="281" t="n">
        <v>45</v>
      </c>
      <c r="F33" s="384"/>
      <c r="G33" s="280"/>
      <c r="H33" s="282"/>
      <c r="I33" s="282"/>
      <c r="J33" s="283"/>
      <c r="K33" s="284"/>
      <c r="L33" s="272"/>
      <c r="M33" s="285"/>
      <c r="N33" s="274"/>
      <c r="O33" s="275" t="s">
        <v>5347</v>
      </c>
      <c r="P33" s="286" t="s">
        <v>5401</v>
      </c>
      <c r="R33" s="263"/>
      <c r="S33" s="263"/>
    </row>
    <row r="34" s="276" customFormat="true" ht="12.75" hidden="false" customHeight="false" outlineLevel="0" collapsed="false">
      <c r="A34" s="295" t="n">
        <v>23</v>
      </c>
      <c r="B34" s="383" t="s">
        <v>5402</v>
      </c>
      <c r="C34" s="383" t="s">
        <v>5403</v>
      </c>
      <c r="D34" s="282" t="s">
        <v>4124</v>
      </c>
      <c r="E34" s="281" t="n">
        <v>6</v>
      </c>
      <c r="F34" s="384"/>
      <c r="G34" s="280"/>
      <c r="H34" s="282"/>
      <c r="I34" s="282"/>
      <c r="J34" s="283"/>
      <c r="K34" s="284"/>
      <c r="L34" s="272"/>
      <c r="M34" s="285"/>
      <c r="N34" s="274"/>
      <c r="O34" s="275" t="s">
        <v>5347</v>
      </c>
      <c r="P34" s="286" t="s">
        <v>5404</v>
      </c>
      <c r="R34" s="263"/>
      <c r="S34" s="263"/>
    </row>
    <row r="35" s="276" customFormat="true" ht="12.75" hidden="false" customHeight="false" outlineLevel="0" collapsed="false">
      <c r="A35" s="295" t="n">
        <v>24</v>
      </c>
      <c r="B35" s="383" t="s">
        <v>5405</v>
      </c>
      <c r="C35" s="383" t="s">
        <v>5406</v>
      </c>
      <c r="D35" s="282" t="s">
        <v>4124</v>
      </c>
      <c r="E35" s="281" t="n">
        <v>7</v>
      </c>
      <c r="F35" s="384"/>
      <c r="G35" s="280"/>
      <c r="H35" s="282"/>
      <c r="I35" s="282"/>
      <c r="J35" s="283"/>
      <c r="K35" s="284"/>
      <c r="L35" s="272"/>
      <c r="M35" s="285"/>
      <c r="N35" s="274"/>
      <c r="O35" s="275" t="s">
        <v>5347</v>
      </c>
      <c r="P35" s="286" t="s">
        <v>5407</v>
      </c>
      <c r="R35" s="263"/>
      <c r="S35" s="263"/>
    </row>
    <row r="36" s="276" customFormat="true" ht="12.75" hidden="false" customHeight="false" outlineLevel="0" collapsed="false">
      <c r="A36" s="295" t="n">
        <v>25</v>
      </c>
      <c r="B36" s="383" t="s">
        <v>5405</v>
      </c>
      <c r="C36" s="383" t="s">
        <v>5406</v>
      </c>
      <c r="D36" s="282" t="s">
        <v>4124</v>
      </c>
      <c r="E36" s="281" t="n">
        <v>7</v>
      </c>
      <c r="F36" s="384"/>
      <c r="G36" s="280"/>
      <c r="H36" s="282"/>
      <c r="I36" s="282"/>
      <c r="J36" s="283"/>
      <c r="K36" s="284"/>
      <c r="L36" s="272"/>
      <c r="M36" s="285"/>
      <c r="N36" s="274"/>
      <c r="O36" s="275" t="s">
        <v>5347</v>
      </c>
      <c r="P36" s="286" t="s">
        <v>5407</v>
      </c>
      <c r="R36" s="263"/>
      <c r="S36" s="263"/>
    </row>
    <row r="37" s="276" customFormat="true" ht="22.5" hidden="false" customHeight="false" outlineLevel="0" collapsed="false">
      <c r="A37" s="295" t="n">
        <v>26</v>
      </c>
      <c r="B37" s="383" t="s">
        <v>5408</v>
      </c>
      <c r="C37" s="296" t="s">
        <v>5409</v>
      </c>
      <c r="D37" s="282" t="s">
        <v>4124</v>
      </c>
      <c r="E37" s="281" t="n">
        <v>2</v>
      </c>
      <c r="F37" s="384"/>
      <c r="G37" s="280"/>
      <c r="H37" s="282"/>
      <c r="I37" s="282"/>
      <c r="J37" s="282"/>
      <c r="K37" s="284"/>
      <c r="L37" s="272"/>
      <c r="M37" s="285"/>
      <c r="N37" s="274"/>
      <c r="O37" s="385" t="s">
        <v>5410</v>
      </c>
      <c r="P37" s="286" t="s">
        <v>5411</v>
      </c>
      <c r="R37" s="263"/>
      <c r="S37" s="263"/>
    </row>
    <row r="38" s="276" customFormat="true" ht="22.5" hidden="false" customHeight="false" outlineLevel="0" collapsed="false">
      <c r="A38" s="295" t="n">
        <v>27</v>
      </c>
      <c r="B38" s="383" t="s">
        <v>5412</v>
      </c>
      <c r="C38" s="296" t="s">
        <v>5413</v>
      </c>
      <c r="D38" s="282" t="s">
        <v>4124</v>
      </c>
      <c r="E38" s="281" t="n">
        <v>2</v>
      </c>
      <c r="F38" s="384"/>
      <c r="G38" s="280"/>
      <c r="H38" s="282"/>
      <c r="I38" s="282"/>
      <c r="J38" s="282"/>
      <c r="K38" s="284"/>
      <c r="L38" s="272"/>
      <c r="M38" s="285"/>
      <c r="N38" s="274"/>
      <c r="O38" s="387" t="s">
        <v>5410</v>
      </c>
      <c r="P38" s="286" t="s">
        <v>5411</v>
      </c>
      <c r="R38" s="263"/>
      <c r="S38" s="263"/>
    </row>
    <row r="39" s="276" customFormat="true" ht="12.75" hidden="false" customHeight="false" outlineLevel="0" collapsed="false">
      <c r="A39" s="295" t="n">
        <v>28</v>
      </c>
      <c r="B39" s="383" t="s">
        <v>5414</v>
      </c>
      <c r="C39" s="296" t="s">
        <v>5415</v>
      </c>
      <c r="D39" s="282" t="s">
        <v>1758</v>
      </c>
      <c r="E39" s="281" t="n">
        <v>3</v>
      </c>
      <c r="F39" s="384"/>
      <c r="G39" s="280"/>
      <c r="H39" s="282"/>
      <c r="I39" s="282"/>
      <c r="J39" s="282"/>
      <c r="K39" s="284"/>
      <c r="L39" s="272"/>
      <c r="M39" s="285"/>
      <c r="N39" s="274"/>
      <c r="O39" s="387" t="s">
        <v>5416</v>
      </c>
      <c r="P39" s="286" t="s">
        <v>5417</v>
      </c>
      <c r="R39" s="263"/>
      <c r="S39" s="263"/>
    </row>
    <row r="40" s="276" customFormat="true" ht="14.25" hidden="false" customHeight="true" outlineLevel="0" collapsed="false">
      <c r="A40" s="295" t="n">
        <v>29</v>
      </c>
      <c r="B40" s="383" t="s">
        <v>5418</v>
      </c>
      <c r="C40" s="296" t="s">
        <v>5415</v>
      </c>
      <c r="D40" s="282" t="s">
        <v>1758</v>
      </c>
      <c r="E40" s="281" t="n">
        <v>2</v>
      </c>
      <c r="F40" s="384"/>
      <c r="G40" s="280"/>
      <c r="H40" s="282"/>
      <c r="I40" s="282"/>
      <c r="J40" s="282"/>
      <c r="K40" s="284"/>
      <c r="L40" s="272"/>
      <c r="M40" s="285"/>
      <c r="N40" s="274"/>
      <c r="O40" s="387" t="s">
        <v>5419</v>
      </c>
      <c r="P40" s="386" t="s">
        <v>5420</v>
      </c>
      <c r="R40" s="263"/>
      <c r="S40" s="263"/>
    </row>
    <row r="41" s="276" customFormat="true" ht="12.75" hidden="false" customHeight="true" outlineLevel="0" collapsed="false">
      <c r="A41" s="295" t="n">
        <v>30</v>
      </c>
      <c r="B41" s="383" t="s">
        <v>5421</v>
      </c>
      <c r="C41" s="296" t="s">
        <v>5422</v>
      </c>
      <c r="D41" s="282" t="s">
        <v>4124</v>
      </c>
      <c r="E41" s="281" t="n">
        <v>1</v>
      </c>
      <c r="F41" s="384"/>
      <c r="G41" s="280"/>
      <c r="H41" s="282"/>
      <c r="I41" s="282"/>
      <c r="J41" s="282"/>
      <c r="K41" s="284"/>
      <c r="L41" s="272"/>
      <c r="M41" s="285"/>
      <c r="N41" s="274"/>
      <c r="O41" s="387" t="s">
        <v>5423</v>
      </c>
      <c r="P41" s="286" t="s">
        <v>5417</v>
      </c>
      <c r="R41" s="263"/>
      <c r="S41" s="263"/>
    </row>
    <row r="42" s="276" customFormat="true" ht="12.75" hidden="false" customHeight="true" outlineLevel="0" collapsed="false">
      <c r="A42" s="295" t="n">
        <v>31</v>
      </c>
      <c r="B42" s="383" t="s">
        <v>5424</v>
      </c>
      <c r="C42" s="296" t="s">
        <v>5425</v>
      </c>
      <c r="D42" s="282" t="s">
        <v>4124</v>
      </c>
      <c r="E42" s="281" t="n">
        <v>2</v>
      </c>
      <c r="F42" s="384"/>
      <c r="G42" s="280"/>
      <c r="H42" s="282"/>
      <c r="I42" s="282"/>
      <c r="J42" s="282"/>
      <c r="K42" s="284"/>
      <c r="L42" s="272"/>
      <c r="M42" s="285"/>
      <c r="N42" s="274"/>
      <c r="O42" s="387" t="s">
        <v>5423</v>
      </c>
      <c r="P42" s="286" t="s">
        <v>5417</v>
      </c>
      <c r="R42" s="263"/>
      <c r="S42" s="263"/>
    </row>
    <row r="43" s="276" customFormat="true" ht="12" hidden="false" customHeight="true" outlineLevel="0" collapsed="false">
      <c r="A43" s="295" t="n">
        <v>32</v>
      </c>
      <c r="B43" s="383" t="s">
        <v>5426</v>
      </c>
      <c r="C43" s="296" t="s">
        <v>5427</v>
      </c>
      <c r="D43" s="282" t="s">
        <v>4124</v>
      </c>
      <c r="E43" s="281" t="n">
        <v>1</v>
      </c>
      <c r="F43" s="384"/>
      <c r="G43" s="280"/>
      <c r="H43" s="282"/>
      <c r="I43" s="282"/>
      <c r="J43" s="282"/>
      <c r="K43" s="284"/>
      <c r="L43" s="272"/>
      <c r="M43" s="285"/>
      <c r="N43" s="274"/>
      <c r="O43" s="387" t="s">
        <v>5428</v>
      </c>
      <c r="P43" s="286" t="s">
        <v>5429</v>
      </c>
      <c r="R43" s="263"/>
      <c r="S43" s="263"/>
    </row>
    <row r="44" s="276" customFormat="true" ht="14.25" hidden="false" customHeight="true" outlineLevel="0" collapsed="false">
      <c r="A44" s="295" t="n">
        <v>33</v>
      </c>
      <c r="B44" s="383" t="s">
        <v>5430</v>
      </c>
      <c r="C44" s="296" t="s">
        <v>5431</v>
      </c>
      <c r="D44" s="282" t="s">
        <v>4124</v>
      </c>
      <c r="E44" s="281" t="n">
        <v>2</v>
      </c>
      <c r="F44" s="384"/>
      <c r="G44" s="280"/>
      <c r="H44" s="282"/>
      <c r="I44" s="282"/>
      <c r="J44" s="282"/>
      <c r="K44" s="284"/>
      <c r="L44" s="272"/>
      <c r="M44" s="285"/>
      <c r="N44" s="274"/>
      <c r="O44" s="387" t="s">
        <v>5428</v>
      </c>
      <c r="P44" s="286" t="s">
        <v>5432</v>
      </c>
      <c r="R44" s="263"/>
      <c r="S44" s="263"/>
    </row>
    <row r="45" s="276" customFormat="true" ht="12.75" hidden="false" customHeight="false" outlineLevel="0" collapsed="false">
      <c r="A45" s="295" t="n">
        <v>34</v>
      </c>
      <c r="B45" s="383" t="s">
        <v>5433</v>
      </c>
      <c r="C45" s="296" t="s">
        <v>5434</v>
      </c>
      <c r="D45" s="282" t="s">
        <v>4124</v>
      </c>
      <c r="E45" s="281" t="n">
        <v>9</v>
      </c>
      <c r="F45" s="384"/>
      <c r="G45" s="280"/>
      <c r="H45" s="282"/>
      <c r="I45" s="282"/>
      <c r="J45" s="282"/>
      <c r="K45" s="284"/>
      <c r="L45" s="272"/>
      <c r="M45" s="285"/>
      <c r="N45" s="274"/>
      <c r="O45" s="275" t="s">
        <v>5347</v>
      </c>
      <c r="P45" s="286" t="s">
        <v>5435</v>
      </c>
      <c r="R45" s="263"/>
      <c r="S45" s="263"/>
    </row>
    <row r="46" s="276" customFormat="true" ht="12.75" hidden="false" customHeight="false" outlineLevel="0" collapsed="false">
      <c r="A46" s="295" t="n">
        <v>35</v>
      </c>
      <c r="B46" s="383" t="s">
        <v>5436</v>
      </c>
      <c r="C46" s="296" t="s">
        <v>5437</v>
      </c>
      <c r="D46" s="282" t="s">
        <v>4124</v>
      </c>
      <c r="E46" s="281" t="n">
        <v>8</v>
      </c>
      <c r="F46" s="384"/>
      <c r="G46" s="280"/>
      <c r="H46" s="282"/>
      <c r="I46" s="282"/>
      <c r="J46" s="282"/>
      <c r="K46" s="284"/>
      <c r="L46" s="272"/>
      <c r="M46" s="285"/>
      <c r="N46" s="274"/>
      <c r="O46" s="275" t="s">
        <v>5347</v>
      </c>
      <c r="P46" s="286" t="s">
        <v>5438</v>
      </c>
      <c r="R46" s="263"/>
      <c r="S46" s="263"/>
    </row>
    <row r="47" s="276" customFormat="true" ht="14.25" hidden="false" customHeight="true" outlineLevel="0" collapsed="false">
      <c r="A47" s="295" t="n">
        <v>36</v>
      </c>
      <c r="B47" s="383" t="s">
        <v>5439</v>
      </c>
      <c r="C47" s="296" t="s">
        <v>5440</v>
      </c>
      <c r="D47" s="282" t="s">
        <v>4124</v>
      </c>
      <c r="E47" s="281" t="n">
        <v>2</v>
      </c>
      <c r="F47" s="384"/>
      <c r="G47" s="280"/>
      <c r="H47" s="282"/>
      <c r="I47" s="282"/>
      <c r="J47" s="282"/>
      <c r="K47" s="284"/>
      <c r="L47" s="272"/>
      <c r="M47" s="285"/>
      <c r="N47" s="274"/>
      <c r="O47" s="385" t="s">
        <v>5441</v>
      </c>
      <c r="P47" s="286" t="s">
        <v>5411</v>
      </c>
      <c r="R47" s="263"/>
      <c r="S47" s="263"/>
    </row>
    <row r="48" s="276" customFormat="true" ht="12.75" hidden="false" customHeight="false" outlineLevel="0" collapsed="false">
      <c r="A48" s="295" t="n">
        <v>37</v>
      </c>
      <c r="B48" s="383" t="s">
        <v>5442</v>
      </c>
      <c r="C48" s="383" t="s">
        <v>5443</v>
      </c>
      <c r="D48" s="282" t="s">
        <v>4124</v>
      </c>
      <c r="E48" s="281" t="n">
        <v>4</v>
      </c>
      <c r="F48" s="384"/>
      <c r="G48" s="280"/>
      <c r="H48" s="282"/>
      <c r="I48" s="282"/>
      <c r="J48" s="283"/>
      <c r="K48" s="284"/>
      <c r="L48" s="272"/>
      <c r="M48" s="285"/>
      <c r="N48" s="274"/>
      <c r="O48" s="275" t="s">
        <v>5347</v>
      </c>
      <c r="P48" s="286" t="s">
        <v>5411</v>
      </c>
      <c r="R48" s="263"/>
      <c r="S48" s="263"/>
    </row>
    <row r="49" s="276" customFormat="true" ht="12.75" hidden="false" customHeight="false" outlineLevel="0" collapsed="false">
      <c r="A49" s="295" t="n">
        <v>38</v>
      </c>
      <c r="B49" s="383" t="s">
        <v>5444</v>
      </c>
      <c r="C49" s="383" t="s">
        <v>5445</v>
      </c>
      <c r="D49" s="282" t="s">
        <v>4124</v>
      </c>
      <c r="E49" s="281" t="n">
        <v>2</v>
      </c>
      <c r="F49" s="384"/>
      <c r="G49" s="280"/>
      <c r="H49" s="282"/>
      <c r="I49" s="282"/>
      <c r="J49" s="283"/>
      <c r="K49" s="284"/>
      <c r="L49" s="272"/>
      <c r="M49" s="285"/>
      <c r="N49" s="274"/>
      <c r="O49" s="275" t="s">
        <v>5347</v>
      </c>
      <c r="P49" s="286" t="s">
        <v>5411</v>
      </c>
      <c r="R49" s="263"/>
      <c r="S49" s="263"/>
    </row>
    <row r="50" s="276" customFormat="true" ht="17.25" hidden="false" customHeight="true" outlineLevel="0" collapsed="false">
      <c r="A50" s="295" t="n">
        <v>39</v>
      </c>
      <c r="B50" s="383" t="s">
        <v>5446</v>
      </c>
      <c r="C50" s="296" t="s">
        <v>5447</v>
      </c>
      <c r="D50" s="282" t="s">
        <v>5448</v>
      </c>
      <c r="E50" s="281" t="n">
        <v>10</v>
      </c>
      <c r="F50" s="384"/>
      <c r="G50" s="280"/>
      <c r="H50" s="282"/>
      <c r="I50" s="282"/>
      <c r="J50" s="282"/>
      <c r="K50" s="284"/>
      <c r="L50" s="272"/>
      <c r="M50" s="285"/>
      <c r="N50" s="274"/>
      <c r="O50" s="387" t="s">
        <v>5449</v>
      </c>
      <c r="P50" s="286" t="s">
        <v>5411</v>
      </c>
      <c r="R50" s="263"/>
      <c r="S50" s="263"/>
    </row>
    <row r="51" s="276" customFormat="true" ht="13.5" hidden="false" customHeight="true" outlineLevel="0" collapsed="false">
      <c r="A51" s="295" t="n">
        <v>40</v>
      </c>
      <c r="B51" s="383" t="s">
        <v>5450</v>
      </c>
      <c r="C51" s="296" t="s">
        <v>5451</v>
      </c>
      <c r="D51" s="282" t="s">
        <v>5448</v>
      </c>
      <c r="E51" s="281" t="n">
        <v>1</v>
      </c>
      <c r="F51" s="384"/>
      <c r="G51" s="280"/>
      <c r="H51" s="282"/>
      <c r="I51" s="282"/>
      <c r="J51" s="282"/>
      <c r="K51" s="284"/>
      <c r="L51" s="272"/>
      <c r="M51" s="285"/>
      <c r="N51" s="274"/>
      <c r="O51" s="387" t="s">
        <v>5452</v>
      </c>
      <c r="P51" s="286" t="s">
        <v>5429</v>
      </c>
      <c r="R51" s="263"/>
      <c r="S51" s="263"/>
    </row>
    <row r="52" s="276" customFormat="true" ht="12.75" hidden="false" customHeight="false" outlineLevel="0" collapsed="false">
      <c r="A52" s="295" t="n">
        <v>41</v>
      </c>
      <c r="B52" s="388" t="s">
        <v>5453</v>
      </c>
      <c r="C52" s="389" t="s">
        <v>5454</v>
      </c>
      <c r="D52" s="389" t="s">
        <v>927</v>
      </c>
      <c r="E52" s="281" t="n">
        <v>60</v>
      </c>
      <c r="F52" s="384"/>
      <c r="G52" s="280"/>
      <c r="H52" s="282"/>
      <c r="I52" s="282"/>
      <c r="J52" s="283"/>
      <c r="K52" s="284"/>
      <c r="L52" s="272"/>
      <c r="M52" s="285"/>
      <c r="N52" s="274"/>
      <c r="O52" s="275" t="s">
        <v>5347</v>
      </c>
      <c r="P52" s="286" t="s">
        <v>5455</v>
      </c>
      <c r="Q52" s="350"/>
      <c r="R52" s="263"/>
      <c r="S52" s="263"/>
    </row>
    <row r="53" s="276" customFormat="true" ht="12.75" hidden="false" customHeight="false" outlineLevel="0" collapsed="false">
      <c r="A53" s="295" t="n">
        <v>42</v>
      </c>
      <c r="B53" s="390" t="s">
        <v>5456</v>
      </c>
      <c r="C53" s="391" t="s">
        <v>5457</v>
      </c>
      <c r="D53" s="391" t="s">
        <v>927</v>
      </c>
      <c r="E53" s="281" t="n">
        <v>115</v>
      </c>
      <c r="F53" s="384"/>
      <c r="G53" s="280"/>
      <c r="H53" s="282"/>
      <c r="I53" s="282"/>
      <c r="J53" s="283"/>
      <c r="K53" s="284"/>
      <c r="L53" s="272"/>
      <c r="M53" s="285"/>
      <c r="N53" s="274"/>
      <c r="O53" s="275" t="s">
        <v>5347</v>
      </c>
      <c r="P53" s="286" t="s">
        <v>5458</v>
      </c>
      <c r="R53" s="263"/>
      <c r="S53" s="263"/>
    </row>
    <row r="54" s="276" customFormat="true" ht="12.75" hidden="false" customHeight="false" outlineLevel="0" collapsed="false">
      <c r="A54" s="295" t="n">
        <v>43</v>
      </c>
      <c r="B54" s="390" t="s">
        <v>5459</v>
      </c>
      <c r="C54" s="391" t="s">
        <v>5460</v>
      </c>
      <c r="D54" s="391" t="s">
        <v>927</v>
      </c>
      <c r="E54" s="281" t="n">
        <v>12</v>
      </c>
      <c r="F54" s="384"/>
      <c r="G54" s="280"/>
      <c r="H54" s="282"/>
      <c r="I54" s="282"/>
      <c r="J54" s="283"/>
      <c r="K54" s="284"/>
      <c r="L54" s="272"/>
      <c r="M54" s="285"/>
      <c r="N54" s="274"/>
      <c r="O54" s="275" t="s">
        <v>5347</v>
      </c>
      <c r="P54" s="286" t="s">
        <v>5461</v>
      </c>
      <c r="R54" s="263"/>
      <c r="S54" s="263"/>
    </row>
    <row r="55" s="276" customFormat="true" ht="12.75" hidden="false" customHeight="false" outlineLevel="0" collapsed="false">
      <c r="A55" s="295" t="n">
        <v>44</v>
      </c>
      <c r="B55" s="390" t="s">
        <v>5462</v>
      </c>
      <c r="C55" s="391" t="s">
        <v>5463</v>
      </c>
      <c r="D55" s="391" t="s">
        <v>927</v>
      </c>
      <c r="E55" s="281" t="n">
        <f aca="false">SUM(E12:E13,E18,E19,E20,E21,E22,E23,E24,E25,E26)</f>
        <v>2418</v>
      </c>
      <c r="F55" s="384"/>
      <c r="G55" s="280"/>
      <c r="H55" s="282"/>
      <c r="I55" s="282"/>
      <c r="J55" s="283"/>
      <c r="K55" s="284"/>
      <c r="L55" s="272"/>
      <c r="M55" s="285"/>
      <c r="N55" s="274"/>
      <c r="O55" s="275" t="s">
        <v>5347</v>
      </c>
      <c r="P55" s="392" t="s">
        <v>5464</v>
      </c>
      <c r="R55" s="263"/>
      <c r="S55" s="263"/>
    </row>
    <row r="56" s="276" customFormat="true" ht="12.75" hidden="false" customHeight="false" outlineLevel="0" collapsed="false">
      <c r="A56" s="295" t="n">
        <v>45</v>
      </c>
      <c r="B56" s="390" t="s">
        <v>5465</v>
      </c>
      <c r="C56" s="391" t="s">
        <v>5466</v>
      </c>
      <c r="D56" s="391" t="s">
        <v>5467</v>
      </c>
      <c r="E56" s="281" t="n">
        <v>1.84</v>
      </c>
      <c r="F56" s="384"/>
      <c r="G56" s="280"/>
      <c r="H56" s="282"/>
      <c r="I56" s="282"/>
      <c r="J56" s="283"/>
      <c r="K56" s="284"/>
      <c r="L56" s="272"/>
      <c r="M56" s="285"/>
      <c r="N56" s="274"/>
      <c r="O56" s="275" t="s">
        <v>5347</v>
      </c>
      <c r="P56" s="286"/>
      <c r="R56" s="263"/>
      <c r="S56" s="263"/>
    </row>
    <row r="57" s="276" customFormat="true" ht="12.75" hidden="false" customHeight="false" outlineLevel="0" collapsed="false">
      <c r="A57" s="287" t="s">
        <v>4148</v>
      </c>
      <c r="B57" s="288" t="s">
        <v>5468</v>
      </c>
      <c r="C57" s="289" t="s">
        <v>5339</v>
      </c>
      <c r="D57" s="290"/>
      <c r="E57" s="291"/>
      <c r="F57" s="291"/>
      <c r="G57" s="290"/>
      <c r="H57" s="292"/>
      <c r="I57" s="292"/>
      <c r="J57" s="293"/>
      <c r="K57" s="294"/>
      <c r="L57" s="272"/>
      <c r="M57" s="273"/>
      <c r="N57" s="274"/>
      <c r="O57" s="275"/>
      <c r="P57" s="286"/>
      <c r="R57" s="263"/>
      <c r="S57" s="263"/>
    </row>
    <row r="58" s="276" customFormat="true" ht="12.75" hidden="false" customHeight="false" outlineLevel="0" collapsed="false">
      <c r="A58" s="264" t="s">
        <v>4036</v>
      </c>
      <c r="B58" s="265" t="s">
        <v>5469</v>
      </c>
      <c r="C58" s="266" t="s">
        <v>5470</v>
      </c>
      <c r="D58" s="267"/>
      <c r="E58" s="268"/>
      <c r="F58" s="268"/>
      <c r="G58" s="267"/>
      <c r="H58" s="269"/>
      <c r="I58" s="269"/>
      <c r="J58" s="270"/>
      <c r="K58" s="271"/>
      <c r="L58" s="272"/>
      <c r="M58" s="273" t="s">
        <v>4038</v>
      </c>
      <c r="N58" s="274"/>
      <c r="O58" s="275"/>
      <c r="P58" s="286"/>
      <c r="R58" s="263"/>
      <c r="S58" s="263"/>
    </row>
    <row r="59" s="276" customFormat="true" ht="12.75" hidden="false" customHeight="false" outlineLevel="0" collapsed="false">
      <c r="A59" s="277" t="s">
        <v>54</v>
      </c>
      <c r="B59" s="278" t="s">
        <v>5471</v>
      </c>
      <c r="C59" s="279" t="s">
        <v>5472</v>
      </c>
      <c r="D59" s="280" t="s">
        <v>927</v>
      </c>
      <c r="E59" s="281" t="n">
        <v>5</v>
      </c>
      <c r="F59" s="281"/>
      <c r="G59" s="280"/>
      <c r="H59" s="282"/>
      <c r="I59" s="282"/>
      <c r="J59" s="283"/>
      <c r="K59" s="284"/>
      <c r="L59" s="272"/>
      <c r="M59" s="285"/>
      <c r="N59" s="274"/>
      <c r="O59" s="275" t="s">
        <v>5347</v>
      </c>
      <c r="P59" s="286" t="s">
        <v>5473</v>
      </c>
      <c r="R59" s="263"/>
      <c r="S59" s="263"/>
    </row>
    <row r="60" s="276" customFormat="true" ht="12.75" hidden="false" customHeight="false" outlineLevel="0" collapsed="false">
      <c r="A60" s="277" t="s">
        <v>63</v>
      </c>
      <c r="B60" s="278" t="s">
        <v>5474</v>
      </c>
      <c r="C60" s="279" t="s">
        <v>5475</v>
      </c>
      <c r="D60" s="280" t="s">
        <v>927</v>
      </c>
      <c r="E60" s="281" t="n">
        <v>190</v>
      </c>
      <c r="F60" s="281"/>
      <c r="G60" s="280"/>
      <c r="H60" s="282"/>
      <c r="I60" s="282"/>
      <c r="J60" s="283"/>
      <c r="K60" s="284"/>
      <c r="L60" s="272"/>
      <c r="M60" s="285"/>
      <c r="N60" s="274"/>
      <c r="O60" s="275" t="s">
        <v>5347</v>
      </c>
      <c r="P60" s="286" t="s">
        <v>5473</v>
      </c>
      <c r="R60" s="263"/>
      <c r="S60" s="263"/>
    </row>
    <row r="61" s="276" customFormat="true" ht="12.75" hidden="false" customHeight="false" outlineLevel="0" collapsed="false">
      <c r="A61" s="277" t="s">
        <v>109</v>
      </c>
      <c r="B61" s="278" t="s">
        <v>5476</v>
      </c>
      <c r="C61" s="279" t="s">
        <v>5477</v>
      </c>
      <c r="D61" s="280" t="s">
        <v>927</v>
      </c>
      <c r="E61" s="281" t="n">
        <v>5</v>
      </c>
      <c r="F61" s="281"/>
      <c r="G61" s="280"/>
      <c r="H61" s="282"/>
      <c r="I61" s="282"/>
      <c r="J61" s="283"/>
      <c r="K61" s="284"/>
      <c r="L61" s="272"/>
      <c r="M61" s="285"/>
      <c r="N61" s="274"/>
      <c r="O61" s="275" t="s">
        <v>5347</v>
      </c>
      <c r="P61" s="286" t="s">
        <v>5473</v>
      </c>
      <c r="R61" s="263"/>
      <c r="S61" s="263"/>
    </row>
    <row r="62" s="276" customFormat="true" ht="12.75" hidden="false" customHeight="false" outlineLevel="0" collapsed="false">
      <c r="A62" s="277" t="s">
        <v>62</v>
      </c>
      <c r="B62" s="278" t="s">
        <v>5478</v>
      </c>
      <c r="C62" s="279" t="s">
        <v>5479</v>
      </c>
      <c r="D62" s="280" t="s">
        <v>927</v>
      </c>
      <c r="E62" s="281" t="n">
        <v>29</v>
      </c>
      <c r="F62" s="281"/>
      <c r="G62" s="280"/>
      <c r="H62" s="282"/>
      <c r="I62" s="282"/>
      <c r="J62" s="283"/>
      <c r="K62" s="284"/>
      <c r="L62" s="272"/>
      <c r="M62" s="285"/>
      <c r="N62" s="274"/>
      <c r="O62" s="275" t="s">
        <v>5347</v>
      </c>
      <c r="P62" s="286" t="s">
        <v>5480</v>
      </c>
      <c r="R62" s="263"/>
      <c r="S62" s="263"/>
    </row>
    <row r="63" s="276" customFormat="true" ht="12.75" hidden="false" customHeight="false" outlineLevel="0" collapsed="false">
      <c r="A63" s="277" t="s">
        <v>117</v>
      </c>
      <c r="B63" s="278" t="s">
        <v>5481</v>
      </c>
      <c r="C63" s="279" t="s">
        <v>5482</v>
      </c>
      <c r="D63" s="280" t="s">
        <v>927</v>
      </c>
      <c r="E63" s="281" t="n">
        <v>48</v>
      </c>
      <c r="F63" s="281"/>
      <c r="G63" s="280"/>
      <c r="H63" s="282"/>
      <c r="I63" s="282"/>
      <c r="J63" s="283"/>
      <c r="K63" s="284"/>
      <c r="L63" s="272"/>
      <c r="M63" s="285"/>
      <c r="N63" s="274"/>
      <c r="O63" s="275" t="s">
        <v>5347</v>
      </c>
      <c r="P63" s="286" t="s">
        <v>5483</v>
      </c>
      <c r="R63" s="263"/>
      <c r="S63" s="263"/>
    </row>
    <row r="64" s="276" customFormat="true" ht="12.75" hidden="false" customHeight="false" outlineLevel="0" collapsed="false">
      <c r="A64" s="393" t="n">
        <v>6</v>
      </c>
      <c r="B64" s="389" t="s">
        <v>5484</v>
      </c>
      <c r="C64" s="389" t="s">
        <v>5485</v>
      </c>
      <c r="D64" s="389" t="s">
        <v>927</v>
      </c>
      <c r="E64" s="281" t="n">
        <v>119</v>
      </c>
      <c r="F64" s="281"/>
      <c r="G64" s="280"/>
      <c r="H64" s="282"/>
      <c r="I64" s="282"/>
      <c r="J64" s="283"/>
      <c r="K64" s="284"/>
      <c r="L64" s="272"/>
      <c r="M64" s="285"/>
      <c r="N64" s="274"/>
      <c r="O64" s="275" t="s">
        <v>5347</v>
      </c>
      <c r="P64" s="286" t="s">
        <v>5486</v>
      </c>
      <c r="R64" s="263"/>
      <c r="S64" s="263"/>
    </row>
    <row r="65" s="276" customFormat="true" ht="12.75" hidden="false" customHeight="false" outlineLevel="0" collapsed="false">
      <c r="A65" s="393" t="n">
        <v>7</v>
      </c>
      <c r="B65" s="389" t="s">
        <v>5487</v>
      </c>
      <c r="C65" s="389" t="s">
        <v>5488</v>
      </c>
      <c r="D65" s="389" t="s">
        <v>927</v>
      </c>
      <c r="E65" s="281" t="n">
        <v>112</v>
      </c>
      <c r="F65" s="281"/>
      <c r="G65" s="280"/>
      <c r="H65" s="282"/>
      <c r="I65" s="282"/>
      <c r="J65" s="283"/>
      <c r="K65" s="284"/>
      <c r="L65" s="272"/>
      <c r="M65" s="285"/>
      <c r="N65" s="274"/>
      <c r="O65" s="275" t="s">
        <v>5347</v>
      </c>
      <c r="P65" s="286" t="s">
        <v>5489</v>
      </c>
      <c r="R65" s="263"/>
      <c r="S65" s="263"/>
    </row>
    <row r="66" s="276" customFormat="true" ht="12.75" hidden="false" customHeight="false" outlineLevel="0" collapsed="false">
      <c r="A66" s="393" t="n">
        <v>8</v>
      </c>
      <c r="B66" s="389" t="s">
        <v>5490</v>
      </c>
      <c r="C66" s="389" t="s">
        <v>5491</v>
      </c>
      <c r="D66" s="389" t="s">
        <v>927</v>
      </c>
      <c r="E66" s="281" t="n">
        <v>81</v>
      </c>
      <c r="F66" s="281"/>
      <c r="G66" s="280"/>
      <c r="H66" s="282"/>
      <c r="I66" s="282"/>
      <c r="J66" s="283"/>
      <c r="K66" s="284"/>
      <c r="L66" s="272"/>
      <c r="M66" s="285"/>
      <c r="N66" s="274"/>
      <c r="O66" s="275" t="s">
        <v>5347</v>
      </c>
      <c r="P66" s="286" t="s">
        <v>5489</v>
      </c>
      <c r="R66" s="263"/>
      <c r="S66" s="263"/>
    </row>
    <row r="67" s="276" customFormat="true" ht="12.75" hidden="false" customHeight="false" outlineLevel="0" collapsed="false">
      <c r="A67" s="393" t="n">
        <v>9</v>
      </c>
      <c r="B67" s="389" t="s">
        <v>5492</v>
      </c>
      <c r="C67" s="389" t="s">
        <v>5493</v>
      </c>
      <c r="D67" s="389" t="s">
        <v>927</v>
      </c>
      <c r="E67" s="281" t="n">
        <v>6</v>
      </c>
      <c r="F67" s="281"/>
      <c r="G67" s="280"/>
      <c r="H67" s="282"/>
      <c r="I67" s="282"/>
      <c r="J67" s="283"/>
      <c r="K67" s="284"/>
      <c r="L67" s="272"/>
      <c r="M67" s="285"/>
      <c r="N67" s="274"/>
      <c r="O67" s="275" t="s">
        <v>5347</v>
      </c>
      <c r="P67" s="286" t="s">
        <v>5494</v>
      </c>
      <c r="R67" s="263"/>
      <c r="S67" s="263"/>
    </row>
    <row r="68" s="276" customFormat="true" ht="12.75" hidden="false" customHeight="false" outlineLevel="0" collapsed="false">
      <c r="A68" s="393" t="n">
        <v>10</v>
      </c>
      <c r="B68" s="389" t="s">
        <v>5495</v>
      </c>
      <c r="C68" s="389" t="s">
        <v>5496</v>
      </c>
      <c r="D68" s="389" t="s">
        <v>927</v>
      </c>
      <c r="E68" s="281" t="n">
        <v>6</v>
      </c>
      <c r="F68" s="281"/>
      <c r="G68" s="280"/>
      <c r="H68" s="282"/>
      <c r="I68" s="282"/>
      <c r="J68" s="283"/>
      <c r="K68" s="284"/>
      <c r="L68" s="272"/>
      <c r="M68" s="285"/>
      <c r="N68" s="274"/>
      <c r="O68" s="275" t="s">
        <v>5347</v>
      </c>
      <c r="P68" s="286" t="s">
        <v>5497</v>
      </c>
      <c r="R68" s="263"/>
      <c r="S68" s="263"/>
    </row>
    <row r="69" s="276" customFormat="true" ht="12.75" hidden="false" customHeight="false" outlineLevel="0" collapsed="false">
      <c r="A69" s="393" t="n">
        <v>11</v>
      </c>
      <c r="B69" s="389" t="s">
        <v>5498</v>
      </c>
      <c r="C69" s="389" t="s">
        <v>5499</v>
      </c>
      <c r="D69" s="389" t="s">
        <v>927</v>
      </c>
      <c r="E69" s="281" t="n">
        <v>128</v>
      </c>
      <c r="F69" s="281"/>
      <c r="G69" s="280"/>
      <c r="H69" s="282"/>
      <c r="I69" s="282"/>
      <c r="J69" s="283"/>
      <c r="K69" s="284"/>
      <c r="L69" s="272"/>
      <c r="M69" s="285"/>
      <c r="N69" s="274"/>
      <c r="O69" s="275" t="s">
        <v>5347</v>
      </c>
      <c r="P69" s="286" t="s">
        <v>5500</v>
      </c>
      <c r="R69" s="263"/>
      <c r="S69" s="263"/>
    </row>
    <row r="70" s="276" customFormat="true" ht="12.75" hidden="false" customHeight="false" outlineLevel="0" collapsed="false">
      <c r="A70" s="393" t="n">
        <v>12</v>
      </c>
      <c r="B70" s="389" t="s">
        <v>5501</v>
      </c>
      <c r="C70" s="389" t="s">
        <v>5502</v>
      </c>
      <c r="D70" s="389" t="s">
        <v>927</v>
      </c>
      <c r="E70" s="281" t="n">
        <v>76</v>
      </c>
      <c r="F70" s="281"/>
      <c r="G70" s="280"/>
      <c r="H70" s="282"/>
      <c r="I70" s="282"/>
      <c r="J70" s="283"/>
      <c r="K70" s="284"/>
      <c r="L70" s="272"/>
      <c r="M70" s="285"/>
      <c r="N70" s="274"/>
      <c r="O70" s="275" t="s">
        <v>5347</v>
      </c>
      <c r="P70" s="286" t="s">
        <v>5500</v>
      </c>
      <c r="R70" s="263"/>
      <c r="S70" s="263"/>
    </row>
    <row r="71" s="276" customFormat="true" ht="12.75" hidden="false" customHeight="false" outlineLevel="0" collapsed="false">
      <c r="A71" s="393" t="n">
        <v>13</v>
      </c>
      <c r="B71" s="389" t="s">
        <v>5503</v>
      </c>
      <c r="C71" s="389" t="s">
        <v>5504</v>
      </c>
      <c r="D71" s="389" t="s">
        <v>927</v>
      </c>
      <c r="E71" s="281" t="n">
        <v>174</v>
      </c>
      <c r="F71" s="281"/>
      <c r="G71" s="280"/>
      <c r="H71" s="282"/>
      <c r="I71" s="282"/>
      <c r="J71" s="283"/>
      <c r="K71" s="284"/>
      <c r="L71" s="272"/>
      <c r="M71" s="285"/>
      <c r="N71" s="274"/>
      <c r="O71" s="275" t="s">
        <v>5347</v>
      </c>
      <c r="P71" s="286" t="s">
        <v>5500</v>
      </c>
      <c r="R71" s="263"/>
      <c r="S71" s="263"/>
    </row>
    <row r="72" s="276" customFormat="true" ht="12.75" hidden="false" customHeight="false" outlineLevel="0" collapsed="false">
      <c r="A72" s="393" t="n">
        <v>14</v>
      </c>
      <c r="B72" s="389" t="s">
        <v>5505</v>
      </c>
      <c r="C72" s="389" t="s">
        <v>5506</v>
      </c>
      <c r="D72" s="389" t="s">
        <v>927</v>
      </c>
      <c r="E72" s="281" t="n">
        <v>59</v>
      </c>
      <c r="F72" s="281"/>
      <c r="G72" s="280"/>
      <c r="H72" s="282"/>
      <c r="I72" s="282"/>
      <c r="J72" s="283"/>
      <c r="K72" s="284"/>
      <c r="L72" s="272"/>
      <c r="M72" s="285"/>
      <c r="N72" s="274"/>
      <c r="O72" s="275" t="s">
        <v>5347</v>
      </c>
      <c r="P72" s="286" t="s">
        <v>5500</v>
      </c>
      <c r="R72" s="263"/>
      <c r="S72" s="263"/>
    </row>
    <row r="73" s="276" customFormat="true" ht="12.75" hidden="false" customHeight="false" outlineLevel="0" collapsed="false">
      <c r="A73" s="393" t="n">
        <v>15</v>
      </c>
      <c r="B73" s="389" t="s">
        <v>5507</v>
      </c>
      <c r="C73" s="389" t="s">
        <v>5508</v>
      </c>
      <c r="D73" s="389" t="s">
        <v>927</v>
      </c>
      <c r="E73" s="281" t="n">
        <v>50</v>
      </c>
      <c r="F73" s="281"/>
      <c r="G73" s="280"/>
      <c r="H73" s="282"/>
      <c r="I73" s="282"/>
      <c r="J73" s="283"/>
      <c r="K73" s="284"/>
      <c r="L73" s="272"/>
      <c r="M73" s="285"/>
      <c r="N73" s="274"/>
      <c r="O73" s="275" t="s">
        <v>5347</v>
      </c>
      <c r="P73" s="286" t="s">
        <v>5500</v>
      </c>
      <c r="R73" s="263"/>
      <c r="S73" s="263"/>
    </row>
    <row r="74" s="276" customFormat="true" ht="12.75" hidden="false" customHeight="false" outlineLevel="0" collapsed="false">
      <c r="A74" s="393" t="n">
        <v>16</v>
      </c>
      <c r="B74" s="389" t="s">
        <v>5509</v>
      </c>
      <c r="C74" s="389" t="s">
        <v>5510</v>
      </c>
      <c r="D74" s="389" t="s">
        <v>927</v>
      </c>
      <c r="E74" s="281" t="n">
        <v>133</v>
      </c>
      <c r="F74" s="281"/>
      <c r="G74" s="280"/>
      <c r="H74" s="282"/>
      <c r="I74" s="282"/>
      <c r="J74" s="283"/>
      <c r="K74" s="284"/>
      <c r="L74" s="272"/>
      <c r="M74" s="285"/>
      <c r="N74" s="274"/>
      <c r="O74" s="275" t="s">
        <v>5347</v>
      </c>
      <c r="P74" s="286" t="s">
        <v>5511</v>
      </c>
      <c r="R74" s="263"/>
      <c r="S74" s="263"/>
    </row>
    <row r="75" s="276" customFormat="true" ht="12.75" hidden="false" customHeight="false" outlineLevel="0" collapsed="false">
      <c r="A75" s="393" t="n">
        <v>17</v>
      </c>
      <c r="B75" s="389" t="s">
        <v>5512</v>
      </c>
      <c r="C75" s="389" t="s">
        <v>5513</v>
      </c>
      <c r="D75" s="389" t="s">
        <v>927</v>
      </c>
      <c r="E75" s="281" t="n">
        <v>34</v>
      </c>
      <c r="F75" s="281"/>
      <c r="G75" s="280"/>
      <c r="H75" s="282"/>
      <c r="I75" s="282"/>
      <c r="J75" s="283"/>
      <c r="K75" s="284"/>
      <c r="L75" s="272"/>
      <c r="M75" s="285"/>
      <c r="N75" s="274"/>
      <c r="O75" s="275" t="s">
        <v>5347</v>
      </c>
      <c r="P75" s="286" t="s">
        <v>5514</v>
      </c>
      <c r="R75" s="263"/>
      <c r="S75" s="263"/>
    </row>
    <row r="76" s="276" customFormat="true" ht="12.75" hidden="false" customHeight="false" outlineLevel="0" collapsed="false">
      <c r="A76" s="393" t="n">
        <v>18</v>
      </c>
      <c r="B76" s="389" t="s">
        <v>5515</v>
      </c>
      <c r="C76" s="394" t="s">
        <v>5516</v>
      </c>
      <c r="D76" s="389" t="s">
        <v>927</v>
      </c>
      <c r="E76" s="281" t="n">
        <v>128</v>
      </c>
      <c r="F76" s="281"/>
      <c r="G76" s="280"/>
      <c r="H76" s="282"/>
      <c r="I76" s="282"/>
      <c r="J76" s="283"/>
      <c r="K76" s="284"/>
      <c r="L76" s="272"/>
      <c r="M76" s="285"/>
      <c r="N76" s="274"/>
      <c r="O76" s="385" t="s">
        <v>5517</v>
      </c>
      <c r="P76" s="286" t="s">
        <v>5500</v>
      </c>
      <c r="R76" s="263"/>
      <c r="S76" s="263"/>
    </row>
    <row r="77" s="276" customFormat="true" ht="12.75" hidden="false" customHeight="false" outlineLevel="0" collapsed="false">
      <c r="A77" s="393" t="n">
        <v>19</v>
      </c>
      <c r="B77" s="389" t="s">
        <v>5518</v>
      </c>
      <c r="C77" s="394" t="s">
        <v>5519</v>
      </c>
      <c r="D77" s="389" t="s">
        <v>927</v>
      </c>
      <c r="E77" s="281" t="n">
        <v>76</v>
      </c>
      <c r="F77" s="281"/>
      <c r="G77" s="280"/>
      <c r="H77" s="282"/>
      <c r="I77" s="282"/>
      <c r="J77" s="283"/>
      <c r="K77" s="284"/>
      <c r="L77" s="272"/>
      <c r="M77" s="285"/>
      <c r="N77" s="274"/>
      <c r="O77" s="385" t="s">
        <v>5517</v>
      </c>
      <c r="P77" s="286" t="s">
        <v>5500</v>
      </c>
      <c r="R77" s="263"/>
      <c r="S77" s="263"/>
    </row>
    <row r="78" s="276" customFormat="true" ht="12.75" hidden="false" customHeight="false" outlineLevel="0" collapsed="false">
      <c r="A78" s="393" t="n">
        <v>20</v>
      </c>
      <c r="B78" s="389" t="s">
        <v>5520</v>
      </c>
      <c r="C78" s="394" t="s">
        <v>5521</v>
      </c>
      <c r="D78" s="389" t="s">
        <v>927</v>
      </c>
      <c r="E78" s="281" t="n">
        <v>174</v>
      </c>
      <c r="F78" s="281"/>
      <c r="G78" s="280"/>
      <c r="H78" s="282"/>
      <c r="I78" s="282"/>
      <c r="J78" s="283"/>
      <c r="K78" s="284"/>
      <c r="L78" s="272"/>
      <c r="M78" s="285"/>
      <c r="N78" s="274"/>
      <c r="O78" s="385" t="s">
        <v>5517</v>
      </c>
      <c r="P78" s="286" t="s">
        <v>5500</v>
      </c>
      <c r="R78" s="263"/>
      <c r="S78" s="263"/>
    </row>
    <row r="79" s="276" customFormat="true" ht="12.75" hidden="false" customHeight="false" outlineLevel="0" collapsed="false">
      <c r="A79" s="393" t="n">
        <v>21</v>
      </c>
      <c r="B79" s="389" t="s">
        <v>5522</v>
      </c>
      <c r="C79" s="394" t="s">
        <v>5523</v>
      </c>
      <c r="D79" s="389" t="s">
        <v>927</v>
      </c>
      <c r="E79" s="281" t="n">
        <v>59</v>
      </c>
      <c r="F79" s="281"/>
      <c r="G79" s="280"/>
      <c r="H79" s="282"/>
      <c r="I79" s="282"/>
      <c r="J79" s="283"/>
      <c r="K79" s="284"/>
      <c r="L79" s="272"/>
      <c r="M79" s="285"/>
      <c r="N79" s="274"/>
      <c r="O79" s="385" t="s">
        <v>5517</v>
      </c>
      <c r="P79" s="286" t="s">
        <v>5500</v>
      </c>
      <c r="R79" s="263"/>
      <c r="S79" s="263"/>
    </row>
    <row r="80" s="276" customFormat="true" ht="12.75" hidden="false" customHeight="false" outlineLevel="0" collapsed="false">
      <c r="A80" s="393" t="n">
        <v>22</v>
      </c>
      <c r="B80" s="389" t="s">
        <v>5524</v>
      </c>
      <c r="C80" s="394" t="s">
        <v>5525</v>
      </c>
      <c r="D80" s="389" t="s">
        <v>927</v>
      </c>
      <c r="E80" s="281" t="n">
        <v>50</v>
      </c>
      <c r="F80" s="281"/>
      <c r="G80" s="280"/>
      <c r="H80" s="282"/>
      <c r="I80" s="282"/>
      <c r="J80" s="283"/>
      <c r="K80" s="284"/>
      <c r="L80" s="272"/>
      <c r="M80" s="285"/>
      <c r="N80" s="274"/>
      <c r="O80" s="385" t="s">
        <v>5517</v>
      </c>
      <c r="P80" s="286" t="s">
        <v>5500</v>
      </c>
      <c r="R80" s="263"/>
      <c r="S80" s="263"/>
    </row>
    <row r="81" s="276" customFormat="true" ht="12.75" hidden="false" customHeight="false" outlineLevel="0" collapsed="false">
      <c r="A81" s="393" t="n">
        <v>23</v>
      </c>
      <c r="B81" s="389" t="s">
        <v>5526</v>
      </c>
      <c r="C81" s="394" t="s">
        <v>5527</v>
      </c>
      <c r="D81" s="389" t="s">
        <v>927</v>
      </c>
      <c r="E81" s="281" t="n">
        <v>133</v>
      </c>
      <c r="F81" s="281"/>
      <c r="G81" s="280"/>
      <c r="H81" s="282"/>
      <c r="I81" s="282"/>
      <c r="J81" s="283"/>
      <c r="K81" s="284"/>
      <c r="L81" s="272"/>
      <c r="M81" s="285"/>
      <c r="N81" s="274"/>
      <c r="O81" s="385" t="s">
        <v>5517</v>
      </c>
      <c r="P81" s="286" t="s">
        <v>5511</v>
      </c>
      <c r="R81" s="263"/>
      <c r="S81" s="263"/>
    </row>
    <row r="82" s="276" customFormat="true" ht="12.75" hidden="false" customHeight="false" outlineLevel="0" collapsed="false">
      <c r="A82" s="393" t="n">
        <v>24</v>
      </c>
      <c r="B82" s="389" t="s">
        <v>5528</v>
      </c>
      <c r="C82" s="394" t="s">
        <v>5529</v>
      </c>
      <c r="D82" s="389" t="s">
        <v>927</v>
      </c>
      <c r="E82" s="281" t="n">
        <v>34</v>
      </c>
      <c r="F82" s="281"/>
      <c r="G82" s="280"/>
      <c r="H82" s="282"/>
      <c r="I82" s="282"/>
      <c r="J82" s="283"/>
      <c r="K82" s="284"/>
      <c r="L82" s="272"/>
      <c r="M82" s="285"/>
      <c r="N82" s="395"/>
      <c r="O82" s="385" t="s">
        <v>5517</v>
      </c>
      <c r="P82" s="286" t="s">
        <v>5514</v>
      </c>
      <c r="R82" s="263"/>
      <c r="S82" s="263"/>
    </row>
    <row r="83" s="276" customFormat="true" ht="12.75" hidden="false" customHeight="false" outlineLevel="0" collapsed="false">
      <c r="A83" s="393" t="n">
        <v>25</v>
      </c>
      <c r="B83" s="389" t="s">
        <v>5530</v>
      </c>
      <c r="C83" s="389" t="s">
        <v>5531</v>
      </c>
      <c r="D83" s="389" t="s">
        <v>168</v>
      </c>
      <c r="E83" s="281" t="n">
        <v>440</v>
      </c>
      <c r="F83" s="281"/>
      <c r="G83" s="280"/>
      <c r="H83" s="282"/>
      <c r="I83" s="282"/>
      <c r="J83" s="283"/>
      <c r="K83" s="284"/>
      <c r="L83" s="272"/>
      <c r="M83" s="285"/>
      <c r="N83" s="395"/>
      <c r="O83" s="275" t="s">
        <v>5347</v>
      </c>
      <c r="P83" s="286" t="s">
        <v>5532</v>
      </c>
      <c r="R83" s="263"/>
      <c r="S83" s="263"/>
    </row>
    <row r="84" s="276" customFormat="true" ht="12.75" hidden="false" customHeight="false" outlineLevel="0" collapsed="false">
      <c r="A84" s="393" t="n">
        <v>26</v>
      </c>
      <c r="B84" s="389" t="s">
        <v>5533</v>
      </c>
      <c r="C84" s="389" t="s">
        <v>5534</v>
      </c>
      <c r="D84" s="389" t="s">
        <v>168</v>
      </c>
      <c r="E84" s="281" t="n">
        <v>600</v>
      </c>
      <c r="F84" s="281"/>
      <c r="G84" s="280"/>
      <c r="H84" s="282"/>
      <c r="I84" s="282"/>
      <c r="J84" s="283"/>
      <c r="K84" s="284"/>
      <c r="L84" s="272"/>
      <c r="M84" s="285"/>
      <c r="N84" s="395"/>
      <c r="O84" s="275" t="s">
        <v>5347</v>
      </c>
      <c r="P84" s="286" t="s">
        <v>5532</v>
      </c>
      <c r="R84" s="263"/>
      <c r="S84" s="263"/>
    </row>
    <row r="85" s="276" customFormat="true" ht="12.75" hidden="false" customHeight="false" outlineLevel="0" collapsed="false">
      <c r="A85" s="393" t="n">
        <v>27</v>
      </c>
      <c r="B85" s="389" t="s">
        <v>5535</v>
      </c>
      <c r="C85" s="389" t="s">
        <v>5536</v>
      </c>
      <c r="D85" s="389" t="s">
        <v>168</v>
      </c>
      <c r="E85" s="281" t="n">
        <v>215</v>
      </c>
      <c r="F85" s="281"/>
      <c r="G85" s="280"/>
      <c r="H85" s="282"/>
      <c r="I85" s="282"/>
      <c r="J85" s="283"/>
      <c r="K85" s="284"/>
      <c r="L85" s="272"/>
      <c r="M85" s="285"/>
      <c r="N85" s="395"/>
      <c r="O85" s="275" t="s">
        <v>5347</v>
      </c>
      <c r="P85" s="286" t="s">
        <v>5537</v>
      </c>
      <c r="R85" s="263"/>
      <c r="S85" s="263"/>
    </row>
    <row r="86" s="276" customFormat="true" ht="12.75" hidden="false" customHeight="false" outlineLevel="0" collapsed="false">
      <c r="A86" s="393" t="n">
        <v>28</v>
      </c>
      <c r="B86" s="389" t="s">
        <v>5538</v>
      </c>
      <c r="C86" s="389" t="s">
        <v>5539</v>
      </c>
      <c r="D86" s="389" t="s">
        <v>927</v>
      </c>
      <c r="E86" s="281" t="n">
        <v>119</v>
      </c>
      <c r="F86" s="281"/>
      <c r="G86" s="280"/>
      <c r="H86" s="282"/>
      <c r="I86" s="282"/>
      <c r="J86" s="283"/>
      <c r="K86" s="284"/>
      <c r="L86" s="272"/>
      <c r="M86" s="285"/>
      <c r="N86" s="395"/>
      <c r="O86" s="275" t="s">
        <v>5347</v>
      </c>
      <c r="P86" s="286" t="s">
        <v>5540</v>
      </c>
      <c r="R86" s="263"/>
      <c r="S86" s="263"/>
    </row>
    <row r="87" s="276" customFormat="true" ht="12.75" hidden="false" customHeight="false" outlineLevel="0" collapsed="false">
      <c r="A87" s="393" t="n">
        <v>29</v>
      </c>
      <c r="B87" s="389" t="s">
        <v>5541</v>
      </c>
      <c r="C87" s="389" t="s">
        <v>5542</v>
      </c>
      <c r="D87" s="389" t="s">
        <v>927</v>
      </c>
      <c r="E87" s="281" t="n">
        <v>199</v>
      </c>
      <c r="F87" s="281"/>
      <c r="G87" s="280"/>
      <c r="H87" s="282"/>
      <c r="I87" s="282"/>
      <c r="J87" s="283"/>
      <c r="K87" s="284"/>
      <c r="L87" s="272"/>
      <c r="M87" s="285"/>
      <c r="N87" s="274"/>
      <c r="O87" s="275" t="s">
        <v>5347</v>
      </c>
      <c r="P87" s="286" t="s">
        <v>5540</v>
      </c>
      <c r="R87" s="263"/>
      <c r="S87" s="263"/>
    </row>
    <row r="88" s="276" customFormat="true" ht="12.75" hidden="false" customHeight="false" outlineLevel="0" collapsed="false">
      <c r="A88" s="393" t="n">
        <v>30</v>
      </c>
      <c r="B88" s="389" t="s">
        <v>5543</v>
      </c>
      <c r="C88" s="389" t="s">
        <v>5544</v>
      </c>
      <c r="D88" s="389" t="s">
        <v>927</v>
      </c>
      <c r="E88" s="281" t="n">
        <v>6</v>
      </c>
      <c r="F88" s="281"/>
      <c r="G88" s="280"/>
      <c r="H88" s="282"/>
      <c r="I88" s="282"/>
      <c r="J88" s="283"/>
      <c r="K88" s="284"/>
      <c r="L88" s="272"/>
      <c r="M88" s="285"/>
      <c r="N88" s="274"/>
      <c r="O88" s="275" t="s">
        <v>5347</v>
      </c>
      <c r="P88" s="286" t="s">
        <v>5540</v>
      </c>
      <c r="R88" s="263"/>
      <c r="S88" s="263"/>
    </row>
    <row r="89" s="276" customFormat="true" ht="12.75" hidden="false" customHeight="false" outlineLevel="0" collapsed="false">
      <c r="A89" s="393" t="n">
        <v>31</v>
      </c>
      <c r="B89" s="389" t="s">
        <v>5545</v>
      </c>
      <c r="C89" s="389" t="s">
        <v>5546</v>
      </c>
      <c r="D89" s="389" t="s">
        <v>927</v>
      </c>
      <c r="E89" s="281" t="n">
        <v>435</v>
      </c>
      <c r="F89" s="281"/>
      <c r="G89" s="280"/>
      <c r="H89" s="282"/>
      <c r="I89" s="282"/>
      <c r="J89" s="283"/>
      <c r="K89" s="284"/>
      <c r="L89" s="272"/>
      <c r="M89" s="285"/>
      <c r="N89" s="274"/>
      <c r="O89" s="275" t="s">
        <v>5347</v>
      </c>
      <c r="P89" s="286" t="s">
        <v>5547</v>
      </c>
      <c r="R89" s="263"/>
      <c r="S89" s="263"/>
    </row>
    <row r="90" s="276" customFormat="true" ht="12.75" hidden="false" customHeight="false" outlineLevel="0" collapsed="false">
      <c r="A90" s="393" t="n">
        <v>32</v>
      </c>
      <c r="B90" s="389" t="s">
        <v>5548</v>
      </c>
      <c r="C90" s="389" t="s">
        <v>5549</v>
      </c>
      <c r="D90" s="389" t="s">
        <v>927</v>
      </c>
      <c r="E90" s="281" t="n">
        <v>139</v>
      </c>
      <c r="F90" s="281"/>
      <c r="G90" s="280"/>
      <c r="H90" s="282"/>
      <c r="I90" s="282"/>
      <c r="J90" s="283"/>
      <c r="K90" s="284"/>
      <c r="L90" s="272"/>
      <c r="M90" s="285"/>
      <c r="N90" s="274"/>
      <c r="O90" s="275" t="s">
        <v>5347</v>
      </c>
      <c r="P90" s="286" t="s">
        <v>5547</v>
      </c>
      <c r="R90" s="263"/>
      <c r="S90" s="263"/>
    </row>
    <row r="91" s="276" customFormat="true" ht="12.75" hidden="false" customHeight="false" outlineLevel="0" collapsed="false">
      <c r="A91" s="393" t="n">
        <v>33</v>
      </c>
      <c r="B91" s="389" t="s">
        <v>5550</v>
      </c>
      <c r="C91" s="389" t="s">
        <v>5551</v>
      </c>
      <c r="D91" s="389" t="s">
        <v>927</v>
      </c>
      <c r="E91" s="281" t="n">
        <v>82</v>
      </c>
      <c r="F91" s="281"/>
      <c r="G91" s="280"/>
      <c r="H91" s="282"/>
      <c r="I91" s="282"/>
      <c r="J91" s="283"/>
      <c r="K91" s="284"/>
      <c r="L91" s="272"/>
      <c r="M91" s="285"/>
      <c r="N91" s="274"/>
      <c r="O91" s="275" t="s">
        <v>5347</v>
      </c>
      <c r="P91" s="286" t="s">
        <v>5552</v>
      </c>
      <c r="R91" s="263"/>
      <c r="S91" s="263"/>
    </row>
    <row r="92" s="276" customFormat="true" ht="12.75" hidden="false" customHeight="false" outlineLevel="0" collapsed="false">
      <c r="A92" s="393" t="n">
        <v>34</v>
      </c>
      <c r="B92" s="389" t="s">
        <v>5553</v>
      </c>
      <c r="C92" s="389" t="s">
        <v>5554</v>
      </c>
      <c r="D92" s="389" t="s">
        <v>927</v>
      </c>
      <c r="E92" s="281" t="n">
        <v>202</v>
      </c>
      <c r="F92" s="281"/>
      <c r="G92" s="280"/>
      <c r="H92" s="282"/>
      <c r="I92" s="282"/>
      <c r="J92" s="283"/>
      <c r="K92" s="284"/>
      <c r="L92" s="272"/>
      <c r="M92" s="285"/>
      <c r="N92" s="274"/>
      <c r="O92" s="275" t="s">
        <v>5347</v>
      </c>
      <c r="P92" s="286" t="s">
        <v>5547</v>
      </c>
      <c r="R92" s="263"/>
      <c r="S92" s="263"/>
    </row>
    <row r="93" s="276" customFormat="true" ht="12" hidden="false" customHeight="true" outlineLevel="0" collapsed="false">
      <c r="A93" s="393" t="n">
        <v>35</v>
      </c>
      <c r="B93" s="389" t="s">
        <v>5555</v>
      </c>
      <c r="C93" s="389" t="s">
        <v>5556</v>
      </c>
      <c r="D93" s="389" t="s">
        <v>927</v>
      </c>
      <c r="E93" s="281" t="n">
        <v>24</v>
      </c>
      <c r="F93" s="281"/>
      <c r="G93" s="280"/>
      <c r="H93" s="282"/>
      <c r="I93" s="282"/>
      <c r="J93" s="283"/>
      <c r="K93" s="284"/>
      <c r="L93" s="272"/>
      <c r="M93" s="285"/>
      <c r="N93" s="274"/>
      <c r="O93" s="385" t="s">
        <v>5557</v>
      </c>
      <c r="P93" s="286" t="s">
        <v>5547</v>
      </c>
      <c r="R93" s="263"/>
      <c r="S93" s="263"/>
    </row>
    <row r="94" s="276" customFormat="true" ht="17.25" hidden="false" customHeight="true" outlineLevel="0" collapsed="false">
      <c r="A94" s="393" t="n">
        <v>36</v>
      </c>
      <c r="B94" s="389" t="s">
        <v>5558</v>
      </c>
      <c r="C94" s="389" t="s">
        <v>5559</v>
      </c>
      <c r="D94" s="389" t="s">
        <v>927</v>
      </c>
      <c r="E94" s="281" t="n">
        <v>69</v>
      </c>
      <c r="F94" s="281"/>
      <c r="G94" s="280"/>
      <c r="H94" s="282"/>
      <c r="I94" s="282"/>
      <c r="J94" s="283"/>
      <c r="K94" s="284"/>
      <c r="L94" s="272"/>
      <c r="M94" s="285"/>
      <c r="N94" s="274"/>
      <c r="O94" s="385" t="s">
        <v>5557</v>
      </c>
      <c r="P94" s="286" t="s">
        <v>5560</v>
      </c>
      <c r="R94" s="263"/>
      <c r="S94" s="263"/>
    </row>
    <row r="95" s="276" customFormat="true" ht="12.75" hidden="false" customHeight="false" outlineLevel="0" collapsed="false">
      <c r="A95" s="393" t="n">
        <v>37</v>
      </c>
      <c r="B95" s="389" t="s">
        <v>5561</v>
      </c>
      <c r="C95" s="389" t="s">
        <v>5562</v>
      </c>
      <c r="D95" s="389" t="s">
        <v>4124</v>
      </c>
      <c r="E95" s="281" t="n">
        <v>187</v>
      </c>
      <c r="F95" s="281"/>
      <c r="G95" s="280"/>
      <c r="H95" s="282"/>
      <c r="I95" s="282"/>
      <c r="J95" s="283"/>
      <c r="K95" s="284"/>
      <c r="L95" s="272"/>
      <c r="M95" s="285"/>
      <c r="N95" s="274"/>
      <c r="O95" s="275" t="s">
        <v>5347</v>
      </c>
      <c r="P95" s="286" t="s">
        <v>5563</v>
      </c>
      <c r="R95" s="263"/>
      <c r="S95" s="263"/>
    </row>
    <row r="96" s="276" customFormat="true" ht="12.75" hidden="false" customHeight="false" outlineLevel="0" collapsed="false">
      <c r="A96" s="393" t="n">
        <v>38</v>
      </c>
      <c r="B96" s="389" t="s">
        <v>5564</v>
      </c>
      <c r="C96" s="389" t="s">
        <v>5565</v>
      </c>
      <c r="D96" s="389" t="s">
        <v>4124</v>
      </c>
      <c r="E96" s="281" t="n">
        <v>177</v>
      </c>
      <c r="F96" s="281"/>
      <c r="G96" s="280"/>
      <c r="H96" s="282"/>
      <c r="I96" s="282"/>
      <c r="J96" s="283"/>
      <c r="K96" s="284"/>
      <c r="L96" s="272"/>
      <c r="M96" s="285"/>
      <c r="N96" s="274"/>
      <c r="O96" s="275" t="s">
        <v>5347</v>
      </c>
      <c r="P96" s="286" t="s">
        <v>5566</v>
      </c>
      <c r="R96" s="263"/>
      <c r="S96" s="263"/>
    </row>
    <row r="97" s="276" customFormat="true" ht="12.75" hidden="false" customHeight="false" outlineLevel="0" collapsed="false">
      <c r="A97" s="393" t="n">
        <v>39</v>
      </c>
      <c r="B97" s="389" t="s">
        <v>5567</v>
      </c>
      <c r="C97" s="389" t="s">
        <v>5568</v>
      </c>
      <c r="D97" s="389" t="s">
        <v>5448</v>
      </c>
      <c r="E97" s="281" t="n">
        <v>5</v>
      </c>
      <c r="F97" s="281"/>
      <c r="G97" s="280"/>
      <c r="H97" s="282"/>
      <c r="I97" s="282"/>
      <c r="J97" s="283"/>
      <c r="K97" s="284"/>
      <c r="L97" s="272"/>
      <c r="M97" s="285"/>
      <c r="N97" s="274"/>
      <c r="O97" s="275" t="s">
        <v>5347</v>
      </c>
      <c r="P97" s="286" t="s">
        <v>5569</v>
      </c>
      <c r="R97" s="263"/>
      <c r="S97" s="263"/>
    </row>
    <row r="98" s="276" customFormat="true" ht="12.75" hidden="false" customHeight="false" outlineLevel="0" collapsed="false">
      <c r="A98" s="393" t="n">
        <v>40</v>
      </c>
      <c r="B98" s="389" t="s">
        <v>5570</v>
      </c>
      <c r="C98" s="389" t="s">
        <v>5571</v>
      </c>
      <c r="D98" s="389" t="s">
        <v>4124</v>
      </c>
      <c r="E98" s="281" t="n">
        <v>1</v>
      </c>
      <c r="F98" s="281"/>
      <c r="G98" s="280"/>
      <c r="H98" s="282"/>
      <c r="I98" s="282"/>
      <c r="J98" s="283"/>
      <c r="K98" s="284"/>
      <c r="L98" s="272"/>
      <c r="M98" s="285"/>
      <c r="N98" s="274"/>
      <c r="O98" s="275" t="s">
        <v>5347</v>
      </c>
      <c r="P98" s="286" t="s">
        <v>5569</v>
      </c>
      <c r="R98" s="263"/>
      <c r="S98" s="263"/>
    </row>
    <row r="99" s="276" customFormat="true" ht="12.75" hidden="false" customHeight="false" outlineLevel="0" collapsed="false">
      <c r="A99" s="393" t="n">
        <v>41</v>
      </c>
      <c r="B99" s="389" t="s">
        <v>5572</v>
      </c>
      <c r="C99" s="394" t="s">
        <v>5573</v>
      </c>
      <c r="D99" s="389" t="s">
        <v>4124</v>
      </c>
      <c r="E99" s="281" t="n">
        <v>1</v>
      </c>
      <c r="F99" s="281"/>
      <c r="G99" s="280"/>
      <c r="H99" s="282"/>
      <c r="I99" s="282"/>
      <c r="J99" s="283"/>
      <c r="K99" s="284"/>
      <c r="L99" s="272"/>
      <c r="M99" s="285"/>
      <c r="N99" s="274"/>
      <c r="O99" s="385" t="s">
        <v>5574</v>
      </c>
      <c r="P99" s="286" t="s">
        <v>5569</v>
      </c>
      <c r="R99" s="263"/>
      <c r="S99" s="263"/>
    </row>
    <row r="100" s="276" customFormat="true" ht="12.75" hidden="false" customHeight="false" outlineLevel="0" collapsed="false">
      <c r="A100" s="393" t="n">
        <v>42</v>
      </c>
      <c r="B100" s="389" t="s">
        <v>5575</v>
      </c>
      <c r="C100" s="389" t="s">
        <v>5576</v>
      </c>
      <c r="D100" s="389" t="s">
        <v>5448</v>
      </c>
      <c r="E100" s="281" t="n">
        <v>5</v>
      </c>
      <c r="F100" s="281"/>
      <c r="G100" s="280"/>
      <c r="H100" s="282"/>
      <c r="I100" s="282"/>
      <c r="J100" s="283"/>
      <c r="K100" s="284"/>
      <c r="L100" s="272"/>
      <c r="M100" s="285"/>
      <c r="N100" s="274"/>
      <c r="O100" s="275" t="s">
        <v>5347</v>
      </c>
      <c r="P100" s="286" t="s">
        <v>5577</v>
      </c>
      <c r="R100" s="263"/>
      <c r="S100" s="263"/>
    </row>
    <row r="101" s="276" customFormat="true" ht="12.75" hidden="false" customHeight="false" outlineLevel="0" collapsed="false">
      <c r="A101" s="393" t="n">
        <v>43</v>
      </c>
      <c r="B101" s="389" t="s">
        <v>5578</v>
      </c>
      <c r="C101" s="389" t="s">
        <v>5579</v>
      </c>
      <c r="D101" s="389" t="s">
        <v>5448</v>
      </c>
      <c r="E101" s="281" t="n">
        <v>6</v>
      </c>
      <c r="F101" s="281"/>
      <c r="G101" s="280"/>
      <c r="H101" s="282"/>
      <c r="I101" s="282"/>
      <c r="J101" s="283"/>
      <c r="K101" s="284"/>
      <c r="L101" s="272"/>
      <c r="M101" s="285"/>
      <c r="N101" s="274"/>
      <c r="O101" s="275" t="s">
        <v>5347</v>
      </c>
      <c r="P101" s="286" t="s">
        <v>5580</v>
      </c>
      <c r="R101" s="263"/>
      <c r="S101" s="263"/>
    </row>
    <row r="102" s="276" customFormat="true" ht="15" hidden="false" customHeight="true" outlineLevel="0" collapsed="false">
      <c r="A102" s="393" t="n">
        <v>44</v>
      </c>
      <c r="B102" s="389" t="s">
        <v>5581</v>
      </c>
      <c r="C102" s="389" t="s">
        <v>5582</v>
      </c>
      <c r="D102" s="389" t="s">
        <v>5448</v>
      </c>
      <c r="E102" s="281" t="n">
        <v>3</v>
      </c>
      <c r="F102" s="281"/>
      <c r="G102" s="280"/>
      <c r="H102" s="282"/>
      <c r="I102" s="282"/>
      <c r="J102" s="283"/>
      <c r="K102" s="284"/>
      <c r="L102" s="272"/>
      <c r="M102" s="285"/>
      <c r="N102" s="274"/>
      <c r="O102" s="385" t="s">
        <v>5583</v>
      </c>
      <c r="P102" s="286" t="s">
        <v>5584</v>
      </c>
      <c r="R102" s="263"/>
      <c r="S102" s="263"/>
    </row>
    <row r="103" s="276" customFormat="true" ht="12.75" hidden="false" customHeight="false" outlineLevel="0" collapsed="false">
      <c r="A103" s="393" t="n">
        <v>45</v>
      </c>
      <c r="B103" s="391" t="s">
        <v>5585</v>
      </c>
      <c r="C103" s="389" t="s">
        <v>5586</v>
      </c>
      <c r="D103" s="389" t="s">
        <v>4124</v>
      </c>
      <c r="E103" s="281" t="n">
        <v>1</v>
      </c>
      <c r="F103" s="281"/>
      <c r="G103" s="280"/>
      <c r="H103" s="282"/>
      <c r="I103" s="282"/>
      <c r="J103" s="283"/>
      <c r="K103" s="284"/>
      <c r="L103" s="272"/>
      <c r="M103" s="285"/>
      <c r="N103" s="274"/>
      <c r="O103" s="275" t="s">
        <v>5347</v>
      </c>
      <c r="P103" s="286" t="s">
        <v>5587</v>
      </c>
      <c r="R103" s="263"/>
      <c r="S103" s="263"/>
    </row>
    <row r="104" s="276" customFormat="true" ht="12.75" hidden="false" customHeight="false" outlineLevel="0" collapsed="false">
      <c r="A104" s="393" t="n">
        <v>46</v>
      </c>
      <c r="B104" s="391" t="s">
        <v>5588</v>
      </c>
      <c r="C104" s="389" t="s">
        <v>5589</v>
      </c>
      <c r="D104" s="389" t="s">
        <v>4124</v>
      </c>
      <c r="E104" s="281" t="n">
        <v>1</v>
      </c>
      <c r="F104" s="281"/>
      <c r="G104" s="280"/>
      <c r="H104" s="282"/>
      <c r="I104" s="282"/>
      <c r="J104" s="283"/>
      <c r="K104" s="284"/>
      <c r="L104" s="272"/>
      <c r="M104" s="285"/>
      <c r="N104" s="274"/>
      <c r="O104" s="275" t="s">
        <v>5347</v>
      </c>
      <c r="P104" s="286" t="s">
        <v>5569</v>
      </c>
      <c r="R104" s="263"/>
      <c r="S104" s="263"/>
    </row>
    <row r="105" s="276" customFormat="true" ht="12.75" hidden="false" customHeight="false" outlineLevel="0" collapsed="false">
      <c r="A105" s="393" t="n">
        <v>47</v>
      </c>
      <c r="B105" s="391" t="s">
        <v>5590</v>
      </c>
      <c r="C105" s="389" t="s">
        <v>5591</v>
      </c>
      <c r="D105" s="389" t="s">
        <v>4124</v>
      </c>
      <c r="E105" s="281" t="n">
        <v>6</v>
      </c>
      <c r="F105" s="281"/>
      <c r="G105" s="280"/>
      <c r="H105" s="282"/>
      <c r="I105" s="282"/>
      <c r="J105" s="283"/>
      <c r="K105" s="284"/>
      <c r="L105" s="272"/>
      <c r="M105" s="285"/>
      <c r="N105" s="274"/>
      <c r="O105" s="275" t="s">
        <v>5347</v>
      </c>
      <c r="P105" s="286" t="s">
        <v>5587</v>
      </c>
      <c r="R105" s="263"/>
      <c r="S105" s="263"/>
    </row>
    <row r="106" s="276" customFormat="true" ht="12.75" hidden="false" customHeight="false" outlineLevel="0" collapsed="false">
      <c r="A106" s="393" t="n">
        <v>48</v>
      </c>
      <c r="B106" s="391" t="s">
        <v>5592</v>
      </c>
      <c r="C106" s="389" t="s">
        <v>5593</v>
      </c>
      <c r="D106" s="389" t="s">
        <v>4124</v>
      </c>
      <c r="E106" s="281" t="n">
        <v>2</v>
      </c>
      <c r="F106" s="281"/>
      <c r="G106" s="280"/>
      <c r="H106" s="282"/>
      <c r="I106" s="282"/>
      <c r="J106" s="283"/>
      <c r="K106" s="284"/>
      <c r="L106" s="272"/>
      <c r="M106" s="285"/>
      <c r="N106" s="274"/>
      <c r="O106" s="275" t="s">
        <v>5347</v>
      </c>
      <c r="P106" s="286" t="s">
        <v>5587</v>
      </c>
      <c r="R106" s="263"/>
      <c r="S106" s="263"/>
    </row>
    <row r="107" s="276" customFormat="true" ht="12.75" hidden="false" customHeight="false" outlineLevel="0" collapsed="false">
      <c r="A107" s="393" t="n">
        <v>49</v>
      </c>
      <c r="B107" s="389" t="s">
        <v>5594</v>
      </c>
      <c r="C107" s="389" t="s">
        <v>5595</v>
      </c>
      <c r="D107" s="389" t="s">
        <v>4124</v>
      </c>
      <c r="E107" s="281" t="n">
        <v>9</v>
      </c>
      <c r="F107" s="281"/>
      <c r="G107" s="280"/>
      <c r="H107" s="282"/>
      <c r="I107" s="282"/>
      <c r="J107" s="283"/>
      <c r="K107" s="284"/>
      <c r="L107" s="272"/>
      <c r="M107" s="285"/>
      <c r="N107" s="274"/>
      <c r="O107" s="275" t="s">
        <v>5347</v>
      </c>
      <c r="P107" s="286" t="s">
        <v>5596</v>
      </c>
      <c r="R107" s="263"/>
      <c r="S107" s="263"/>
    </row>
    <row r="108" s="276" customFormat="true" ht="12.75" hidden="false" customHeight="false" outlineLevel="0" collapsed="false">
      <c r="A108" s="393" t="n">
        <v>50</v>
      </c>
      <c r="B108" s="389" t="s">
        <v>5597</v>
      </c>
      <c r="C108" s="389" t="s">
        <v>5598</v>
      </c>
      <c r="D108" s="389" t="s">
        <v>4124</v>
      </c>
      <c r="E108" s="281" t="n">
        <v>11</v>
      </c>
      <c r="F108" s="281"/>
      <c r="G108" s="280"/>
      <c r="H108" s="282"/>
      <c r="I108" s="282"/>
      <c r="J108" s="283"/>
      <c r="K108" s="284"/>
      <c r="L108" s="272"/>
      <c r="M108" s="285"/>
      <c r="N108" s="274"/>
      <c r="O108" s="275" t="s">
        <v>5347</v>
      </c>
      <c r="P108" s="286" t="s">
        <v>5596</v>
      </c>
      <c r="R108" s="263"/>
      <c r="S108" s="263"/>
    </row>
    <row r="109" s="276" customFormat="true" ht="12.75" hidden="false" customHeight="false" outlineLevel="0" collapsed="false">
      <c r="A109" s="393" t="n">
        <v>51</v>
      </c>
      <c r="B109" s="389" t="s">
        <v>5599</v>
      </c>
      <c r="C109" s="389" t="s">
        <v>5600</v>
      </c>
      <c r="D109" s="389" t="s">
        <v>4124</v>
      </c>
      <c r="E109" s="281" t="n">
        <v>10</v>
      </c>
      <c r="F109" s="281"/>
      <c r="G109" s="280"/>
      <c r="H109" s="282"/>
      <c r="I109" s="282"/>
      <c r="J109" s="283"/>
      <c r="K109" s="284"/>
      <c r="L109" s="272"/>
      <c r="M109" s="285"/>
      <c r="N109" s="274"/>
      <c r="O109" s="275" t="s">
        <v>5347</v>
      </c>
      <c r="P109" s="286" t="s">
        <v>5596</v>
      </c>
      <c r="R109" s="263"/>
      <c r="S109" s="263"/>
    </row>
    <row r="110" s="276" customFormat="true" ht="12.75" hidden="false" customHeight="false" outlineLevel="0" collapsed="false">
      <c r="A110" s="393" t="n">
        <v>52</v>
      </c>
      <c r="B110" s="389" t="s">
        <v>5601</v>
      </c>
      <c r="C110" s="389" t="s">
        <v>5602</v>
      </c>
      <c r="D110" s="389" t="s">
        <v>4124</v>
      </c>
      <c r="E110" s="281" t="n">
        <v>3</v>
      </c>
      <c r="F110" s="281"/>
      <c r="G110" s="280"/>
      <c r="H110" s="282"/>
      <c r="I110" s="282"/>
      <c r="J110" s="283"/>
      <c r="K110" s="284"/>
      <c r="L110" s="272"/>
      <c r="M110" s="285"/>
      <c r="N110" s="274"/>
      <c r="O110" s="275" t="s">
        <v>5347</v>
      </c>
      <c r="P110" s="286" t="s">
        <v>5603</v>
      </c>
      <c r="R110" s="263"/>
      <c r="S110" s="263"/>
    </row>
    <row r="111" s="276" customFormat="true" ht="12.75" hidden="false" customHeight="false" outlineLevel="0" collapsed="false">
      <c r="A111" s="393" t="n">
        <v>53</v>
      </c>
      <c r="B111" s="389" t="s">
        <v>5604</v>
      </c>
      <c r="C111" s="389" t="s">
        <v>5605</v>
      </c>
      <c r="D111" s="389" t="s">
        <v>4124</v>
      </c>
      <c r="E111" s="281" t="n">
        <v>5</v>
      </c>
      <c r="F111" s="281"/>
      <c r="G111" s="280"/>
      <c r="H111" s="282"/>
      <c r="I111" s="282"/>
      <c r="J111" s="283"/>
      <c r="K111" s="284"/>
      <c r="L111" s="272"/>
      <c r="M111" s="285"/>
      <c r="N111" s="274"/>
      <c r="O111" s="275" t="s">
        <v>5347</v>
      </c>
      <c r="P111" s="286" t="s">
        <v>5596</v>
      </c>
      <c r="R111" s="263"/>
      <c r="S111" s="263"/>
    </row>
    <row r="112" s="276" customFormat="true" ht="12.75" hidden="false" customHeight="false" outlineLevel="0" collapsed="false">
      <c r="A112" s="393" t="n">
        <v>54</v>
      </c>
      <c r="B112" s="389" t="s">
        <v>5606</v>
      </c>
      <c r="C112" s="389" t="s">
        <v>5607</v>
      </c>
      <c r="D112" s="389" t="s">
        <v>4124</v>
      </c>
      <c r="E112" s="281" t="n">
        <v>2</v>
      </c>
      <c r="F112" s="281"/>
      <c r="G112" s="280"/>
      <c r="H112" s="282"/>
      <c r="I112" s="282"/>
      <c r="J112" s="283"/>
      <c r="K112" s="284"/>
      <c r="L112" s="272"/>
      <c r="M112" s="285"/>
      <c r="N112" s="274"/>
      <c r="O112" s="275" t="s">
        <v>5347</v>
      </c>
      <c r="P112" s="286" t="s">
        <v>5580</v>
      </c>
      <c r="R112" s="263"/>
      <c r="S112" s="263"/>
    </row>
    <row r="113" s="276" customFormat="true" ht="12.75" hidden="false" customHeight="false" outlineLevel="0" collapsed="false">
      <c r="A113" s="393" t="n">
        <v>55</v>
      </c>
      <c r="B113" s="389" t="s">
        <v>5608</v>
      </c>
      <c r="C113" s="389" t="s">
        <v>5609</v>
      </c>
      <c r="D113" s="389" t="s">
        <v>4124</v>
      </c>
      <c r="E113" s="281" t="n">
        <v>12</v>
      </c>
      <c r="F113" s="281"/>
      <c r="G113" s="280"/>
      <c r="H113" s="282"/>
      <c r="I113" s="282"/>
      <c r="J113" s="283"/>
      <c r="K113" s="284"/>
      <c r="L113" s="272"/>
      <c r="M113" s="285"/>
      <c r="N113" s="274"/>
      <c r="O113" s="275" t="s">
        <v>5347</v>
      </c>
      <c r="P113" s="286" t="s">
        <v>5610</v>
      </c>
      <c r="R113" s="263"/>
      <c r="S113" s="263"/>
    </row>
    <row r="114" s="276" customFormat="true" ht="12.75" hidden="false" customHeight="false" outlineLevel="0" collapsed="false">
      <c r="A114" s="393" t="n">
        <v>56</v>
      </c>
      <c r="B114" s="389" t="s">
        <v>5611</v>
      </c>
      <c r="C114" s="389" t="s">
        <v>5612</v>
      </c>
      <c r="D114" s="389" t="s">
        <v>4124</v>
      </c>
      <c r="E114" s="281" t="n">
        <v>1</v>
      </c>
      <c r="F114" s="281"/>
      <c r="G114" s="280"/>
      <c r="H114" s="282"/>
      <c r="I114" s="282"/>
      <c r="J114" s="283"/>
      <c r="K114" s="284"/>
      <c r="L114" s="272"/>
      <c r="M114" s="285"/>
      <c r="N114" s="274"/>
      <c r="O114" s="275" t="s">
        <v>5347</v>
      </c>
      <c r="P114" s="286" t="s">
        <v>5596</v>
      </c>
      <c r="R114" s="263"/>
      <c r="S114" s="263"/>
    </row>
    <row r="115" s="276" customFormat="true" ht="12.75" hidden="false" customHeight="false" outlineLevel="0" collapsed="false">
      <c r="A115" s="393" t="n">
        <v>57</v>
      </c>
      <c r="B115" s="389" t="s">
        <v>5613</v>
      </c>
      <c r="C115" s="389" t="s">
        <v>5614</v>
      </c>
      <c r="D115" s="389" t="s">
        <v>4124</v>
      </c>
      <c r="E115" s="281" t="n">
        <v>14</v>
      </c>
      <c r="F115" s="281"/>
      <c r="G115" s="280"/>
      <c r="H115" s="282"/>
      <c r="I115" s="282"/>
      <c r="J115" s="283"/>
      <c r="K115" s="284"/>
      <c r="L115" s="272"/>
      <c r="M115" s="285"/>
      <c r="N115" s="274"/>
      <c r="O115" s="275" t="s">
        <v>5347</v>
      </c>
      <c r="P115" s="286" t="s">
        <v>5615</v>
      </c>
      <c r="R115" s="263"/>
      <c r="S115" s="263"/>
    </row>
    <row r="116" s="276" customFormat="true" ht="12.75" hidden="false" customHeight="false" outlineLevel="0" collapsed="false">
      <c r="A116" s="393" t="n">
        <v>58</v>
      </c>
      <c r="B116" s="389" t="s">
        <v>5616</v>
      </c>
      <c r="C116" s="389" t="s">
        <v>5617</v>
      </c>
      <c r="D116" s="389" t="s">
        <v>4124</v>
      </c>
      <c r="E116" s="281" t="n">
        <v>4</v>
      </c>
      <c r="F116" s="281"/>
      <c r="G116" s="280"/>
      <c r="H116" s="282"/>
      <c r="I116" s="282"/>
      <c r="J116" s="283"/>
      <c r="K116" s="284"/>
      <c r="L116" s="272"/>
      <c r="M116" s="285"/>
      <c r="N116" s="274"/>
      <c r="O116" s="275" t="s">
        <v>5347</v>
      </c>
      <c r="P116" s="286" t="s">
        <v>5618</v>
      </c>
      <c r="Q116" s="396"/>
      <c r="R116" s="263"/>
      <c r="S116" s="263"/>
    </row>
    <row r="117" s="276" customFormat="true" ht="12.75" hidden="false" customHeight="false" outlineLevel="0" collapsed="false">
      <c r="A117" s="393" t="n">
        <v>59</v>
      </c>
      <c r="B117" s="389" t="s">
        <v>5619</v>
      </c>
      <c r="C117" s="389" t="s">
        <v>5620</v>
      </c>
      <c r="D117" s="389" t="s">
        <v>4124</v>
      </c>
      <c r="E117" s="281" t="n">
        <v>8</v>
      </c>
      <c r="F117" s="281"/>
      <c r="G117" s="280"/>
      <c r="H117" s="282"/>
      <c r="I117" s="282"/>
      <c r="J117" s="283"/>
      <c r="K117" s="284"/>
      <c r="L117" s="272"/>
      <c r="M117" s="285"/>
      <c r="N117" s="274"/>
      <c r="O117" s="275" t="s">
        <v>5347</v>
      </c>
      <c r="P117" s="286" t="s">
        <v>5580</v>
      </c>
      <c r="R117" s="263"/>
      <c r="S117" s="263"/>
    </row>
    <row r="118" s="276" customFormat="true" ht="12.75" hidden="false" customHeight="false" outlineLevel="0" collapsed="false">
      <c r="A118" s="393" t="n">
        <v>60</v>
      </c>
      <c r="B118" s="389" t="s">
        <v>5621</v>
      </c>
      <c r="C118" s="389" t="s">
        <v>5622</v>
      </c>
      <c r="D118" s="389" t="s">
        <v>4124</v>
      </c>
      <c r="E118" s="281" t="n">
        <v>1</v>
      </c>
      <c r="F118" s="281"/>
      <c r="G118" s="280"/>
      <c r="H118" s="282"/>
      <c r="I118" s="282"/>
      <c r="J118" s="283"/>
      <c r="K118" s="284"/>
      <c r="L118" s="272"/>
      <c r="M118" s="285"/>
      <c r="N118" s="274"/>
      <c r="O118" s="275" t="s">
        <v>5347</v>
      </c>
      <c r="P118" s="286" t="s">
        <v>5623</v>
      </c>
      <c r="R118" s="263"/>
      <c r="S118" s="263"/>
    </row>
    <row r="119" s="276" customFormat="true" ht="12.75" hidden="false" customHeight="false" outlineLevel="0" collapsed="false">
      <c r="A119" s="393" t="n">
        <v>61</v>
      </c>
      <c r="B119" s="389" t="s">
        <v>5624</v>
      </c>
      <c r="C119" s="389" t="s">
        <v>5625</v>
      </c>
      <c r="D119" s="389" t="s">
        <v>5448</v>
      </c>
      <c r="E119" s="281" t="n">
        <v>10</v>
      </c>
      <c r="F119" s="281"/>
      <c r="G119" s="280"/>
      <c r="H119" s="282"/>
      <c r="I119" s="282"/>
      <c r="J119" s="283"/>
      <c r="K119" s="284"/>
      <c r="L119" s="272"/>
      <c r="M119" s="285"/>
      <c r="N119" s="274"/>
      <c r="O119" s="275" t="s">
        <v>5347</v>
      </c>
      <c r="P119" s="286" t="s">
        <v>5626</v>
      </c>
      <c r="R119" s="263"/>
      <c r="S119" s="263"/>
    </row>
    <row r="120" s="276" customFormat="true" ht="12.75" hidden="false" customHeight="false" outlineLevel="0" collapsed="false">
      <c r="A120" s="393" t="n">
        <v>62</v>
      </c>
      <c r="B120" s="389" t="s">
        <v>5627</v>
      </c>
      <c r="C120" s="389" t="s">
        <v>5628</v>
      </c>
      <c r="D120" s="389" t="s">
        <v>4124</v>
      </c>
      <c r="E120" s="281" t="n">
        <v>1</v>
      </c>
      <c r="F120" s="281"/>
      <c r="G120" s="280"/>
      <c r="H120" s="282"/>
      <c r="I120" s="282"/>
      <c r="J120" s="283"/>
      <c r="K120" s="284"/>
      <c r="L120" s="272"/>
      <c r="M120" s="285"/>
      <c r="N120" s="274"/>
      <c r="O120" s="275" t="s">
        <v>5347</v>
      </c>
      <c r="P120" s="286" t="s">
        <v>5623</v>
      </c>
      <c r="R120" s="263"/>
      <c r="S120" s="263"/>
    </row>
    <row r="121" s="276" customFormat="true" ht="22.5" hidden="false" customHeight="false" outlineLevel="0" collapsed="false">
      <c r="A121" s="393" t="n">
        <v>63</v>
      </c>
      <c r="B121" s="389" t="s">
        <v>5629</v>
      </c>
      <c r="C121" s="394" t="s">
        <v>5630</v>
      </c>
      <c r="D121" s="389" t="s">
        <v>5448</v>
      </c>
      <c r="E121" s="281" t="n">
        <v>8</v>
      </c>
      <c r="F121" s="281"/>
      <c r="G121" s="280"/>
      <c r="H121" s="282"/>
      <c r="I121" s="282"/>
      <c r="J121" s="283"/>
      <c r="K121" s="284"/>
      <c r="L121" s="272"/>
      <c r="M121" s="285"/>
      <c r="N121" s="274"/>
      <c r="O121" s="385" t="s">
        <v>5583</v>
      </c>
      <c r="P121" s="286" t="s">
        <v>5596</v>
      </c>
      <c r="R121" s="263"/>
      <c r="S121" s="263"/>
    </row>
    <row r="122" s="276" customFormat="true" ht="12.75" hidden="false" customHeight="false" outlineLevel="0" collapsed="false">
      <c r="A122" s="393" t="n">
        <v>64</v>
      </c>
      <c r="B122" s="389" t="s">
        <v>5631</v>
      </c>
      <c r="C122" s="389" t="s">
        <v>5632</v>
      </c>
      <c r="D122" s="389" t="s">
        <v>927</v>
      </c>
      <c r="E122" s="281" t="n">
        <v>1040</v>
      </c>
      <c r="F122" s="281"/>
      <c r="G122" s="280"/>
      <c r="H122" s="282"/>
      <c r="I122" s="282"/>
      <c r="J122" s="283"/>
      <c r="K122" s="284"/>
      <c r="L122" s="272"/>
      <c r="M122" s="285"/>
      <c r="N122" s="274"/>
      <c r="O122" s="275" t="s">
        <v>5347</v>
      </c>
      <c r="P122" s="286" t="s">
        <v>5577</v>
      </c>
      <c r="R122" s="263"/>
      <c r="S122" s="263"/>
    </row>
    <row r="123" s="276" customFormat="true" ht="12.75" hidden="false" customHeight="false" outlineLevel="0" collapsed="false">
      <c r="A123" s="393" t="n">
        <v>65</v>
      </c>
      <c r="B123" s="389" t="s">
        <v>5633</v>
      </c>
      <c r="C123" s="389" t="s">
        <v>5634</v>
      </c>
      <c r="D123" s="389" t="s">
        <v>927</v>
      </c>
      <c r="E123" s="281" t="n">
        <v>215</v>
      </c>
      <c r="F123" s="281"/>
      <c r="G123" s="280"/>
      <c r="H123" s="282"/>
      <c r="I123" s="282"/>
      <c r="J123" s="283"/>
      <c r="K123" s="284"/>
      <c r="L123" s="272"/>
      <c r="M123" s="285"/>
      <c r="N123" s="274"/>
      <c r="O123" s="275" t="s">
        <v>5347</v>
      </c>
      <c r="P123" s="286" t="s">
        <v>5577</v>
      </c>
      <c r="R123" s="263"/>
      <c r="S123" s="263"/>
    </row>
    <row r="124" s="276" customFormat="true" ht="12.75" hidden="false" customHeight="false" outlineLevel="0" collapsed="false">
      <c r="A124" s="393" t="n">
        <v>66</v>
      </c>
      <c r="B124" s="389" t="s">
        <v>5635</v>
      </c>
      <c r="C124" s="389" t="s">
        <v>5636</v>
      </c>
      <c r="D124" s="389" t="s">
        <v>927</v>
      </c>
      <c r="E124" s="281" t="n">
        <v>1255</v>
      </c>
      <c r="F124" s="281"/>
      <c r="G124" s="280"/>
      <c r="H124" s="282"/>
      <c r="I124" s="282"/>
      <c r="J124" s="283"/>
      <c r="K124" s="284"/>
      <c r="L124" s="272"/>
      <c r="M124" s="285"/>
      <c r="N124" s="274"/>
      <c r="O124" s="275" t="s">
        <v>5347</v>
      </c>
      <c r="P124" s="286" t="s">
        <v>5577</v>
      </c>
      <c r="R124" s="263"/>
      <c r="S124" s="263"/>
    </row>
    <row r="125" s="276" customFormat="true" ht="12.75" hidden="false" customHeight="false" outlineLevel="0" collapsed="false">
      <c r="A125" s="393" t="n">
        <v>67</v>
      </c>
      <c r="B125" s="389" t="s">
        <v>5637</v>
      </c>
      <c r="C125" s="389" t="s">
        <v>5638</v>
      </c>
      <c r="D125" s="389" t="s">
        <v>5467</v>
      </c>
      <c r="E125" s="281" t="n">
        <v>1.12</v>
      </c>
      <c r="F125" s="281"/>
      <c r="G125" s="280"/>
      <c r="H125" s="282"/>
      <c r="I125" s="282"/>
      <c r="J125" s="283"/>
      <c r="K125" s="284"/>
      <c r="L125" s="272"/>
      <c r="M125" s="285"/>
      <c r="N125" s="274"/>
      <c r="O125" s="275" t="s">
        <v>5347</v>
      </c>
      <c r="P125" s="286"/>
      <c r="R125" s="263"/>
      <c r="S125" s="263"/>
    </row>
    <row r="126" s="276" customFormat="true" ht="12.75" hidden="false" customHeight="false" outlineLevel="0" collapsed="false">
      <c r="A126" s="287" t="s">
        <v>4148</v>
      </c>
      <c r="B126" s="288" t="s">
        <v>5639</v>
      </c>
      <c r="C126" s="289" t="s">
        <v>5470</v>
      </c>
      <c r="D126" s="290"/>
      <c r="E126" s="291"/>
      <c r="F126" s="291"/>
      <c r="G126" s="290"/>
      <c r="H126" s="292"/>
      <c r="I126" s="292"/>
      <c r="J126" s="293"/>
      <c r="K126" s="294"/>
      <c r="L126" s="272"/>
      <c r="M126" s="273"/>
      <c r="N126" s="274"/>
      <c r="O126" s="275"/>
      <c r="P126" s="286"/>
      <c r="R126" s="263"/>
      <c r="S126" s="263"/>
    </row>
    <row r="127" s="276" customFormat="true" ht="12.75" hidden="false" customHeight="false" outlineLevel="0" collapsed="false">
      <c r="A127" s="264" t="s">
        <v>4036</v>
      </c>
      <c r="B127" s="265" t="s">
        <v>5640</v>
      </c>
      <c r="C127" s="266" t="s">
        <v>5641</v>
      </c>
      <c r="D127" s="267"/>
      <c r="E127" s="268"/>
      <c r="F127" s="268"/>
      <c r="G127" s="267"/>
      <c r="H127" s="269"/>
      <c r="I127" s="269"/>
      <c r="J127" s="270"/>
      <c r="K127" s="271"/>
      <c r="L127" s="272"/>
      <c r="M127" s="273" t="s">
        <v>4038</v>
      </c>
      <c r="N127" s="274"/>
      <c r="O127" s="275"/>
      <c r="P127" s="286"/>
      <c r="R127" s="263"/>
      <c r="S127" s="263"/>
    </row>
    <row r="128" customFormat="false" ht="33.75" hidden="false" customHeight="false" outlineLevel="0" collapsed="false">
      <c r="A128" s="295" t="n">
        <v>1</v>
      </c>
      <c r="B128" s="278" t="s">
        <v>5642</v>
      </c>
      <c r="C128" s="296" t="s">
        <v>5643</v>
      </c>
      <c r="D128" s="389" t="s">
        <v>5448</v>
      </c>
      <c r="E128" s="281" t="n">
        <v>1</v>
      </c>
      <c r="F128" s="281"/>
      <c r="G128" s="280"/>
      <c r="H128" s="282"/>
      <c r="I128" s="282"/>
      <c r="J128" s="283"/>
      <c r="K128" s="284"/>
      <c r="L128" s="272"/>
      <c r="M128" s="285"/>
      <c r="N128" s="397"/>
      <c r="O128" s="385" t="s">
        <v>5644</v>
      </c>
      <c r="P128" s="286" t="s">
        <v>5569</v>
      </c>
      <c r="Q128" s="299"/>
      <c r="R128" s="300"/>
      <c r="S128" s="301"/>
    </row>
    <row r="129" customFormat="false" ht="33.75" hidden="false" customHeight="false" outlineLevel="0" collapsed="false">
      <c r="A129" s="295" t="n">
        <v>2</v>
      </c>
      <c r="B129" s="278" t="s">
        <v>5645</v>
      </c>
      <c r="C129" s="296" t="s">
        <v>5646</v>
      </c>
      <c r="D129" s="389" t="s">
        <v>5448</v>
      </c>
      <c r="E129" s="281" t="n">
        <v>1</v>
      </c>
      <c r="F129" s="281"/>
      <c r="G129" s="280"/>
      <c r="H129" s="282"/>
      <c r="I129" s="282"/>
      <c r="J129" s="283"/>
      <c r="K129" s="284"/>
      <c r="L129" s="272"/>
      <c r="M129" s="285"/>
      <c r="N129" s="276"/>
      <c r="O129" s="385" t="s">
        <v>5647</v>
      </c>
      <c r="P129" s="286" t="s">
        <v>5587</v>
      </c>
      <c r="Q129" s="299"/>
      <c r="R129" s="300"/>
      <c r="S129" s="301"/>
    </row>
    <row r="130" customFormat="false" ht="12.75" hidden="false" customHeight="false" outlineLevel="0" collapsed="false">
      <c r="A130" s="295" t="n">
        <v>3</v>
      </c>
      <c r="B130" s="278" t="s">
        <v>5648</v>
      </c>
      <c r="C130" s="296" t="s">
        <v>5649</v>
      </c>
      <c r="D130" s="389" t="s">
        <v>5448</v>
      </c>
      <c r="E130" s="281" t="n">
        <v>3</v>
      </c>
      <c r="F130" s="281"/>
      <c r="G130" s="280"/>
      <c r="H130" s="282"/>
      <c r="I130" s="282"/>
      <c r="J130" s="283"/>
      <c r="K130" s="284"/>
      <c r="L130" s="272"/>
      <c r="M130" s="285"/>
      <c r="N130" s="276"/>
      <c r="O130" s="275" t="s">
        <v>5347</v>
      </c>
      <c r="P130" s="286" t="s">
        <v>5587</v>
      </c>
      <c r="Q130" s="299"/>
      <c r="R130" s="300"/>
      <c r="S130" s="301"/>
    </row>
    <row r="131" customFormat="false" ht="12.75" hidden="false" customHeight="false" outlineLevel="0" collapsed="false">
      <c r="A131" s="393" t="n">
        <v>4</v>
      </c>
      <c r="B131" s="389" t="s">
        <v>5650</v>
      </c>
      <c r="C131" s="389" t="s">
        <v>5651</v>
      </c>
      <c r="D131" s="389" t="s">
        <v>5467</v>
      </c>
      <c r="E131" s="281" t="n">
        <v>0.66</v>
      </c>
      <c r="F131" s="281"/>
      <c r="G131" s="280"/>
      <c r="H131" s="282"/>
      <c r="I131" s="282"/>
      <c r="J131" s="283"/>
      <c r="K131" s="284"/>
      <c r="L131" s="272"/>
      <c r="M131" s="285"/>
      <c r="N131" s="276"/>
      <c r="O131" s="275" t="s">
        <v>5347</v>
      </c>
      <c r="P131" s="286"/>
      <c r="Q131" s="299"/>
      <c r="R131" s="300"/>
      <c r="S131" s="301"/>
    </row>
    <row r="132" s="276" customFormat="true" ht="12.75" hidden="false" customHeight="false" outlineLevel="0" collapsed="false">
      <c r="A132" s="287" t="s">
        <v>4148</v>
      </c>
      <c r="B132" s="288" t="s">
        <v>5652</v>
      </c>
      <c r="C132" s="289" t="s">
        <v>5641</v>
      </c>
      <c r="D132" s="290"/>
      <c r="E132" s="291"/>
      <c r="F132" s="291"/>
      <c r="G132" s="290"/>
      <c r="H132" s="292"/>
      <c r="I132" s="292"/>
      <c r="J132" s="293"/>
      <c r="K132" s="294"/>
      <c r="L132" s="272"/>
      <c r="M132" s="273"/>
      <c r="N132" s="274"/>
      <c r="O132" s="275"/>
      <c r="P132" s="286"/>
      <c r="R132" s="263"/>
      <c r="S132" s="263"/>
    </row>
    <row r="133" s="276" customFormat="true" ht="12.75" hidden="false" customHeight="false" outlineLevel="0" collapsed="false">
      <c r="A133" s="264" t="s">
        <v>4036</v>
      </c>
      <c r="B133" s="265" t="s">
        <v>5653</v>
      </c>
      <c r="C133" s="266" t="s">
        <v>5654</v>
      </c>
      <c r="D133" s="267"/>
      <c r="E133" s="268"/>
      <c r="F133" s="268"/>
      <c r="G133" s="267"/>
      <c r="H133" s="269"/>
      <c r="I133" s="269"/>
      <c r="J133" s="270"/>
      <c r="K133" s="271"/>
      <c r="L133" s="272"/>
      <c r="M133" s="273" t="s">
        <v>4038</v>
      </c>
      <c r="N133" s="274"/>
      <c r="O133" s="275"/>
      <c r="P133" s="286"/>
      <c r="R133" s="263"/>
      <c r="S133" s="263"/>
    </row>
    <row r="134" customFormat="false" ht="12.75" hidden="false" customHeight="false" outlineLevel="0" collapsed="false">
      <c r="A134" s="295" t="n">
        <v>1</v>
      </c>
      <c r="B134" s="278" t="s">
        <v>5655</v>
      </c>
      <c r="C134" s="296" t="s">
        <v>5656</v>
      </c>
      <c r="D134" s="389" t="s">
        <v>5448</v>
      </c>
      <c r="E134" s="281" t="n">
        <v>25</v>
      </c>
      <c r="F134" s="281"/>
      <c r="G134" s="280"/>
      <c r="H134" s="282"/>
      <c r="I134" s="282"/>
      <c r="J134" s="283"/>
      <c r="K134" s="284"/>
      <c r="L134" s="272"/>
      <c r="M134" s="285"/>
      <c r="N134" s="276"/>
      <c r="O134" s="275" t="s">
        <v>5347</v>
      </c>
      <c r="P134" s="286" t="s">
        <v>5657</v>
      </c>
      <c r="Q134" s="299"/>
      <c r="R134" s="300"/>
      <c r="S134" s="301"/>
    </row>
    <row r="135" customFormat="false" ht="22.5" hidden="false" customHeight="false" outlineLevel="0" collapsed="false">
      <c r="A135" s="295" t="n">
        <v>2</v>
      </c>
      <c r="B135" s="278" t="s">
        <v>5658</v>
      </c>
      <c r="C135" s="296" t="s">
        <v>5659</v>
      </c>
      <c r="D135" s="389" t="s">
        <v>5448</v>
      </c>
      <c r="E135" s="281" t="n">
        <v>4</v>
      </c>
      <c r="F135" s="281"/>
      <c r="G135" s="280"/>
      <c r="H135" s="282"/>
      <c r="I135" s="282"/>
      <c r="J135" s="283"/>
      <c r="K135" s="284"/>
      <c r="L135" s="272"/>
      <c r="M135" s="285"/>
      <c r="N135" s="276"/>
      <c r="O135" s="385" t="s">
        <v>5660</v>
      </c>
      <c r="P135" s="286" t="s">
        <v>5661</v>
      </c>
      <c r="Q135" s="299"/>
      <c r="R135" s="300"/>
      <c r="S135" s="301"/>
    </row>
    <row r="136" customFormat="false" ht="22.5" hidden="false" customHeight="false" outlineLevel="0" collapsed="false">
      <c r="A136" s="295" t="n">
        <v>3</v>
      </c>
      <c r="B136" s="278" t="s">
        <v>5662</v>
      </c>
      <c r="C136" s="296" t="s">
        <v>5663</v>
      </c>
      <c r="D136" s="389" t="s">
        <v>5448</v>
      </c>
      <c r="E136" s="281" t="n">
        <v>1</v>
      </c>
      <c r="F136" s="281"/>
      <c r="G136" s="280"/>
      <c r="H136" s="282"/>
      <c r="I136" s="282"/>
      <c r="J136" s="283"/>
      <c r="K136" s="284"/>
      <c r="L136" s="272"/>
      <c r="M136" s="285"/>
      <c r="N136" s="276"/>
      <c r="O136" s="275" t="s">
        <v>5347</v>
      </c>
      <c r="P136" s="286" t="s">
        <v>5664</v>
      </c>
      <c r="Q136" s="299"/>
      <c r="R136" s="300"/>
      <c r="S136" s="301"/>
    </row>
    <row r="137" customFormat="false" ht="22.5" hidden="false" customHeight="false" outlineLevel="0" collapsed="false">
      <c r="A137" s="295" t="n">
        <v>4</v>
      </c>
      <c r="B137" s="278" t="s">
        <v>5665</v>
      </c>
      <c r="C137" s="296" t="s">
        <v>5666</v>
      </c>
      <c r="D137" s="389" t="s">
        <v>5448</v>
      </c>
      <c r="E137" s="281" t="n">
        <v>27</v>
      </c>
      <c r="F137" s="281"/>
      <c r="G137" s="280"/>
      <c r="H137" s="282"/>
      <c r="I137" s="282"/>
      <c r="J137" s="283"/>
      <c r="K137" s="284"/>
      <c r="L137" s="272"/>
      <c r="M137" s="285"/>
      <c r="N137" s="276"/>
      <c r="O137" s="275" t="s">
        <v>5347</v>
      </c>
      <c r="P137" s="286" t="s">
        <v>5667</v>
      </c>
      <c r="Q137" s="299"/>
      <c r="R137" s="300"/>
      <c r="S137" s="301"/>
    </row>
    <row r="138" customFormat="false" ht="22.5" hidden="false" customHeight="false" outlineLevel="0" collapsed="false">
      <c r="A138" s="295" t="n">
        <v>5</v>
      </c>
      <c r="B138" s="278" t="s">
        <v>5668</v>
      </c>
      <c r="C138" s="296" t="s">
        <v>5669</v>
      </c>
      <c r="D138" s="389" t="s">
        <v>5448</v>
      </c>
      <c r="E138" s="281" t="n">
        <v>4</v>
      </c>
      <c r="F138" s="281"/>
      <c r="G138" s="280"/>
      <c r="H138" s="282"/>
      <c r="I138" s="282"/>
      <c r="J138" s="283"/>
      <c r="K138" s="284"/>
      <c r="L138" s="272"/>
      <c r="M138" s="285"/>
      <c r="N138" s="276"/>
      <c r="O138" s="275" t="s">
        <v>5347</v>
      </c>
      <c r="P138" s="286" t="s">
        <v>5661</v>
      </c>
      <c r="Q138" s="299"/>
      <c r="R138" s="300"/>
      <c r="S138" s="301"/>
    </row>
    <row r="139" customFormat="false" ht="12.75" hidden="false" customHeight="false" outlineLevel="0" collapsed="false">
      <c r="A139" s="295" t="n">
        <v>6</v>
      </c>
      <c r="B139" s="278" t="s">
        <v>5670</v>
      </c>
      <c r="C139" s="296" t="s">
        <v>5671</v>
      </c>
      <c r="D139" s="389" t="s">
        <v>5448</v>
      </c>
      <c r="E139" s="281" t="n">
        <v>16</v>
      </c>
      <c r="F139" s="281"/>
      <c r="G139" s="280"/>
      <c r="H139" s="282"/>
      <c r="I139" s="282"/>
      <c r="J139" s="283"/>
      <c r="K139" s="284"/>
      <c r="L139" s="272"/>
      <c r="M139" s="285"/>
      <c r="N139" s="276"/>
      <c r="O139" s="275" t="s">
        <v>5347</v>
      </c>
      <c r="P139" s="286" t="s">
        <v>5672</v>
      </c>
      <c r="Q139" s="299"/>
      <c r="R139" s="300"/>
      <c r="S139" s="301"/>
    </row>
    <row r="140" customFormat="false" ht="12.75" hidden="false" customHeight="false" outlineLevel="0" collapsed="false">
      <c r="A140" s="295" t="n">
        <v>7</v>
      </c>
      <c r="B140" s="278" t="s">
        <v>5673</v>
      </c>
      <c r="C140" s="296" t="s">
        <v>5674</v>
      </c>
      <c r="D140" s="389" t="s">
        <v>5448</v>
      </c>
      <c r="E140" s="281" t="n">
        <v>5</v>
      </c>
      <c r="F140" s="281"/>
      <c r="G140" s="280"/>
      <c r="H140" s="282"/>
      <c r="I140" s="282"/>
      <c r="J140" s="283"/>
      <c r="K140" s="284"/>
      <c r="L140" s="272"/>
      <c r="M140" s="285"/>
      <c r="N140" s="276"/>
      <c r="O140" s="275" t="s">
        <v>5347</v>
      </c>
      <c r="P140" s="286" t="s">
        <v>5675</v>
      </c>
      <c r="Q140" s="299"/>
      <c r="R140" s="300"/>
      <c r="S140" s="301"/>
    </row>
    <row r="141" customFormat="false" ht="12.75" hidden="false" customHeight="false" outlineLevel="0" collapsed="false">
      <c r="A141" s="295" t="n">
        <v>8</v>
      </c>
      <c r="B141" s="278" t="s">
        <v>5676</v>
      </c>
      <c r="C141" s="296" t="s">
        <v>5677</v>
      </c>
      <c r="D141" s="389" t="s">
        <v>5448</v>
      </c>
      <c r="E141" s="281" t="n">
        <v>4</v>
      </c>
      <c r="F141" s="281"/>
      <c r="G141" s="280"/>
      <c r="H141" s="282"/>
      <c r="I141" s="282"/>
      <c r="J141" s="283"/>
      <c r="K141" s="284"/>
      <c r="L141" s="272"/>
      <c r="M141" s="285"/>
      <c r="N141" s="276"/>
      <c r="O141" s="275" t="s">
        <v>5347</v>
      </c>
      <c r="P141" s="286" t="s">
        <v>5661</v>
      </c>
      <c r="Q141" s="299"/>
      <c r="R141" s="300"/>
      <c r="S141" s="301"/>
    </row>
    <row r="142" customFormat="false" ht="12.75" hidden="false" customHeight="false" outlineLevel="0" collapsed="false">
      <c r="A142" s="295" t="n">
        <v>9</v>
      </c>
      <c r="B142" s="278" t="s">
        <v>5678</v>
      </c>
      <c r="C142" s="296" t="s">
        <v>5679</v>
      </c>
      <c r="D142" s="389" t="s">
        <v>5448</v>
      </c>
      <c r="E142" s="281" t="n">
        <v>4</v>
      </c>
      <c r="F142" s="281"/>
      <c r="G142" s="280"/>
      <c r="H142" s="282"/>
      <c r="I142" s="282"/>
      <c r="J142" s="283"/>
      <c r="K142" s="284"/>
      <c r="L142" s="272"/>
      <c r="M142" s="285"/>
      <c r="N142" s="276"/>
      <c r="O142" s="275" t="s">
        <v>5347</v>
      </c>
      <c r="P142" s="286" t="s">
        <v>5661</v>
      </c>
      <c r="Q142" s="299"/>
      <c r="R142" s="300"/>
      <c r="S142" s="301"/>
    </row>
    <row r="143" customFormat="false" ht="12.75" hidden="false" customHeight="false" outlineLevel="0" collapsed="false">
      <c r="A143" s="295" t="n">
        <v>10</v>
      </c>
      <c r="B143" s="278" t="s">
        <v>5680</v>
      </c>
      <c r="C143" s="296" t="s">
        <v>5681</v>
      </c>
      <c r="D143" s="389" t="s">
        <v>5448</v>
      </c>
      <c r="E143" s="281" t="n">
        <v>6</v>
      </c>
      <c r="F143" s="281"/>
      <c r="G143" s="280"/>
      <c r="H143" s="282"/>
      <c r="I143" s="282"/>
      <c r="J143" s="283"/>
      <c r="K143" s="284"/>
      <c r="L143" s="272"/>
      <c r="M143" s="285"/>
      <c r="N143" s="276"/>
      <c r="O143" s="385" t="s">
        <v>5682</v>
      </c>
      <c r="P143" s="286" t="s">
        <v>5683</v>
      </c>
      <c r="Q143" s="299"/>
      <c r="R143" s="300"/>
      <c r="S143" s="301"/>
    </row>
    <row r="144" customFormat="false" ht="12.75" hidden="false" customHeight="false" outlineLevel="0" collapsed="false">
      <c r="A144" s="295" t="n">
        <v>11</v>
      </c>
      <c r="B144" s="278" t="s">
        <v>5684</v>
      </c>
      <c r="C144" s="296" t="s">
        <v>5685</v>
      </c>
      <c r="D144" s="389" t="s">
        <v>5448</v>
      </c>
      <c r="E144" s="281" t="n">
        <v>104</v>
      </c>
      <c r="F144" s="281"/>
      <c r="G144" s="280"/>
      <c r="H144" s="282"/>
      <c r="I144" s="282"/>
      <c r="J144" s="283"/>
      <c r="K144" s="284"/>
      <c r="L144" s="272"/>
      <c r="M144" s="285"/>
      <c r="N144" s="276"/>
      <c r="O144" s="275" t="s">
        <v>5347</v>
      </c>
      <c r="P144" s="286" t="s">
        <v>5686</v>
      </c>
      <c r="Q144" s="299"/>
      <c r="R144" s="300"/>
      <c r="S144" s="301"/>
    </row>
    <row r="145" customFormat="false" ht="12.75" hidden="false" customHeight="false" outlineLevel="0" collapsed="false">
      <c r="A145" s="295" t="n">
        <v>12</v>
      </c>
      <c r="B145" s="278" t="s">
        <v>5687</v>
      </c>
      <c r="C145" s="296" t="s">
        <v>5688</v>
      </c>
      <c r="D145" s="389" t="s">
        <v>5448</v>
      </c>
      <c r="E145" s="281" t="n">
        <v>32</v>
      </c>
      <c r="F145" s="281"/>
      <c r="G145" s="280"/>
      <c r="H145" s="282"/>
      <c r="I145" s="282"/>
      <c r="J145" s="283"/>
      <c r="K145" s="284"/>
      <c r="L145" s="272"/>
      <c r="M145" s="285"/>
      <c r="N145" s="276"/>
      <c r="O145" s="275" t="s">
        <v>5347</v>
      </c>
      <c r="P145" s="286" t="s">
        <v>5689</v>
      </c>
      <c r="Q145" s="299"/>
      <c r="R145" s="300"/>
      <c r="S145" s="301"/>
    </row>
    <row r="146" customFormat="false" ht="12.75" hidden="false" customHeight="false" outlineLevel="0" collapsed="false">
      <c r="A146" s="295" t="n">
        <v>13</v>
      </c>
      <c r="B146" s="278" t="s">
        <v>5690</v>
      </c>
      <c r="C146" s="296" t="s">
        <v>5691</v>
      </c>
      <c r="D146" s="389" t="s">
        <v>5448</v>
      </c>
      <c r="E146" s="281" t="n">
        <v>5</v>
      </c>
      <c r="F146" s="281"/>
      <c r="G146" s="280"/>
      <c r="H146" s="282"/>
      <c r="I146" s="282"/>
      <c r="J146" s="283"/>
      <c r="K146" s="284"/>
      <c r="L146" s="272"/>
      <c r="M146" s="285"/>
      <c r="N146" s="276"/>
      <c r="O146" s="275" t="s">
        <v>5347</v>
      </c>
      <c r="P146" s="286" t="s">
        <v>5675</v>
      </c>
      <c r="Q146" s="299"/>
      <c r="R146" s="300"/>
      <c r="S146" s="301"/>
    </row>
    <row r="147" customFormat="false" ht="12.75" hidden="false" customHeight="false" outlineLevel="0" collapsed="false">
      <c r="A147" s="295" t="n">
        <v>14</v>
      </c>
      <c r="B147" s="278" t="s">
        <v>5692</v>
      </c>
      <c r="C147" s="296" t="s">
        <v>5693</v>
      </c>
      <c r="D147" s="389" t="s">
        <v>5448</v>
      </c>
      <c r="E147" s="281" t="n">
        <v>6</v>
      </c>
      <c r="F147" s="281"/>
      <c r="G147" s="280"/>
      <c r="H147" s="282"/>
      <c r="I147" s="282"/>
      <c r="J147" s="283"/>
      <c r="K147" s="284"/>
      <c r="L147" s="272"/>
      <c r="M147" s="285"/>
      <c r="N147" s="276"/>
      <c r="O147" s="275" t="s">
        <v>5347</v>
      </c>
      <c r="P147" s="286" t="s">
        <v>5683</v>
      </c>
      <c r="Q147" s="299"/>
      <c r="R147" s="300"/>
      <c r="S147" s="301"/>
    </row>
    <row r="148" customFormat="false" ht="12.75" hidden="false" customHeight="false" outlineLevel="0" collapsed="false">
      <c r="A148" s="295" t="n">
        <v>15</v>
      </c>
      <c r="B148" s="278" t="s">
        <v>5694</v>
      </c>
      <c r="C148" s="296" t="s">
        <v>5695</v>
      </c>
      <c r="D148" s="389" t="s">
        <v>5448</v>
      </c>
      <c r="E148" s="281" t="n">
        <v>1</v>
      </c>
      <c r="F148" s="281"/>
      <c r="G148" s="280"/>
      <c r="H148" s="282"/>
      <c r="I148" s="282"/>
      <c r="J148" s="283"/>
      <c r="K148" s="284"/>
      <c r="L148" s="272"/>
      <c r="M148" s="285"/>
      <c r="N148" s="276"/>
      <c r="O148" s="275" t="s">
        <v>5347</v>
      </c>
      <c r="P148" s="286" t="s">
        <v>5696</v>
      </c>
      <c r="Q148" s="396"/>
      <c r="R148" s="396"/>
      <c r="S148" s="301"/>
    </row>
    <row r="149" customFormat="false" ht="12.75" hidden="false" customHeight="false" outlineLevel="0" collapsed="false">
      <c r="A149" s="295" t="n">
        <v>16</v>
      </c>
      <c r="B149" s="278" t="s">
        <v>5697</v>
      </c>
      <c r="C149" s="296" t="s">
        <v>5698</v>
      </c>
      <c r="D149" s="389" t="s">
        <v>5448</v>
      </c>
      <c r="E149" s="281" t="n">
        <v>9</v>
      </c>
      <c r="F149" s="281"/>
      <c r="G149" s="280"/>
      <c r="H149" s="282"/>
      <c r="I149" s="282"/>
      <c r="J149" s="283"/>
      <c r="K149" s="284"/>
      <c r="L149" s="272"/>
      <c r="M149" s="285"/>
      <c r="N149" s="276"/>
      <c r="O149" s="275" t="s">
        <v>5347</v>
      </c>
      <c r="P149" s="286" t="s">
        <v>5699</v>
      </c>
      <c r="Q149" s="299"/>
      <c r="R149" s="300"/>
      <c r="S149" s="301"/>
    </row>
    <row r="150" customFormat="false" ht="12.75" hidden="false" customHeight="false" outlineLevel="0" collapsed="false">
      <c r="A150" s="295" t="n">
        <v>17</v>
      </c>
      <c r="B150" s="278" t="s">
        <v>5700</v>
      </c>
      <c r="C150" s="296" t="s">
        <v>5701</v>
      </c>
      <c r="D150" s="389" t="s">
        <v>4124</v>
      </c>
      <c r="E150" s="281" t="n">
        <v>9</v>
      </c>
      <c r="F150" s="281"/>
      <c r="G150" s="280"/>
      <c r="H150" s="282"/>
      <c r="I150" s="282"/>
      <c r="J150" s="283"/>
      <c r="K150" s="284"/>
      <c r="L150" s="272"/>
      <c r="M150" s="285"/>
      <c r="N150" s="276"/>
      <c r="O150" s="275" t="s">
        <v>5347</v>
      </c>
      <c r="P150" s="286" t="s">
        <v>5696</v>
      </c>
      <c r="Q150" s="299"/>
      <c r="R150" s="300"/>
      <c r="S150" s="301"/>
    </row>
    <row r="151" customFormat="false" ht="12.75" hidden="false" customHeight="false" outlineLevel="0" collapsed="false">
      <c r="A151" s="295" t="n">
        <v>18</v>
      </c>
      <c r="B151" s="278" t="s">
        <v>5702</v>
      </c>
      <c r="C151" s="296" t="s">
        <v>5703</v>
      </c>
      <c r="D151" s="389" t="s">
        <v>4124</v>
      </c>
      <c r="E151" s="281" t="n">
        <v>16</v>
      </c>
      <c r="F151" s="281"/>
      <c r="G151" s="280"/>
      <c r="H151" s="282"/>
      <c r="I151" s="282"/>
      <c r="J151" s="283"/>
      <c r="K151" s="284"/>
      <c r="L151" s="272"/>
      <c r="M151" s="285"/>
      <c r="N151" s="276"/>
      <c r="O151" s="275" t="s">
        <v>5347</v>
      </c>
      <c r="P151" s="286" t="s">
        <v>5672</v>
      </c>
      <c r="Q151" s="299"/>
      <c r="R151" s="300"/>
      <c r="S151" s="301"/>
    </row>
    <row r="152" customFormat="false" ht="12.75" hidden="false" customHeight="false" outlineLevel="0" collapsed="false">
      <c r="A152" s="295" t="n">
        <v>19</v>
      </c>
      <c r="B152" s="278" t="s">
        <v>5704</v>
      </c>
      <c r="C152" s="296" t="s">
        <v>5705</v>
      </c>
      <c r="D152" s="389" t="s">
        <v>4124</v>
      </c>
      <c r="E152" s="281" t="n">
        <v>17</v>
      </c>
      <c r="F152" s="281"/>
      <c r="G152" s="280"/>
      <c r="H152" s="282"/>
      <c r="I152" s="282"/>
      <c r="J152" s="283"/>
      <c r="K152" s="284"/>
      <c r="L152" s="272"/>
      <c r="M152" s="285"/>
      <c r="N152" s="276"/>
      <c r="O152" s="275" t="s">
        <v>5347</v>
      </c>
      <c r="P152" s="286" t="s">
        <v>5706</v>
      </c>
      <c r="Q152" s="396"/>
      <c r="R152" s="300"/>
      <c r="S152" s="301"/>
    </row>
    <row r="153" customFormat="false" ht="12.75" hidden="false" customHeight="false" outlineLevel="0" collapsed="false">
      <c r="A153" s="295" t="n">
        <v>20</v>
      </c>
      <c r="B153" s="278" t="s">
        <v>5707</v>
      </c>
      <c r="C153" s="296" t="s">
        <v>5708</v>
      </c>
      <c r="D153" s="389" t="s">
        <v>4124</v>
      </c>
      <c r="E153" s="281" t="n">
        <v>16</v>
      </c>
      <c r="F153" s="281"/>
      <c r="G153" s="280"/>
      <c r="H153" s="282"/>
      <c r="I153" s="282"/>
      <c r="J153" s="283"/>
      <c r="K153" s="284"/>
      <c r="L153" s="272"/>
      <c r="M153" s="285"/>
      <c r="N153" s="276"/>
      <c r="O153" s="275" t="s">
        <v>5347</v>
      </c>
      <c r="P153" s="286" t="s">
        <v>5709</v>
      </c>
      <c r="Q153" s="396"/>
      <c r="R153" s="300"/>
      <c r="S153" s="301"/>
    </row>
    <row r="154" customFormat="false" ht="12.75" hidden="false" customHeight="false" outlineLevel="0" collapsed="false">
      <c r="A154" s="295" t="n">
        <v>21</v>
      </c>
      <c r="B154" s="278" t="s">
        <v>5710</v>
      </c>
      <c r="C154" s="296" t="s">
        <v>5711</v>
      </c>
      <c r="D154" s="389" t="s">
        <v>5467</v>
      </c>
      <c r="E154" s="281" t="n">
        <v>0.24</v>
      </c>
      <c r="F154" s="281"/>
      <c r="G154" s="280"/>
      <c r="H154" s="282"/>
      <c r="I154" s="282"/>
      <c r="J154" s="283"/>
      <c r="K154" s="284"/>
      <c r="L154" s="272"/>
      <c r="M154" s="285"/>
      <c r="N154" s="276"/>
      <c r="O154" s="275" t="s">
        <v>5347</v>
      </c>
      <c r="P154" s="286"/>
      <c r="Q154" s="299"/>
      <c r="R154" s="300"/>
      <c r="S154" s="301"/>
    </row>
    <row r="155" customFormat="false" ht="12.75" hidden="false" customHeight="false" outlineLevel="0" collapsed="false">
      <c r="A155" s="304" t="s">
        <v>4148</v>
      </c>
      <c r="B155" s="288" t="s">
        <v>5712</v>
      </c>
      <c r="C155" s="305" t="s">
        <v>5654</v>
      </c>
      <c r="D155" s="306"/>
      <c r="E155" s="291"/>
      <c r="F155" s="291"/>
      <c r="G155" s="290"/>
      <c r="H155" s="292"/>
      <c r="I155" s="292"/>
      <c r="J155" s="293"/>
      <c r="K155" s="294"/>
      <c r="L155" s="272"/>
      <c r="M155" s="285"/>
      <c r="N155" s="276"/>
      <c r="O155" s="398"/>
      <c r="P155" s="298"/>
      <c r="Q155" s="299"/>
      <c r="R155" s="300"/>
      <c r="S155" s="301"/>
    </row>
    <row r="156" customFormat="false" ht="12.75" hidden="false" customHeight="false" outlineLevel="0" collapsed="false">
      <c r="A156" s="264" t="s">
        <v>4036</v>
      </c>
      <c r="B156" s="265" t="s">
        <v>5713</v>
      </c>
      <c r="C156" s="266" t="s">
        <v>5714</v>
      </c>
      <c r="D156" s="307"/>
      <c r="E156" s="268"/>
      <c r="F156" s="268"/>
      <c r="G156" s="267"/>
      <c r="H156" s="269"/>
      <c r="I156" s="269"/>
      <c r="J156" s="270"/>
      <c r="K156" s="271"/>
      <c r="L156" s="272"/>
      <c r="M156" s="273" t="s">
        <v>4038</v>
      </c>
      <c r="N156" s="276"/>
      <c r="O156" s="398"/>
      <c r="P156" s="298"/>
      <c r="Q156" s="299"/>
      <c r="R156" s="300"/>
      <c r="S156" s="301"/>
    </row>
    <row r="157" customFormat="false" ht="22.5" hidden="false" customHeight="false" outlineLevel="0" collapsed="false">
      <c r="A157" s="295" t="n">
        <v>1</v>
      </c>
      <c r="B157" s="278" t="s">
        <v>5715</v>
      </c>
      <c r="C157" s="296" t="s">
        <v>5716</v>
      </c>
      <c r="D157" s="389" t="s">
        <v>5448</v>
      </c>
      <c r="E157" s="281" t="n">
        <v>5</v>
      </c>
      <c r="F157" s="281"/>
      <c r="G157" s="280"/>
      <c r="H157" s="282"/>
      <c r="I157" s="282"/>
      <c r="J157" s="283"/>
      <c r="K157" s="284"/>
      <c r="L157" s="272"/>
      <c r="M157" s="273"/>
      <c r="N157" s="276"/>
      <c r="O157" s="275" t="s">
        <v>5347</v>
      </c>
      <c r="P157" s="286" t="s">
        <v>5675</v>
      </c>
      <c r="Q157" s="299"/>
      <c r="R157" s="300"/>
      <c r="S157" s="301"/>
    </row>
    <row r="158" customFormat="false" ht="22.5" hidden="false" customHeight="false" outlineLevel="0" collapsed="false">
      <c r="A158" s="295" t="n">
        <v>2</v>
      </c>
      <c r="B158" s="278" t="s">
        <v>5717</v>
      </c>
      <c r="C158" s="296" t="s">
        <v>5718</v>
      </c>
      <c r="D158" s="389" t="s">
        <v>5448</v>
      </c>
      <c r="E158" s="281" t="n">
        <v>4</v>
      </c>
      <c r="F158" s="281"/>
      <c r="G158" s="280"/>
      <c r="H158" s="282"/>
      <c r="I158" s="282"/>
      <c r="J158" s="283"/>
      <c r="K158" s="284"/>
      <c r="L158" s="272"/>
      <c r="M158" s="273"/>
      <c r="N158" s="276"/>
      <c r="O158" s="275" t="s">
        <v>5347</v>
      </c>
      <c r="P158" s="286" t="s">
        <v>5661</v>
      </c>
      <c r="Q158" s="299"/>
      <c r="R158" s="300"/>
      <c r="S158" s="301"/>
    </row>
    <row r="159" customFormat="false" ht="22.5" hidden="false" customHeight="false" outlineLevel="0" collapsed="false">
      <c r="A159" s="295" t="n">
        <v>3</v>
      </c>
      <c r="B159" s="278" t="s">
        <v>5719</v>
      </c>
      <c r="C159" s="296" t="s">
        <v>5720</v>
      </c>
      <c r="D159" s="389" t="s">
        <v>5448</v>
      </c>
      <c r="E159" s="281" t="n">
        <v>25</v>
      </c>
      <c r="F159" s="281"/>
      <c r="G159" s="280"/>
      <c r="H159" s="282"/>
      <c r="I159" s="282"/>
      <c r="J159" s="283"/>
      <c r="K159" s="284"/>
      <c r="L159" s="272"/>
      <c r="M159" s="285"/>
      <c r="N159" s="276"/>
      <c r="O159" s="275" t="s">
        <v>5347</v>
      </c>
      <c r="P159" s="286" t="s">
        <v>5657</v>
      </c>
      <c r="Q159" s="299"/>
      <c r="R159" s="300"/>
      <c r="S159" s="301"/>
    </row>
    <row r="160" customFormat="false" ht="22.5" hidden="false" customHeight="false" outlineLevel="0" collapsed="false">
      <c r="A160" s="295" t="n">
        <v>4</v>
      </c>
      <c r="B160" s="278" t="s">
        <v>5721</v>
      </c>
      <c r="C160" s="296" t="s">
        <v>5722</v>
      </c>
      <c r="D160" s="389" t="s">
        <v>5448</v>
      </c>
      <c r="E160" s="281" t="n">
        <v>16</v>
      </c>
      <c r="F160" s="281"/>
      <c r="G160" s="280"/>
      <c r="H160" s="282"/>
      <c r="I160" s="282"/>
      <c r="J160" s="283"/>
      <c r="K160" s="284"/>
      <c r="L160" s="272"/>
      <c r="M160" s="285"/>
      <c r="N160" s="276"/>
      <c r="O160" s="275" t="s">
        <v>5347</v>
      </c>
      <c r="P160" s="286" t="s">
        <v>5672</v>
      </c>
      <c r="Q160" s="299"/>
      <c r="R160" s="300"/>
      <c r="S160" s="301"/>
    </row>
    <row r="161" customFormat="false" ht="12.75" hidden="false" customHeight="false" outlineLevel="0" collapsed="false">
      <c r="A161" s="295" t="n">
        <v>5</v>
      </c>
      <c r="B161" s="278" t="s">
        <v>5723</v>
      </c>
      <c r="C161" s="296" t="s">
        <v>5724</v>
      </c>
      <c r="D161" s="389" t="s">
        <v>5467</v>
      </c>
      <c r="E161" s="281" t="n">
        <v>0.24</v>
      </c>
      <c r="F161" s="281"/>
      <c r="G161" s="280"/>
      <c r="H161" s="282"/>
      <c r="I161" s="282"/>
      <c r="J161" s="283"/>
      <c r="K161" s="284"/>
      <c r="L161" s="272"/>
      <c r="M161" s="285"/>
      <c r="N161" s="276"/>
      <c r="O161" s="275" t="s">
        <v>5347</v>
      </c>
      <c r="P161" s="286"/>
      <c r="Q161" s="299"/>
      <c r="R161" s="300"/>
      <c r="S161" s="301"/>
    </row>
    <row r="162" customFormat="false" ht="12.75" hidden="false" customHeight="false" outlineLevel="0" collapsed="false">
      <c r="A162" s="304" t="s">
        <v>4148</v>
      </c>
      <c r="B162" s="288" t="s">
        <v>5725</v>
      </c>
      <c r="C162" s="305" t="s">
        <v>5714</v>
      </c>
      <c r="D162" s="306"/>
      <c r="E162" s="291"/>
      <c r="F162" s="291"/>
      <c r="G162" s="290"/>
      <c r="H162" s="292"/>
      <c r="I162" s="292"/>
      <c r="J162" s="293"/>
      <c r="K162" s="294"/>
      <c r="L162" s="272"/>
      <c r="M162" s="285"/>
      <c r="N162" s="276"/>
      <c r="O162" s="398"/>
      <c r="P162" s="298"/>
      <c r="Q162" s="299"/>
      <c r="R162" s="300"/>
      <c r="S162" s="301"/>
    </row>
    <row r="163" customFormat="false" ht="12.75" hidden="false" customHeight="false" outlineLevel="0" collapsed="false">
      <c r="A163" s="264" t="s">
        <v>4036</v>
      </c>
      <c r="B163" s="265" t="s">
        <v>5726</v>
      </c>
      <c r="C163" s="266" t="s">
        <v>5727</v>
      </c>
      <c r="D163" s="307"/>
      <c r="E163" s="268"/>
      <c r="F163" s="268"/>
      <c r="G163" s="267"/>
      <c r="H163" s="269"/>
      <c r="I163" s="269"/>
      <c r="J163" s="270"/>
      <c r="K163" s="271"/>
      <c r="L163" s="272"/>
      <c r="M163" s="273" t="s">
        <v>4038</v>
      </c>
      <c r="N163" s="276"/>
      <c r="O163" s="398"/>
      <c r="P163" s="298"/>
      <c r="Q163" s="299"/>
      <c r="R163" s="300"/>
      <c r="S163" s="301"/>
    </row>
    <row r="164" customFormat="false" ht="12.75" hidden="false" customHeight="false" outlineLevel="0" collapsed="false">
      <c r="A164" s="295" t="n">
        <v>1</v>
      </c>
      <c r="B164" s="278" t="s">
        <v>5728</v>
      </c>
      <c r="C164" s="296" t="s">
        <v>5729</v>
      </c>
      <c r="D164" s="302" t="s">
        <v>4124</v>
      </c>
      <c r="E164" s="281" t="n">
        <v>5</v>
      </c>
      <c r="F164" s="281"/>
      <c r="G164" s="280"/>
      <c r="H164" s="282"/>
      <c r="I164" s="282"/>
      <c r="J164" s="283"/>
      <c r="K164" s="284"/>
      <c r="L164" s="272"/>
      <c r="M164" s="285"/>
      <c r="N164" s="276"/>
      <c r="O164" s="275" t="s">
        <v>5347</v>
      </c>
      <c r="P164" s="286" t="s">
        <v>5730</v>
      </c>
      <c r="Q164" s="299"/>
      <c r="R164" s="300"/>
      <c r="S164" s="301"/>
    </row>
    <row r="165" customFormat="false" ht="12.75" hidden="false" customHeight="false" outlineLevel="0" collapsed="false">
      <c r="A165" s="295" t="n">
        <v>2</v>
      </c>
      <c r="B165" s="278" t="s">
        <v>5731</v>
      </c>
      <c r="C165" s="296" t="s">
        <v>5732</v>
      </c>
      <c r="D165" s="302" t="s">
        <v>4124</v>
      </c>
      <c r="E165" s="281" t="n">
        <v>4</v>
      </c>
      <c r="F165" s="281"/>
      <c r="G165" s="280"/>
      <c r="H165" s="282"/>
      <c r="I165" s="282"/>
      <c r="J165" s="283"/>
      <c r="K165" s="284"/>
      <c r="L165" s="272"/>
      <c r="M165" s="285"/>
      <c r="N165" s="276"/>
      <c r="O165" s="275" t="s">
        <v>5347</v>
      </c>
      <c r="P165" s="286" t="s">
        <v>5699</v>
      </c>
      <c r="Q165" s="299"/>
      <c r="R165" s="300"/>
      <c r="S165" s="301"/>
    </row>
    <row r="166" customFormat="false" ht="12.75" hidden="false" customHeight="false" outlineLevel="0" collapsed="false">
      <c r="A166" s="295" t="n">
        <v>4</v>
      </c>
      <c r="B166" s="278" t="s">
        <v>5733</v>
      </c>
      <c r="C166" s="296" t="s">
        <v>5734</v>
      </c>
      <c r="D166" s="302" t="s">
        <v>4124</v>
      </c>
      <c r="E166" s="281" t="n">
        <v>2</v>
      </c>
      <c r="F166" s="281"/>
      <c r="G166" s="280"/>
      <c r="H166" s="282"/>
      <c r="I166" s="282"/>
      <c r="J166" s="283"/>
      <c r="K166" s="284"/>
      <c r="L166" s="272"/>
      <c r="M166" s="285"/>
      <c r="N166" s="276"/>
      <c r="O166" s="275" t="s">
        <v>5347</v>
      </c>
      <c r="P166" s="286" t="s">
        <v>5735</v>
      </c>
      <c r="Q166" s="299"/>
      <c r="R166" s="300"/>
      <c r="S166" s="301"/>
    </row>
    <row r="167" customFormat="false" ht="12.75" hidden="false" customHeight="false" outlineLevel="0" collapsed="false">
      <c r="A167" s="295" t="n">
        <v>5</v>
      </c>
      <c r="B167" s="278" t="s">
        <v>5736</v>
      </c>
      <c r="C167" s="296" t="s">
        <v>5737</v>
      </c>
      <c r="D167" s="302" t="s">
        <v>4124</v>
      </c>
      <c r="E167" s="281" t="n">
        <v>6</v>
      </c>
      <c r="F167" s="281"/>
      <c r="G167" s="280"/>
      <c r="H167" s="282"/>
      <c r="I167" s="282"/>
      <c r="J167" s="283"/>
      <c r="K167" s="284"/>
      <c r="L167" s="272"/>
      <c r="M167" s="285"/>
      <c r="N167" s="276"/>
      <c r="O167" s="275" t="s">
        <v>5347</v>
      </c>
      <c r="P167" s="286" t="s">
        <v>5738</v>
      </c>
      <c r="Q167" s="299"/>
      <c r="R167" s="300"/>
      <c r="S167" s="301"/>
    </row>
    <row r="168" customFormat="false" ht="12.75" hidden="false" customHeight="false" outlineLevel="0" collapsed="false">
      <c r="A168" s="295" t="n">
        <v>6</v>
      </c>
      <c r="B168" s="278" t="s">
        <v>5739</v>
      </c>
      <c r="C168" s="296" t="s">
        <v>5740</v>
      </c>
      <c r="D168" s="302" t="s">
        <v>4124</v>
      </c>
      <c r="E168" s="281" t="n">
        <v>153</v>
      </c>
      <c r="F168" s="281"/>
      <c r="G168" s="280"/>
      <c r="H168" s="282"/>
      <c r="I168" s="282"/>
      <c r="J168" s="283"/>
      <c r="K168" s="284"/>
      <c r="L168" s="272"/>
      <c r="M168" s="285"/>
      <c r="N168" s="276"/>
      <c r="O168" s="275" t="s">
        <v>5347</v>
      </c>
      <c r="P168" s="286" t="s">
        <v>5741</v>
      </c>
      <c r="Q168" s="299"/>
      <c r="R168" s="300"/>
      <c r="S168" s="301"/>
    </row>
    <row r="169" customFormat="false" ht="12.75" hidden="false" customHeight="false" outlineLevel="0" collapsed="false">
      <c r="A169" s="295" t="n">
        <v>7</v>
      </c>
      <c r="B169" s="278" t="s">
        <v>5742</v>
      </c>
      <c r="C169" s="296" t="s">
        <v>5743</v>
      </c>
      <c r="D169" s="302" t="s">
        <v>4124</v>
      </c>
      <c r="E169" s="281" t="n">
        <v>12</v>
      </c>
      <c r="F169" s="281"/>
      <c r="G169" s="280"/>
      <c r="H169" s="282"/>
      <c r="I169" s="282"/>
      <c r="J169" s="283"/>
      <c r="K169" s="284"/>
      <c r="L169" s="272"/>
      <c r="M169" s="285"/>
      <c r="N169" s="276"/>
      <c r="O169" s="275" t="s">
        <v>5347</v>
      </c>
      <c r="P169" s="286" t="s">
        <v>5744</v>
      </c>
      <c r="Q169" s="299"/>
      <c r="R169" s="300"/>
      <c r="S169" s="301"/>
    </row>
    <row r="170" customFormat="false" ht="12.75" hidden="false" customHeight="false" outlineLevel="0" collapsed="false">
      <c r="A170" s="295" t="n">
        <v>8</v>
      </c>
      <c r="B170" s="278" t="s">
        <v>5745</v>
      </c>
      <c r="C170" s="296" t="s">
        <v>5746</v>
      </c>
      <c r="D170" s="302" t="s">
        <v>4124</v>
      </c>
      <c r="E170" s="281" t="n">
        <v>34</v>
      </c>
      <c r="F170" s="281"/>
      <c r="G170" s="280"/>
      <c r="H170" s="282"/>
      <c r="I170" s="282"/>
      <c r="J170" s="283"/>
      <c r="K170" s="284"/>
      <c r="L170" s="272"/>
      <c r="M170" s="285"/>
      <c r="N170" s="276"/>
      <c r="O170" s="275" t="s">
        <v>5347</v>
      </c>
      <c r="P170" s="286" t="s">
        <v>5747</v>
      </c>
      <c r="Q170" s="299"/>
      <c r="R170" s="300"/>
      <c r="S170" s="301"/>
    </row>
    <row r="171" customFormat="false" ht="12.75" hidden="false" customHeight="false" outlineLevel="0" collapsed="false">
      <c r="A171" s="295" t="n">
        <v>9</v>
      </c>
      <c r="B171" s="278" t="s">
        <v>5748</v>
      </c>
      <c r="C171" s="296" t="s">
        <v>5749</v>
      </c>
      <c r="D171" s="302" t="s">
        <v>4124</v>
      </c>
      <c r="E171" s="281" t="n">
        <v>14</v>
      </c>
      <c r="F171" s="281"/>
      <c r="G171" s="280"/>
      <c r="H171" s="282"/>
      <c r="I171" s="282"/>
      <c r="J171" s="283"/>
      <c r="K171" s="284"/>
      <c r="L171" s="272"/>
      <c r="M171" s="285"/>
      <c r="N171" s="276"/>
      <c r="O171" s="275" t="s">
        <v>5347</v>
      </c>
      <c r="P171" s="286" t="s">
        <v>5750</v>
      </c>
      <c r="Q171" s="299"/>
      <c r="R171" s="300"/>
      <c r="S171" s="301"/>
    </row>
    <row r="172" customFormat="false" ht="12.75" hidden="false" customHeight="false" outlineLevel="0" collapsed="false">
      <c r="A172" s="295" t="n">
        <v>10</v>
      </c>
      <c r="B172" s="278" t="s">
        <v>5751</v>
      </c>
      <c r="C172" s="296" t="s">
        <v>5752</v>
      </c>
      <c r="D172" s="302" t="s">
        <v>4124</v>
      </c>
      <c r="E172" s="281" t="n">
        <v>48</v>
      </c>
      <c r="F172" s="281"/>
      <c r="G172" s="280"/>
      <c r="H172" s="282"/>
      <c r="I172" s="282"/>
      <c r="J172" s="283"/>
      <c r="K172" s="284"/>
      <c r="L172" s="272"/>
      <c r="M172" s="285"/>
      <c r="N172" s="276"/>
      <c r="O172" s="275" t="s">
        <v>5347</v>
      </c>
      <c r="P172" s="286" t="s">
        <v>5753</v>
      </c>
      <c r="Q172" s="299"/>
      <c r="R172" s="300"/>
      <c r="S172" s="301"/>
    </row>
    <row r="173" customFormat="false" ht="12.75" hidden="false" customHeight="false" outlineLevel="0" collapsed="false">
      <c r="A173" s="295" t="n">
        <v>11</v>
      </c>
      <c r="B173" s="278" t="s">
        <v>5754</v>
      </c>
      <c r="C173" s="296" t="s">
        <v>5755</v>
      </c>
      <c r="D173" s="302" t="s">
        <v>4124</v>
      </c>
      <c r="E173" s="281" t="n">
        <v>33</v>
      </c>
      <c r="F173" s="281"/>
      <c r="G173" s="280"/>
      <c r="H173" s="282"/>
      <c r="I173" s="282"/>
      <c r="J173" s="283"/>
      <c r="K173" s="284"/>
      <c r="L173" s="272"/>
      <c r="M173" s="285"/>
      <c r="N173" s="276"/>
      <c r="O173" s="275" t="s">
        <v>5347</v>
      </c>
      <c r="P173" s="286" t="s">
        <v>5756</v>
      </c>
      <c r="Q173" s="299"/>
      <c r="R173" s="300"/>
      <c r="S173" s="301"/>
    </row>
    <row r="174" customFormat="false" ht="12.75" hidden="false" customHeight="false" outlineLevel="0" collapsed="false">
      <c r="A174" s="295" t="n">
        <v>12</v>
      </c>
      <c r="B174" s="278" t="s">
        <v>5757</v>
      </c>
      <c r="C174" s="296" t="s">
        <v>5758</v>
      </c>
      <c r="D174" s="302" t="s">
        <v>4124</v>
      </c>
      <c r="E174" s="281" t="n">
        <v>3</v>
      </c>
      <c r="F174" s="281"/>
      <c r="G174" s="280"/>
      <c r="H174" s="282"/>
      <c r="I174" s="282"/>
      <c r="J174" s="283"/>
      <c r="K174" s="284"/>
      <c r="L174" s="272"/>
      <c r="M174" s="285"/>
      <c r="N174" s="276"/>
      <c r="O174" s="275" t="s">
        <v>5347</v>
      </c>
      <c r="P174" s="286" t="s">
        <v>5759</v>
      </c>
      <c r="Q174" s="299"/>
      <c r="R174" s="300"/>
      <c r="S174" s="301"/>
    </row>
    <row r="175" s="276" customFormat="true" ht="12.75" hidden="false" customHeight="false" outlineLevel="0" collapsed="false">
      <c r="A175" s="399" t="s">
        <v>4148</v>
      </c>
      <c r="B175" s="400" t="s">
        <v>5725</v>
      </c>
      <c r="C175" s="401" t="s">
        <v>5727</v>
      </c>
      <c r="D175" s="402"/>
      <c r="E175" s="403"/>
      <c r="F175" s="403"/>
      <c r="G175" s="402"/>
      <c r="H175" s="404"/>
      <c r="I175" s="404"/>
      <c r="J175" s="405"/>
      <c r="K175" s="406"/>
      <c r="L175" s="272"/>
      <c r="M175" s="273"/>
      <c r="N175" s="274"/>
      <c r="O175" s="275"/>
      <c r="P175" s="263"/>
      <c r="R175" s="263"/>
      <c r="S175" s="263"/>
    </row>
    <row r="176" s="276" customFormat="true" ht="12.75" hidden="false" customHeight="false" outlineLevel="0" collapsed="false">
      <c r="A176" s="376"/>
      <c r="B176" s="347"/>
      <c r="C176" s="348"/>
      <c r="D176" s="349"/>
      <c r="E176" s="285"/>
      <c r="F176" s="350"/>
      <c r="G176" s="351"/>
      <c r="H176" s="377"/>
      <c r="I176" s="377"/>
      <c r="J176" s="378"/>
      <c r="K176" s="378"/>
      <c r="L176" s="272"/>
      <c r="M176" s="273"/>
      <c r="N176" s="274"/>
      <c r="O176" s="275"/>
      <c r="P176" s="263"/>
      <c r="R176" s="263"/>
      <c r="S176" s="263"/>
    </row>
    <row r="177" s="276" customFormat="true" ht="12.75" hidden="false" customHeight="false" outlineLevel="0" collapsed="false">
      <c r="A177" s="376"/>
      <c r="B177" s="347"/>
      <c r="C177" s="379"/>
      <c r="D177" s="349"/>
      <c r="E177" s="285"/>
      <c r="F177" s="350"/>
      <c r="G177" s="351"/>
      <c r="H177" s="377"/>
      <c r="I177" s="377"/>
      <c r="J177" s="378"/>
      <c r="K177" s="378"/>
      <c r="L177" s="272"/>
      <c r="M177" s="273"/>
      <c r="N177" s="274"/>
      <c r="O177" s="275"/>
      <c r="P177" s="263"/>
      <c r="R177" s="263"/>
      <c r="S177" s="263"/>
    </row>
    <row r="178" s="276" customFormat="true" ht="12.75" hidden="false" customHeight="false" outlineLevel="0" collapsed="false">
      <c r="A178" s="376"/>
      <c r="B178" s="347"/>
      <c r="C178" s="348"/>
      <c r="D178" s="349"/>
      <c r="E178" s="285"/>
      <c r="F178" s="350"/>
      <c r="G178" s="351"/>
      <c r="H178" s="377"/>
      <c r="I178" s="377"/>
      <c r="J178" s="378"/>
      <c r="K178" s="378"/>
      <c r="L178" s="272"/>
      <c r="M178" s="273"/>
      <c r="N178" s="274"/>
      <c r="O178" s="275"/>
      <c r="P178" s="263"/>
      <c r="R178" s="263"/>
      <c r="S178" s="263"/>
    </row>
    <row r="179" s="276" customFormat="true" ht="12.75" hidden="false" customHeight="false" outlineLevel="0" collapsed="false">
      <c r="A179" s="376"/>
      <c r="B179" s="347"/>
      <c r="C179" s="348"/>
      <c r="D179" s="349"/>
      <c r="E179" s="285"/>
      <c r="F179" s="350"/>
      <c r="G179" s="351"/>
      <c r="H179" s="377"/>
      <c r="I179" s="377"/>
      <c r="J179" s="378"/>
      <c r="K179" s="378"/>
      <c r="L179" s="272"/>
      <c r="M179" s="273"/>
      <c r="N179" s="274"/>
      <c r="O179" s="275"/>
      <c r="P179" s="263"/>
      <c r="R179" s="263"/>
      <c r="S179" s="263"/>
    </row>
    <row r="180" s="276" customFormat="true" ht="12.75" hidden="false" customHeight="false" outlineLevel="0" collapsed="false">
      <c r="A180" s="376"/>
      <c r="B180" s="347"/>
      <c r="C180" s="348"/>
      <c r="D180" s="349"/>
      <c r="E180" s="285"/>
      <c r="F180" s="350"/>
      <c r="G180" s="351"/>
      <c r="H180" s="377"/>
      <c r="I180" s="377"/>
      <c r="J180" s="378"/>
      <c r="K180" s="378"/>
      <c r="L180" s="272"/>
      <c r="M180" s="273"/>
      <c r="N180" s="274"/>
      <c r="O180" s="275"/>
      <c r="P180" s="263"/>
      <c r="R180" s="263"/>
      <c r="S180" s="263"/>
    </row>
    <row r="181" s="276" customFormat="true" ht="12.75" hidden="false" customHeight="false" outlineLevel="0" collapsed="false">
      <c r="A181" s="376"/>
      <c r="B181" s="347"/>
      <c r="C181" s="348"/>
      <c r="D181" s="349"/>
      <c r="E181" s="285"/>
      <c r="F181" s="350"/>
      <c r="G181" s="351"/>
      <c r="H181" s="377"/>
      <c r="I181" s="377"/>
      <c r="J181" s="378"/>
      <c r="K181" s="378"/>
      <c r="L181" s="272"/>
      <c r="M181" s="273"/>
      <c r="N181" s="274"/>
      <c r="O181" s="275"/>
      <c r="P181" s="263"/>
      <c r="R181" s="263"/>
      <c r="S181" s="263"/>
    </row>
    <row r="182" s="276" customFormat="true" ht="12.75" hidden="false" customHeight="false" outlineLevel="0" collapsed="false">
      <c r="A182" s="376"/>
      <c r="B182" s="347"/>
      <c r="C182" s="348"/>
      <c r="D182" s="349"/>
      <c r="E182" s="285"/>
      <c r="F182" s="350"/>
      <c r="G182" s="351"/>
      <c r="H182" s="377"/>
      <c r="I182" s="377"/>
      <c r="J182" s="378"/>
      <c r="K182" s="378"/>
      <c r="L182" s="272"/>
      <c r="M182" s="273"/>
      <c r="N182" s="274"/>
      <c r="O182" s="275"/>
      <c r="P182" s="263"/>
      <c r="R182" s="263"/>
      <c r="S182" s="263"/>
    </row>
    <row r="183" s="276" customFormat="true" ht="12.75" hidden="false" customHeight="false" outlineLevel="0" collapsed="false">
      <c r="A183" s="376"/>
      <c r="B183" s="347"/>
      <c r="C183" s="348"/>
      <c r="D183" s="349"/>
      <c r="E183" s="285"/>
      <c r="F183" s="350"/>
      <c r="G183" s="351"/>
      <c r="H183" s="377"/>
      <c r="I183" s="377"/>
      <c r="J183" s="378"/>
      <c r="K183" s="378"/>
      <c r="L183" s="272"/>
      <c r="M183" s="273"/>
      <c r="N183" s="274"/>
      <c r="O183" s="275"/>
      <c r="P183" s="263"/>
      <c r="R183" s="263"/>
      <c r="S183" s="263"/>
    </row>
    <row r="184" s="276" customFormat="true" ht="12.75" hidden="false" customHeight="false" outlineLevel="0" collapsed="false">
      <c r="A184" s="376"/>
      <c r="B184" s="347"/>
      <c r="C184" s="348"/>
      <c r="D184" s="349"/>
      <c r="E184" s="285"/>
      <c r="F184" s="350"/>
      <c r="G184" s="351"/>
      <c r="H184" s="377"/>
      <c r="I184" s="377"/>
      <c r="J184" s="378"/>
      <c r="K184" s="378"/>
      <c r="L184" s="272"/>
      <c r="M184" s="273"/>
      <c r="N184" s="274"/>
      <c r="O184" s="275"/>
      <c r="P184" s="263"/>
      <c r="R184" s="263"/>
      <c r="S184" s="263"/>
    </row>
    <row r="185" s="276" customFormat="true" ht="12.75" hidden="false" customHeight="false" outlineLevel="0" collapsed="false">
      <c r="A185" s="376"/>
      <c r="B185" s="347"/>
      <c r="C185" s="348"/>
      <c r="D185" s="349"/>
      <c r="E185" s="285"/>
      <c r="F185" s="350"/>
      <c r="G185" s="351"/>
      <c r="H185" s="377"/>
      <c r="I185" s="377"/>
      <c r="J185" s="378"/>
      <c r="K185" s="378"/>
      <c r="L185" s="272"/>
      <c r="M185" s="273"/>
      <c r="N185" s="274"/>
      <c r="O185" s="275"/>
      <c r="P185" s="263"/>
      <c r="R185" s="263"/>
      <c r="S185" s="263"/>
    </row>
    <row r="186" s="276" customFormat="true" ht="12.75" hidden="false" customHeight="false" outlineLevel="0" collapsed="false">
      <c r="A186" s="376"/>
      <c r="B186" s="347"/>
      <c r="C186" s="348"/>
      <c r="D186" s="349"/>
      <c r="E186" s="285"/>
      <c r="F186" s="350"/>
      <c r="G186" s="351"/>
      <c r="H186" s="377"/>
      <c r="I186" s="377"/>
      <c r="J186" s="378"/>
      <c r="K186" s="378"/>
      <c r="L186" s="272"/>
      <c r="M186" s="273"/>
      <c r="N186" s="274"/>
      <c r="O186" s="275"/>
      <c r="P186" s="263"/>
      <c r="R186" s="263"/>
      <c r="S186" s="263"/>
    </row>
    <row r="187" s="276" customFormat="true" ht="12.75" hidden="false" customHeight="false" outlineLevel="0" collapsed="false">
      <c r="A187" s="376"/>
      <c r="B187" s="347"/>
      <c r="C187" s="348"/>
      <c r="D187" s="349"/>
      <c r="E187" s="285"/>
      <c r="F187" s="350"/>
      <c r="G187" s="351"/>
      <c r="H187" s="377"/>
      <c r="I187" s="377"/>
      <c r="J187" s="378"/>
      <c r="K187" s="378"/>
      <c r="L187" s="272"/>
      <c r="M187" s="273"/>
      <c r="N187" s="274"/>
      <c r="O187" s="275"/>
      <c r="P187" s="263"/>
      <c r="R187" s="263"/>
      <c r="S187" s="263"/>
    </row>
    <row r="188" s="276" customFormat="true" ht="12.75" hidden="false" customHeight="false" outlineLevel="0" collapsed="false">
      <c r="A188" s="376"/>
      <c r="B188" s="347"/>
      <c r="C188" s="348"/>
      <c r="D188" s="349"/>
      <c r="E188" s="285"/>
      <c r="F188" s="350"/>
      <c r="G188" s="351"/>
      <c r="H188" s="377"/>
      <c r="I188" s="377"/>
      <c r="J188" s="378"/>
      <c r="K188" s="378"/>
      <c r="L188" s="272"/>
      <c r="M188" s="273"/>
      <c r="N188" s="274"/>
      <c r="O188" s="275"/>
      <c r="P188" s="263"/>
      <c r="R188" s="263"/>
      <c r="S188" s="263"/>
    </row>
    <row r="189" s="276" customFormat="true" ht="12.75" hidden="false" customHeight="false" outlineLevel="0" collapsed="false">
      <c r="A189" s="376"/>
      <c r="B189" s="347"/>
      <c r="C189" s="348"/>
      <c r="D189" s="349"/>
      <c r="E189" s="285"/>
      <c r="F189" s="350"/>
      <c r="G189" s="351"/>
      <c r="H189" s="377"/>
      <c r="I189" s="377"/>
      <c r="J189" s="378"/>
      <c r="K189" s="378"/>
      <c r="L189" s="272"/>
      <c r="M189" s="273"/>
      <c r="N189" s="274"/>
      <c r="O189" s="275"/>
      <c r="P189" s="263"/>
      <c r="R189" s="263"/>
      <c r="S189" s="263"/>
    </row>
    <row r="190" s="276" customFormat="true" ht="12.75" hidden="false" customHeight="false" outlineLevel="0" collapsed="false">
      <c r="A190" s="376"/>
      <c r="B190" s="347"/>
      <c r="C190" s="348"/>
      <c r="D190" s="349"/>
      <c r="E190" s="285"/>
      <c r="F190" s="350"/>
      <c r="G190" s="351"/>
      <c r="H190" s="377"/>
      <c r="I190" s="377"/>
      <c r="J190" s="378"/>
      <c r="K190" s="378"/>
      <c r="L190" s="272"/>
      <c r="M190" s="273"/>
      <c r="N190" s="274"/>
      <c r="O190" s="275"/>
      <c r="P190" s="263"/>
      <c r="R190" s="263"/>
      <c r="S190" s="263"/>
    </row>
    <row r="191" s="276" customFormat="true" ht="12.75" hidden="false" customHeight="false" outlineLevel="0" collapsed="false">
      <c r="A191" s="376"/>
      <c r="B191" s="347"/>
      <c r="C191" s="348"/>
      <c r="D191" s="349"/>
      <c r="E191" s="285"/>
      <c r="F191" s="350"/>
      <c r="G191" s="351"/>
      <c r="H191" s="377"/>
      <c r="I191" s="377"/>
      <c r="J191" s="378"/>
      <c r="K191" s="378"/>
      <c r="L191" s="272"/>
      <c r="M191" s="273"/>
      <c r="N191" s="274"/>
      <c r="O191" s="275"/>
      <c r="P191" s="263"/>
      <c r="R191" s="263"/>
      <c r="S191" s="263"/>
    </row>
    <row r="192" s="276" customFormat="true" ht="12.75" hidden="false" customHeight="false" outlineLevel="0" collapsed="false">
      <c r="A192" s="376"/>
      <c r="B192" s="347"/>
      <c r="C192" s="348"/>
      <c r="D192" s="349"/>
      <c r="E192" s="285"/>
      <c r="F192" s="350"/>
      <c r="G192" s="351"/>
      <c r="H192" s="377"/>
      <c r="I192" s="377"/>
      <c r="J192" s="378"/>
      <c r="K192" s="378"/>
      <c r="L192" s="272"/>
      <c r="M192" s="273"/>
      <c r="N192" s="274"/>
      <c r="O192" s="275"/>
      <c r="P192" s="263"/>
      <c r="R192" s="263"/>
      <c r="S192" s="263"/>
    </row>
    <row r="193" s="276" customFormat="true" ht="12.75" hidden="false" customHeight="false" outlineLevel="0" collapsed="false">
      <c r="A193" s="376"/>
      <c r="B193" s="347"/>
      <c r="C193" s="348"/>
      <c r="D193" s="349"/>
      <c r="E193" s="285"/>
      <c r="F193" s="350"/>
      <c r="G193" s="351"/>
      <c r="H193" s="377"/>
      <c r="I193" s="377"/>
      <c r="J193" s="378"/>
      <c r="K193" s="378"/>
      <c r="L193" s="272"/>
      <c r="M193" s="273"/>
      <c r="N193" s="274"/>
      <c r="O193" s="275"/>
      <c r="P193" s="263"/>
      <c r="R193" s="263"/>
      <c r="S193" s="263"/>
    </row>
    <row r="194" s="276" customFormat="true" ht="12.75" hidden="false" customHeight="false" outlineLevel="0" collapsed="false">
      <c r="A194" s="376"/>
      <c r="B194" s="347"/>
      <c r="C194" s="348"/>
      <c r="D194" s="349"/>
      <c r="E194" s="285"/>
      <c r="F194" s="350"/>
      <c r="G194" s="351"/>
      <c r="H194" s="377"/>
      <c r="I194" s="377"/>
      <c r="J194" s="378"/>
      <c r="K194" s="378"/>
      <c r="L194" s="272"/>
      <c r="M194" s="273"/>
      <c r="N194" s="274"/>
      <c r="O194" s="275"/>
      <c r="P194" s="263"/>
      <c r="R194" s="263"/>
      <c r="S194" s="263"/>
    </row>
    <row r="195" s="276" customFormat="true" ht="12.75" hidden="false" customHeight="false" outlineLevel="0" collapsed="false">
      <c r="A195" s="376"/>
      <c r="B195" s="347"/>
      <c r="C195" s="348"/>
      <c r="D195" s="349"/>
      <c r="E195" s="285"/>
      <c r="F195" s="350"/>
      <c r="G195" s="351"/>
      <c r="H195" s="377"/>
      <c r="I195" s="377"/>
      <c r="J195" s="378"/>
      <c r="K195" s="378"/>
      <c r="L195" s="272"/>
      <c r="M195" s="273"/>
      <c r="N195" s="274"/>
      <c r="O195" s="275"/>
      <c r="P195" s="263"/>
      <c r="R195" s="263"/>
      <c r="S195" s="263"/>
    </row>
    <row r="196" s="276" customFormat="true" ht="12.75" hidden="false" customHeight="false" outlineLevel="0" collapsed="false">
      <c r="A196" s="376"/>
      <c r="B196" s="347"/>
      <c r="C196" s="348"/>
      <c r="D196" s="349"/>
      <c r="E196" s="285"/>
      <c r="F196" s="350"/>
      <c r="G196" s="351"/>
      <c r="H196" s="377"/>
      <c r="I196" s="377"/>
      <c r="J196" s="378"/>
      <c r="K196" s="378"/>
      <c r="L196" s="272"/>
      <c r="M196" s="273"/>
      <c r="N196" s="274"/>
      <c r="O196" s="275"/>
      <c r="P196" s="263"/>
      <c r="R196" s="263"/>
      <c r="S196" s="263"/>
    </row>
    <row r="197" s="276" customFormat="true" ht="12.75" hidden="false" customHeight="false" outlineLevel="0" collapsed="false">
      <c r="A197" s="376"/>
      <c r="B197" s="347"/>
      <c r="C197" s="348"/>
      <c r="D197" s="349"/>
      <c r="E197" s="285"/>
      <c r="F197" s="350"/>
      <c r="G197" s="351"/>
      <c r="H197" s="377"/>
      <c r="I197" s="377"/>
      <c r="J197" s="378"/>
      <c r="K197" s="378"/>
      <c r="L197" s="272"/>
      <c r="M197" s="273"/>
      <c r="N197" s="274"/>
      <c r="O197" s="275"/>
      <c r="P197" s="263"/>
      <c r="R197" s="263"/>
      <c r="S197" s="263"/>
    </row>
    <row r="198" s="276" customFormat="true" ht="12.75" hidden="false" customHeight="false" outlineLevel="0" collapsed="false">
      <c r="A198" s="376"/>
      <c r="B198" s="347"/>
      <c r="C198" s="348"/>
      <c r="D198" s="349"/>
      <c r="E198" s="285"/>
      <c r="F198" s="350"/>
      <c r="G198" s="351"/>
      <c r="H198" s="377"/>
      <c r="I198" s="377"/>
      <c r="J198" s="378"/>
      <c r="K198" s="378"/>
      <c r="L198" s="272"/>
      <c r="M198" s="273"/>
      <c r="N198" s="274"/>
      <c r="O198" s="275"/>
      <c r="P198" s="263"/>
      <c r="R198" s="263"/>
      <c r="S198" s="263"/>
    </row>
    <row r="199" s="276" customFormat="true" ht="12.75" hidden="false" customHeight="false" outlineLevel="0" collapsed="false">
      <c r="A199" s="376"/>
      <c r="B199" s="347"/>
      <c r="C199" s="348"/>
      <c r="D199" s="349"/>
      <c r="E199" s="285"/>
      <c r="F199" s="350"/>
      <c r="G199" s="351"/>
      <c r="H199" s="377"/>
      <c r="I199" s="377"/>
      <c r="J199" s="378"/>
      <c r="K199" s="378"/>
      <c r="L199" s="272"/>
      <c r="M199" s="273"/>
      <c r="N199" s="274"/>
      <c r="O199" s="275"/>
      <c r="P199" s="263"/>
      <c r="R199" s="263"/>
      <c r="S199" s="263"/>
    </row>
    <row r="200" s="276" customFormat="true" ht="12.75" hidden="false" customHeight="false" outlineLevel="0" collapsed="false">
      <c r="A200" s="376"/>
      <c r="B200" s="347"/>
      <c r="C200" s="348"/>
      <c r="D200" s="349"/>
      <c r="E200" s="285"/>
      <c r="F200" s="350"/>
      <c r="G200" s="351"/>
      <c r="H200" s="377"/>
      <c r="I200" s="377"/>
      <c r="J200" s="378"/>
      <c r="K200" s="378"/>
      <c r="L200" s="272"/>
      <c r="M200" s="273"/>
      <c r="N200" s="274"/>
      <c r="O200" s="275"/>
      <c r="P200" s="263"/>
      <c r="R200" s="263"/>
      <c r="S200" s="263"/>
    </row>
    <row r="201" s="276" customFormat="true" ht="12.75" hidden="false" customHeight="false" outlineLevel="0" collapsed="false">
      <c r="A201" s="376"/>
      <c r="B201" s="347"/>
      <c r="C201" s="348"/>
      <c r="D201" s="349"/>
      <c r="E201" s="285"/>
      <c r="F201" s="350"/>
      <c r="G201" s="351"/>
      <c r="H201" s="377"/>
      <c r="I201" s="377"/>
      <c r="J201" s="378"/>
      <c r="K201" s="378"/>
      <c r="L201" s="272"/>
      <c r="M201" s="273"/>
      <c r="N201" s="274"/>
      <c r="O201" s="275"/>
      <c r="P201" s="263"/>
      <c r="R201" s="263"/>
      <c r="S201" s="263"/>
    </row>
    <row r="202" s="276" customFormat="true" ht="12.75" hidden="false" customHeight="false" outlineLevel="0" collapsed="false">
      <c r="A202" s="376"/>
      <c r="B202" s="347"/>
      <c r="C202" s="348"/>
      <c r="D202" s="349"/>
      <c r="E202" s="285"/>
      <c r="F202" s="350"/>
      <c r="G202" s="351"/>
      <c r="H202" s="377"/>
      <c r="I202" s="377"/>
      <c r="J202" s="378"/>
      <c r="K202" s="378"/>
      <c r="L202" s="272"/>
      <c r="M202" s="273"/>
      <c r="N202" s="274"/>
      <c r="O202" s="275"/>
      <c r="P202" s="263"/>
      <c r="R202" s="263"/>
      <c r="S202" s="263"/>
    </row>
    <row r="203" s="276" customFormat="true" ht="12.75" hidden="false" customHeight="false" outlineLevel="0" collapsed="false">
      <c r="A203" s="376"/>
      <c r="B203" s="347"/>
      <c r="C203" s="348"/>
      <c r="D203" s="349"/>
      <c r="E203" s="285"/>
      <c r="F203" s="350"/>
      <c r="G203" s="351"/>
      <c r="H203" s="377"/>
      <c r="I203" s="377"/>
      <c r="J203" s="378"/>
      <c r="K203" s="378"/>
      <c r="L203" s="272"/>
      <c r="M203" s="273"/>
      <c r="N203" s="274"/>
      <c r="O203" s="275"/>
      <c r="P203" s="263"/>
      <c r="R203" s="263"/>
      <c r="S203" s="263"/>
    </row>
    <row r="204" s="276" customFormat="true" ht="12.75" hidden="false" customHeight="false" outlineLevel="0" collapsed="false">
      <c r="A204" s="376"/>
      <c r="B204" s="347"/>
      <c r="C204" s="348"/>
      <c r="D204" s="349"/>
      <c r="E204" s="285"/>
      <c r="F204" s="350"/>
      <c r="G204" s="351"/>
      <c r="H204" s="377"/>
      <c r="I204" s="377"/>
      <c r="J204" s="378"/>
      <c r="K204" s="378"/>
      <c r="L204" s="272"/>
      <c r="M204" s="273"/>
      <c r="N204" s="274"/>
      <c r="O204" s="275"/>
      <c r="P204" s="263"/>
      <c r="R204" s="263"/>
      <c r="S204" s="263"/>
    </row>
    <row r="205" s="276" customFormat="true" ht="12.75" hidden="false" customHeight="false" outlineLevel="0" collapsed="false">
      <c r="A205" s="376"/>
      <c r="B205" s="347"/>
      <c r="C205" s="348"/>
      <c r="D205" s="349"/>
      <c r="E205" s="285"/>
      <c r="F205" s="350"/>
      <c r="G205" s="351"/>
      <c r="H205" s="377"/>
      <c r="I205" s="377"/>
      <c r="J205" s="378"/>
      <c r="K205" s="378"/>
      <c r="L205" s="272"/>
      <c r="M205" s="273"/>
      <c r="N205" s="274"/>
      <c r="O205" s="275"/>
      <c r="P205" s="263"/>
      <c r="R205" s="263"/>
      <c r="S205" s="263"/>
    </row>
    <row r="206" s="276" customFormat="true" ht="12.75" hidden="false" customHeight="false" outlineLevel="0" collapsed="false">
      <c r="A206" s="376"/>
      <c r="B206" s="347"/>
      <c r="C206" s="348"/>
      <c r="D206" s="349"/>
      <c r="E206" s="285"/>
      <c r="F206" s="350"/>
      <c r="G206" s="351"/>
      <c r="H206" s="377"/>
      <c r="I206" s="377"/>
      <c r="J206" s="378"/>
      <c r="K206" s="378"/>
      <c r="L206" s="272"/>
      <c r="M206" s="273"/>
      <c r="N206" s="274"/>
      <c r="O206" s="275"/>
      <c r="P206" s="263"/>
      <c r="R206" s="263"/>
      <c r="S206" s="263"/>
    </row>
    <row r="207" s="276" customFormat="true" ht="12.75" hidden="false" customHeight="false" outlineLevel="0" collapsed="false">
      <c r="A207" s="376"/>
      <c r="B207" s="347"/>
      <c r="C207" s="348"/>
      <c r="D207" s="349"/>
      <c r="E207" s="285"/>
      <c r="F207" s="350"/>
      <c r="G207" s="351"/>
      <c r="H207" s="377"/>
      <c r="I207" s="377"/>
      <c r="J207" s="378"/>
      <c r="K207" s="378"/>
      <c r="L207" s="272"/>
      <c r="M207" s="273"/>
      <c r="N207" s="274"/>
      <c r="O207" s="275"/>
      <c r="P207" s="263"/>
      <c r="R207" s="263"/>
      <c r="S207" s="263"/>
    </row>
    <row r="208" s="276" customFormat="true" ht="12.75" hidden="false" customHeight="false" outlineLevel="0" collapsed="false">
      <c r="A208" s="376"/>
      <c r="B208" s="347"/>
      <c r="C208" s="348"/>
      <c r="D208" s="349"/>
      <c r="E208" s="285"/>
      <c r="F208" s="350"/>
      <c r="G208" s="351"/>
      <c r="H208" s="377"/>
      <c r="I208" s="377"/>
      <c r="J208" s="378"/>
      <c r="K208" s="378"/>
      <c r="L208" s="272"/>
      <c r="M208" s="273"/>
      <c r="N208" s="274"/>
      <c r="O208" s="275"/>
      <c r="P208" s="263"/>
      <c r="R208" s="263"/>
      <c r="S208" s="263"/>
    </row>
    <row r="209" s="276" customFormat="true" ht="12.75" hidden="false" customHeight="false" outlineLevel="0" collapsed="false">
      <c r="A209" s="376"/>
      <c r="B209" s="347"/>
      <c r="C209" s="348"/>
      <c r="D209" s="349"/>
      <c r="E209" s="285"/>
      <c r="F209" s="350"/>
      <c r="G209" s="351"/>
      <c r="H209" s="377"/>
      <c r="I209" s="377"/>
      <c r="J209" s="378"/>
      <c r="K209" s="378"/>
      <c r="L209" s="272"/>
      <c r="M209" s="273"/>
      <c r="N209" s="274"/>
      <c r="O209" s="275"/>
      <c r="P209" s="263"/>
      <c r="R209" s="263"/>
      <c r="S209" s="263"/>
    </row>
    <row r="210" s="276" customFormat="true" ht="12.75" hidden="false" customHeight="false" outlineLevel="0" collapsed="false">
      <c r="A210" s="376"/>
      <c r="B210" s="347"/>
      <c r="C210" s="348"/>
      <c r="D210" s="349"/>
      <c r="E210" s="285"/>
      <c r="F210" s="350"/>
      <c r="G210" s="351"/>
      <c r="H210" s="377"/>
      <c r="I210" s="377"/>
      <c r="J210" s="378"/>
      <c r="K210" s="378"/>
      <c r="L210" s="272"/>
      <c r="M210" s="273"/>
      <c r="N210" s="274"/>
      <c r="O210" s="275"/>
      <c r="P210" s="263"/>
      <c r="R210" s="263"/>
      <c r="S210" s="263"/>
    </row>
    <row r="211" s="276" customFormat="true" ht="12.75" hidden="false" customHeight="false" outlineLevel="0" collapsed="false">
      <c r="A211" s="376"/>
      <c r="B211" s="347"/>
      <c r="C211" s="348"/>
      <c r="D211" s="349"/>
      <c r="E211" s="285"/>
      <c r="F211" s="350"/>
      <c r="G211" s="351"/>
      <c r="H211" s="377"/>
      <c r="I211" s="377"/>
      <c r="J211" s="378"/>
      <c r="K211" s="378"/>
      <c r="L211" s="272"/>
      <c r="M211" s="273"/>
      <c r="N211" s="274"/>
      <c r="O211" s="275"/>
      <c r="P211" s="263"/>
      <c r="R211" s="263"/>
      <c r="S211" s="263"/>
    </row>
    <row r="212" s="276" customFormat="true" ht="12.75" hidden="false" customHeight="false" outlineLevel="0" collapsed="false">
      <c r="A212" s="376"/>
      <c r="B212" s="347"/>
      <c r="C212" s="348"/>
      <c r="D212" s="349"/>
      <c r="E212" s="285"/>
      <c r="F212" s="350"/>
      <c r="G212" s="351"/>
      <c r="H212" s="377"/>
      <c r="I212" s="377"/>
      <c r="J212" s="378"/>
      <c r="K212" s="378"/>
      <c r="L212" s="272"/>
      <c r="M212" s="273"/>
      <c r="N212" s="274"/>
      <c r="O212" s="275"/>
      <c r="P212" s="263"/>
      <c r="R212" s="263"/>
      <c r="S212" s="263"/>
    </row>
    <row r="213" s="276" customFormat="true" ht="12.75" hidden="false" customHeight="false" outlineLevel="0" collapsed="false">
      <c r="A213" s="376"/>
      <c r="B213" s="347"/>
      <c r="C213" s="348"/>
      <c r="D213" s="349"/>
      <c r="E213" s="285"/>
      <c r="F213" s="350"/>
      <c r="G213" s="351"/>
      <c r="H213" s="377"/>
      <c r="I213" s="377"/>
      <c r="J213" s="378"/>
      <c r="K213" s="378"/>
      <c r="L213" s="272"/>
      <c r="M213" s="273"/>
      <c r="N213" s="274"/>
      <c r="O213" s="275"/>
      <c r="P213" s="263"/>
      <c r="R213" s="263"/>
      <c r="S213" s="263"/>
    </row>
    <row r="214" s="276" customFormat="true" ht="12.75" hidden="false" customHeight="false" outlineLevel="0" collapsed="false">
      <c r="A214" s="376"/>
      <c r="B214" s="347"/>
      <c r="C214" s="348"/>
      <c r="D214" s="349"/>
      <c r="E214" s="285"/>
      <c r="F214" s="350"/>
      <c r="G214" s="351"/>
      <c r="H214" s="377"/>
      <c r="I214" s="377"/>
      <c r="J214" s="378"/>
      <c r="K214" s="378"/>
      <c r="L214" s="272"/>
      <c r="M214" s="273"/>
      <c r="N214" s="274"/>
      <c r="O214" s="275"/>
      <c r="P214" s="263"/>
      <c r="R214" s="263"/>
      <c r="S214" s="263"/>
    </row>
    <row r="215" s="276" customFormat="true" ht="12.75" hidden="false" customHeight="false" outlineLevel="0" collapsed="false">
      <c r="A215" s="376"/>
      <c r="B215" s="347"/>
      <c r="C215" s="348"/>
      <c r="D215" s="349"/>
      <c r="E215" s="285"/>
      <c r="F215" s="350"/>
      <c r="G215" s="351"/>
      <c r="H215" s="377"/>
      <c r="I215" s="377"/>
      <c r="J215" s="378"/>
      <c r="K215" s="378"/>
      <c r="L215" s="272"/>
      <c r="M215" s="273"/>
      <c r="N215" s="274"/>
      <c r="O215" s="275"/>
      <c r="P215" s="263"/>
      <c r="R215" s="263"/>
      <c r="S215" s="263"/>
    </row>
    <row r="216" s="276" customFormat="true" ht="12.75" hidden="false" customHeight="false" outlineLevel="0" collapsed="false">
      <c r="A216" s="376"/>
      <c r="B216" s="347"/>
      <c r="C216" s="348"/>
      <c r="D216" s="349"/>
      <c r="E216" s="285"/>
      <c r="F216" s="350"/>
      <c r="G216" s="351"/>
      <c r="H216" s="377"/>
      <c r="I216" s="377"/>
      <c r="J216" s="378"/>
      <c r="K216" s="378"/>
      <c r="L216" s="272"/>
      <c r="M216" s="273"/>
      <c r="N216" s="274"/>
      <c r="O216" s="275"/>
      <c r="P216" s="263"/>
      <c r="R216" s="263"/>
      <c r="S216" s="263"/>
    </row>
    <row r="217" s="276" customFormat="true" ht="12.75" hidden="false" customHeight="false" outlineLevel="0" collapsed="false">
      <c r="A217" s="376"/>
      <c r="B217" s="347"/>
      <c r="C217" s="348"/>
      <c r="D217" s="349"/>
      <c r="E217" s="285"/>
      <c r="F217" s="350"/>
      <c r="G217" s="351"/>
      <c r="H217" s="377"/>
      <c r="I217" s="377"/>
      <c r="J217" s="378"/>
      <c r="K217" s="378"/>
      <c r="L217" s="272"/>
      <c r="M217" s="273"/>
      <c r="N217" s="274"/>
      <c r="O217" s="275"/>
      <c r="P217" s="263"/>
      <c r="R217" s="263"/>
      <c r="S217" s="263"/>
    </row>
    <row r="218" s="276" customFormat="true" ht="12.75" hidden="false" customHeight="false" outlineLevel="0" collapsed="false">
      <c r="A218" s="376"/>
      <c r="B218" s="347"/>
      <c r="C218" s="348"/>
      <c r="D218" s="349"/>
      <c r="E218" s="285"/>
      <c r="F218" s="350"/>
      <c r="G218" s="351"/>
      <c r="H218" s="377"/>
      <c r="I218" s="377"/>
      <c r="J218" s="378"/>
      <c r="K218" s="378"/>
      <c r="L218" s="272"/>
      <c r="M218" s="273"/>
      <c r="N218" s="274"/>
      <c r="O218" s="275"/>
      <c r="P218" s="263"/>
      <c r="R218" s="263"/>
      <c r="S218" s="263"/>
    </row>
    <row r="219" s="276" customFormat="true" ht="12.75" hidden="false" customHeight="false" outlineLevel="0" collapsed="false">
      <c r="A219" s="376"/>
      <c r="B219" s="347"/>
      <c r="C219" s="348"/>
      <c r="D219" s="349"/>
      <c r="E219" s="285"/>
      <c r="F219" s="350"/>
      <c r="G219" s="351"/>
      <c r="H219" s="377"/>
      <c r="I219" s="377"/>
      <c r="J219" s="378"/>
      <c r="K219" s="378"/>
      <c r="L219" s="272"/>
      <c r="M219" s="273"/>
      <c r="N219" s="274"/>
      <c r="O219" s="275"/>
      <c r="P219" s="263"/>
      <c r="R219" s="263"/>
      <c r="S219" s="263"/>
    </row>
    <row r="220" s="276" customFormat="true" ht="12.75" hidden="false" customHeight="false" outlineLevel="0" collapsed="false">
      <c r="A220" s="376"/>
      <c r="B220" s="347"/>
      <c r="C220" s="348"/>
      <c r="D220" s="349"/>
      <c r="E220" s="285"/>
      <c r="F220" s="350"/>
      <c r="G220" s="351"/>
      <c r="H220" s="377"/>
      <c r="I220" s="377"/>
      <c r="J220" s="378"/>
      <c r="K220" s="378"/>
      <c r="L220" s="272"/>
      <c r="M220" s="273"/>
      <c r="N220" s="274"/>
      <c r="O220" s="275"/>
      <c r="P220" s="263"/>
      <c r="R220" s="263"/>
      <c r="S220" s="263"/>
    </row>
    <row r="221" s="276" customFormat="true" ht="12.75" hidden="false" customHeight="false" outlineLevel="0" collapsed="false">
      <c r="A221" s="376"/>
      <c r="B221" s="347"/>
      <c r="C221" s="348"/>
      <c r="D221" s="349"/>
      <c r="E221" s="285"/>
      <c r="F221" s="350"/>
      <c r="G221" s="351"/>
      <c r="H221" s="377"/>
      <c r="I221" s="377"/>
      <c r="J221" s="378"/>
      <c r="K221" s="378"/>
      <c r="L221" s="272"/>
      <c r="M221" s="273"/>
      <c r="N221" s="274"/>
      <c r="O221" s="275"/>
      <c r="P221" s="263"/>
      <c r="R221" s="263"/>
      <c r="S221" s="263"/>
    </row>
    <row r="222" s="276" customFormat="true" ht="12.75" hidden="false" customHeight="false" outlineLevel="0" collapsed="false">
      <c r="A222" s="376"/>
      <c r="B222" s="347"/>
      <c r="C222" s="348"/>
      <c r="D222" s="349"/>
      <c r="E222" s="285"/>
      <c r="F222" s="350"/>
      <c r="G222" s="351"/>
      <c r="H222" s="377"/>
      <c r="I222" s="377"/>
      <c r="J222" s="378"/>
      <c r="K222" s="378"/>
      <c r="L222" s="272"/>
      <c r="M222" s="273"/>
      <c r="N222" s="274"/>
      <c r="O222" s="275"/>
      <c r="P222" s="263"/>
      <c r="R222" s="263"/>
      <c r="S222" s="263"/>
    </row>
    <row r="223" s="276" customFormat="true" ht="12.75" hidden="false" customHeight="false" outlineLevel="0" collapsed="false">
      <c r="A223" s="376"/>
      <c r="B223" s="347"/>
      <c r="C223" s="348"/>
      <c r="D223" s="349"/>
      <c r="E223" s="285"/>
      <c r="F223" s="350"/>
      <c r="G223" s="351"/>
      <c r="H223" s="377"/>
      <c r="I223" s="377"/>
      <c r="J223" s="378"/>
      <c r="K223" s="378"/>
      <c r="L223" s="272"/>
      <c r="M223" s="273"/>
      <c r="N223" s="274"/>
      <c r="O223" s="275"/>
      <c r="P223" s="263"/>
      <c r="R223" s="263"/>
      <c r="S223" s="263"/>
    </row>
    <row r="224" s="276" customFormat="true" ht="12.75" hidden="false" customHeight="false" outlineLevel="0" collapsed="false">
      <c r="A224" s="376"/>
      <c r="B224" s="347"/>
      <c r="C224" s="348"/>
      <c r="D224" s="349"/>
      <c r="E224" s="285"/>
      <c r="F224" s="350"/>
      <c r="G224" s="351"/>
      <c r="H224" s="377"/>
      <c r="I224" s="377"/>
      <c r="J224" s="378"/>
      <c r="K224" s="378"/>
      <c r="L224" s="272"/>
      <c r="M224" s="273"/>
      <c r="N224" s="274"/>
      <c r="O224" s="275"/>
      <c r="P224" s="263"/>
      <c r="R224" s="263"/>
      <c r="S224" s="263"/>
    </row>
    <row r="225" s="276" customFormat="true" ht="12.75" hidden="false" customHeight="false" outlineLevel="0" collapsed="false">
      <c r="A225" s="376"/>
      <c r="B225" s="347"/>
      <c r="C225" s="348"/>
      <c r="D225" s="349"/>
      <c r="E225" s="285"/>
      <c r="F225" s="350"/>
      <c r="G225" s="351"/>
      <c r="H225" s="377"/>
      <c r="I225" s="377"/>
      <c r="J225" s="378"/>
      <c r="K225" s="378"/>
      <c r="L225" s="272"/>
      <c r="M225" s="273"/>
      <c r="N225" s="274"/>
      <c r="O225" s="275"/>
      <c r="P225" s="263"/>
      <c r="R225" s="263"/>
      <c r="S225" s="263"/>
    </row>
    <row r="226" s="276" customFormat="true" ht="12.75" hidden="false" customHeight="false" outlineLevel="0" collapsed="false">
      <c r="A226" s="376"/>
      <c r="B226" s="347"/>
      <c r="C226" s="348"/>
      <c r="D226" s="349"/>
      <c r="E226" s="285"/>
      <c r="F226" s="350"/>
      <c r="G226" s="351"/>
      <c r="H226" s="377"/>
      <c r="I226" s="377"/>
      <c r="J226" s="378"/>
      <c r="K226" s="378"/>
      <c r="L226" s="272"/>
      <c r="M226" s="273"/>
      <c r="N226" s="274"/>
      <c r="O226" s="275"/>
      <c r="P226" s="263"/>
      <c r="R226" s="263"/>
      <c r="S226" s="263"/>
    </row>
    <row r="227" s="276" customFormat="true" ht="12.75" hidden="false" customHeight="false" outlineLevel="0" collapsed="false">
      <c r="A227" s="376"/>
      <c r="B227" s="347"/>
      <c r="C227" s="348"/>
      <c r="D227" s="349"/>
      <c r="E227" s="285"/>
      <c r="F227" s="350"/>
      <c r="G227" s="351"/>
      <c r="H227" s="377"/>
      <c r="I227" s="377"/>
      <c r="J227" s="378"/>
      <c r="K227" s="378"/>
      <c r="L227" s="272"/>
      <c r="M227" s="273"/>
      <c r="N227" s="274"/>
      <c r="O227" s="275"/>
      <c r="P227" s="263"/>
      <c r="R227" s="263"/>
      <c r="S227" s="263"/>
    </row>
    <row r="228" s="276" customFormat="true" ht="12.75" hidden="false" customHeight="false" outlineLevel="0" collapsed="false">
      <c r="A228" s="376"/>
      <c r="B228" s="347"/>
      <c r="C228" s="348"/>
      <c r="D228" s="349"/>
      <c r="E228" s="285"/>
      <c r="F228" s="350"/>
      <c r="G228" s="351"/>
      <c r="H228" s="377"/>
      <c r="I228" s="377"/>
      <c r="J228" s="378"/>
      <c r="K228" s="378"/>
      <c r="L228" s="272"/>
      <c r="M228" s="273"/>
      <c r="N228" s="274"/>
      <c r="O228" s="275"/>
      <c r="P228" s="263"/>
      <c r="R228" s="263"/>
      <c r="S228" s="263"/>
    </row>
    <row r="229" s="276" customFormat="true" ht="12.75" hidden="false" customHeight="false" outlineLevel="0" collapsed="false">
      <c r="A229" s="376"/>
      <c r="B229" s="347"/>
      <c r="C229" s="348"/>
      <c r="D229" s="349"/>
      <c r="E229" s="285"/>
      <c r="F229" s="350"/>
      <c r="G229" s="351"/>
      <c r="H229" s="377"/>
      <c r="I229" s="377"/>
      <c r="J229" s="378"/>
      <c r="K229" s="378"/>
      <c r="L229" s="272"/>
      <c r="M229" s="273"/>
      <c r="N229" s="274"/>
      <c r="O229" s="275"/>
      <c r="P229" s="263"/>
      <c r="R229" s="263"/>
      <c r="S229" s="263"/>
    </row>
    <row r="230" s="276" customFormat="true" ht="12.75" hidden="false" customHeight="false" outlineLevel="0" collapsed="false">
      <c r="A230" s="376"/>
      <c r="B230" s="347"/>
      <c r="C230" s="348"/>
      <c r="D230" s="349"/>
      <c r="E230" s="285"/>
      <c r="F230" s="350"/>
      <c r="G230" s="351"/>
      <c r="H230" s="377"/>
      <c r="I230" s="377"/>
      <c r="J230" s="378"/>
      <c r="K230" s="378"/>
      <c r="L230" s="272"/>
      <c r="M230" s="273"/>
      <c r="N230" s="274"/>
      <c r="O230" s="275"/>
      <c r="P230" s="263"/>
      <c r="R230" s="263"/>
      <c r="S230" s="263"/>
    </row>
    <row r="231" s="276" customFormat="true" ht="12.75" hidden="false" customHeight="false" outlineLevel="0" collapsed="false">
      <c r="A231" s="376"/>
      <c r="B231" s="347"/>
      <c r="C231" s="348"/>
      <c r="D231" s="349"/>
      <c r="E231" s="285"/>
      <c r="F231" s="350"/>
      <c r="G231" s="351"/>
      <c r="H231" s="377"/>
      <c r="I231" s="377"/>
      <c r="J231" s="378"/>
      <c r="K231" s="378"/>
      <c r="L231" s="272"/>
      <c r="M231" s="273"/>
      <c r="N231" s="274"/>
      <c r="O231" s="275"/>
      <c r="P231" s="263"/>
      <c r="R231" s="263"/>
      <c r="S231" s="263"/>
    </row>
    <row r="232" s="276" customFormat="true" ht="12.75" hidden="false" customHeight="false" outlineLevel="0" collapsed="false">
      <c r="A232" s="376"/>
      <c r="B232" s="347"/>
      <c r="C232" s="348"/>
      <c r="D232" s="349"/>
      <c r="E232" s="285"/>
      <c r="F232" s="350"/>
      <c r="G232" s="351"/>
      <c r="H232" s="377"/>
      <c r="I232" s="377"/>
      <c r="J232" s="378"/>
      <c r="K232" s="378"/>
      <c r="L232" s="272"/>
      <c r="M232" s="273"/>
      <c r="N232" s="274"/>
      <c r="O232" s="275"/>
      <c r="P232" s="263"/>
      <c r="R232" s="263"/>
      <c r="S232" s="263"/>
    </row>
    <row r="233" s="276" customFormat="true" ht="12.75" hidden="false" customHeight="false" outlineLevel="0" collapsed="false">
      <c r="A233" s="376"/>
      <c r="B233" s="347"/>
      <c r="C233" s="348"/>
      <c r="D233" s="349"/>
      <c r="E233" s="285"/>
      <c r="F233" s="350"/>
      <c r="G233" s="351"/>
      <c r="H233" s="377"/>
      <c r="I233" s="377"/>
      <c r="J233" s="378"/>
      <c r="K233" s="378"/>
      <c r="L233" s="272"/>
      <c r="M233" s="273"/>
      <c r="N233" s="274"/>
      <c r="O233" s="275"/>
      <c r="P233" s="263"/>
      <c r="R233" s="263"/>
      <c r="S233" s="263"/>
    </row>
    <row r="234" s="276" customFormat="true" ht="12.75" hidden="false" customHeight="false" outlineLevel="0" collapsed="false">
      <c r="A234" s="376"/>
      <c r="B234" s="347"/>
      <c r="C234" s="348"/>
      <c r="D234" s="349"/>
      <c r="E234" s="285"/>
      <c r="F234" s="350"/>
      <c r="G234" s="351"/>
      <c r="H234" s="377"/>
      <c r="I234" s="377"/>
      <c r="J234" s="378"/>
      <c r="K234" s="378"/>
      <c r="L234" s="272"/>
      <c r="M234" s="273"/>
      <c r="N234" s="274"/>
      <c r="O234" s="275"/>
      <c r="P234" s="263"/>
      <c r="R234" s="263"/>
      <c r="S234" s="263"/>
    </row>
    <row r="235" s="276" customFormat="true" ht="12.75" hidden="false" customHeight="false" outlineLevel="0" collapsed="false">
      <c r="A235" s="376"/>
      <c r="B235" s="347"/>
      <c r="C235" s="348"/>
      <c r="D235" s="349"/>
      <c r="E235" s="285"/>
      <c r="F235" s="350"/>
      <c r="G235" s="351"/>
      <c r="H235" s="377"/>
      <c r="I235" s="377"/>
      <c r="J235" s="378"/>
      <c r="K235" s="378"/>
      <c r="L235" s="272"/>
      <c r="M235" s="273"/>
      <c r="N235" s="274"/>
      <c r="O235" s="275"/>
      <c r="P235" s="263"/>
      <c r="R235" s="263"/>
      <c r="S235" s="263"/>
    </row>
    <row r="236" s="276" customFormat="true" ht="12.75" hidden="false" customHeight="false" outlineLevel="0" collapsed="false">
      <c r="A236" s="376"/>
      <c r="B236" s="347"/>
      <c r="C236" s="348"/>
      <c r="D236" s="349"/>
      <c r="E236" s="285"/>
      <c r="F236" s="350"/>
      <c r="G236" s="351"/>
      <c r="H236" s="377"/>
      <c r="I236" s="377"/>
      <c r="J236" s="378"/>
      <c r="K236" s="378"/>
      <c r="L236" s="272"/>
      <c r="M236" s="273"/>
      <c r="N236" s="274"/>
      <c r="O236" s="275"/>
      <c r="P236" s="263"/>
      <c r="R236" s="263"/>
      <c r="S236" s="263"/>
    </row>
    <row r="237" s="276" customFormat="true" ht="12.75" hidden="false" customHeight="false" outlineLevel="0" collapsed="false">
      <c r="A237" s="376"/>
      <c r="B237" s="347"/>
      <c r="C237" s="348"/>
      <c r="D237" s="349"/>
      <c r="E237" s="285"/>
      <c r="F237" s="350"/>
      <c r="G237" s="351"/>
      <c r="H237" s="377"/>
      <c r="I237" s="377"/>
      <c r="J237" s="378"/>
      <c r="K237" s="378"/>
      <c r="L237" s="272"/>
      <c r="M237" s="273"/>
      <c r="N237" s="274"/>
      <c r="O237" s="275"/>
      <c r="P237" s="263"/>
      <c r="R237" s="263"/>
      <c r="S237" s="263"/>
    </row>
    <row r="238" s="276" customFormat="true" ht="12.75" hidden="false" customHeight="false" outlineLevel="0" collapsed="false">
      <c r="A238" s="376"/>
      <c r="B238" s="347"/>
      <c r="C238" s="348"/>
      <c r="D238" s="349"/>
      <c r="E238" s="285"/>
      <c r="F238" s="350"/>
      <c r="G238" s="351"/>
      <c r="H238" s="377"/>
      <c r="I238" s="377"/>
      <c r="J238" s="378"/>
      <c r="K238" s="378"/>
      <c r="L238" s="272"/>
      <c r="M238" s="273"/>
      <c r="N238" s="274"/>
      <c r="O238" s="275"/>
      <c r="P238" s="263"/>
      <c r="R238" s="263"/>
      <c r="S238" s="263"/>
    </row>
    <row r="239" s="276" customFormat="true" ht="12.75" hidden="false" customHeight="false" outlineLevel="0" collapsed="false">
      <c r="A239" s="376"/>
      <c r="B239" s="347"/>
      <c r="C239" s="348"/>
      <c r="D239" s="349"/>
      <c r="E239" s="285"/>
      <c r="F239" s="350"/>
      <c r="G239" s="351"/>
      <c r="H239" s="377"/>
      <c r="I239" s="377"/>
      <c r="J239" s="378"/>
      <c r="K239" s="378"/>
      <c r="L239" s="272"/>
      <c r="M239" s="273"/>
      <c r="N239" s="274"/>
      <c r="O239" s="275"/>
      <c r="P239" s="263"/>
      <c r="R239" s="263"/>
      <c r="S239" s="263"/>
    </row>
    <row r="240" s="276" customFormat="true" ht="12.75" hidden="false" customHeight="false" outlineLevel="0" collapsed="false">
      <c r="A240" s="376"/>
      <c r="B240" s="347"/>
      <c r="C240" s="348"/>
      <c r="D240" s="349"/>
      <c r="E240" s="285"/>
      <c r="F240" s="350"/>
      <c r="G240" s="351"/>
      <c r="H240" s="377"/>
      <c r="I240" s="377"/>
      <c r="J240" s="378"/>
      <c r="K240" s="378"/>
      <c r="L240" s="272"/>
      <c r="M240" s="273"/>
      <c r="N240" s="274"/>
      <c r="O240" s="275"/>
      <c r="P240" s="263"/>
      <c r="R240" s="263"/>
      <c r="S240" s="263"/>
    </row>
    <row r="241" s="276" customFormat="true" ht="12.75" hidden="false" customHeight="false" outlineLevel="0" collapsed="false">
      <c r="A241" s="376"/>
      <c r="B241" s="347"/>
      <c r="C241" s="348"/>
      <c r="D241" s="349"/>
      <c r="E241" s="285"/>
      <c r="F241" s="350"/>
      <c r="G241" s="351"/>
      <c r="H241" s="377"/>
      <c r="I241" s="377"/>
      <c r="J241" s="378"/>
      <c r="K241" s="378"/>
      <c r="L241" s="272"/>
      <c r="M241" s="273"/>
      <c r="N241" s="274"/>
      <c r="O241" s="275"/>
      <c r="P241" s="263"/>
      <c r="R241" s="263"/>
      <c r="S241" s="263"/>
    </row>
    <row r="242" s="276" customFormat="true" ht="12.75" hidden="false" customHeight="false" outlineLevel="0" collapsed="false">
      <c r="A242" s="376"/>
      <c r="B242" s="347"/>
      <c r="C242" s="348"/>
      <c r="D242" s="349"/>
      <c r="E242" s="285"/>
      <c r="F242" s="350"/>
      <c r="G242" s="351"/>
      <c r="H242" s="377"/>
      <c r="I242" s="377"/>
      <c r="J242" s="378"/>
      <c r="K242" s="378"/>
      <c r="L242" s="272"/>
      <c r="M242" s="273"/>
      <c r="N242" s="274"/>
      <c r="O242" s="275"/>
      <c r="P242" s="263"/>
      <c r="R242" s="263"/>
      <c r="S242" s="263"/>
    </row>
    <row r="243" s="276" customFormat="true" ht="12.75" hidden="false" customHeight="false" outlineLevel="0" collapsed="false">
      <c r="A243" s="376"/>
      <c r="B243" s="347"/>
      <c r="C243" s="348"/>
      <c r="D243" s="349"/>
      <c r="E243" s="285"/>
      <c r="F243" s="350"/>
      <c r="G243" s="351"/>
      <c r="H243" s="377"/>
      <c r="I243" s="377"/>
      <c r="J243" s="378"/>
      <c r="K243" s="378"/>
      <c r="L243" s="272"/>
      <c r="M243" s="273"/>
      <c r="N243" s="274"/>
      <c r="O243" s="275"/>
      <c r="P243" s="263"/>
      <c r="R243" s="263"/>
      <c r="S243" s="263"/>
    </row>
    <row r="244" customFormat="false" ht="12.75" hidden="false" customHeight="false" outlineLevel="0" collapsed="false">
      <c r="A244" s="376"/>
      <c r="B244" s="347"/>
      <c r="C244" s="348"/>
      <c r="D244" s="349"/>
      <c r="E244" s="285"/>
      <c r="F244" s="350"/>
      <c r="G244" s="351"/>
      <c r="H244" s="377"/>
      <c r="I244" s="377"/>
      <c r="J244" s="378"/>
      <c r="K244" s="378"/>
      <c r="L244" s="272"/>
      <c r="M244" s="273"/>
      <c r="N244" s="274"/>
      <c r="O244" s="275"/>
      <c r="P244" s="263"/>
      <c r="Q244" s="276"/>
      <c r="R244" s="203"/>
      <c r="S244" s="203"/>
    </row>
    <row r="245" customFormat="false" ht="12.75" hidden="false" customHeight="false" outlineLevel="0" collapsed="false">
      <c r="A245" s="376"/>
      <c r="B245" s="347"/>
      <c r="C245" s="348"/>
      <c r="D245" s="349"/>
      <c r="E245" s="285"/>
      <c r="F245" s="350"/>
      <c r="G245" s="351"/>
      <c r="H245" s="377"/>
      <c r="I245" s="377"/>
      <c r="J245" s="378"/>
      <c r="K245" s="378"/>
      <c r="L245" s="272"/>
      <c r="M245" s="273"/>
      <c r="N245" s="274"/>
      <c r="O245" s="275"/>
      <c r="P245" s="263"/>
      <c r="Q245" s="276"/>
      <c r="R245" s="203"/>
      <c r="S245" s="203"/>
    </row>
    <row r="246" customFormat="false" ht="12.75" hidden="false" customHeight="false" outlineLevel="0" collapsed="false">
      <c r="A246" s="376"/>
      <c r="B246" s="347"/>
      <c r="C246" s="348"/>
      <c r="D246" s="349"/>
      <c r="E246" s="285"/>
      <c r="F246" s="350"/>
      <c r="G246" s="351"/>
      <c r="H246" s="377"/>
      <c r="I246" s="377"/>
      <c r="J246" s="378"/>
      <c r="K246" s="378"/>
      <c r="L246" s="272"/>
      <c r="M246" s="273"/>
      <c r="N246" s="274"/>
      <c r="O246" s="275"/>
      <c r="P246" s="263"/>
      <c r="Q246" s="276"/>
      <c r="R246" s="203"/>
      <c r="S246" s="203"/>
    </row>
    <row r="247" customFormat="false" ht="12.75" hidden="false" customHeight="false" outlineLevel="0" collapsed="false">
      <c r="A247" s="376"/>
      <c r="B247" s="347"/>
      <c r="C247" s="348"/>
      <c r="D247" s="349"/>
      <c r="E247" s="285"/>
      <c r="F247" s="350"/>
      <c r="G247" s="351"/>
      <c r="H247" s="377"/>
      <c r="I247" s="377"/>
      <c r="J247" s="378"/>
      <c r="K247" s="378"/>
      <c r="L247" s="272"/>
      <c r="M247" s="273"/>
      <c r="N247" s="274"/>
      <c r="O247" s="275"/>
      <c r="P247" s="263"/>
      <c r="Q247" s="276"/>
      <c r="R247" s="203"/>
      <c r="S247" s="203"/>
    </row>
    <row r="248" customFormat="false" ht="12.75" hidden="false" customHeight="false" outlineLevel="0" collapsed="false">
      <c r="A248" s="376"/>
      <c r="B248" s="347"/>
      <c r="C248" s="348"/>
      <c r="D248" s="349"/>
      <c r="E248" s="285"/>
      <c r="F248" s="350"/>
      <c r="G248" s="351"/>
      <c r="H248" s="377"/>
      <c r="I248" s="377"/>
      <c r="J248" s="378"/>
      <c r="K248" s="378"/>
      <c r="L248" s="272"/>
      <c r="M248" s="273"/>
      <c r="N248" s="274"/>
      <c r="O248" s="275"/>
      <c r="P248" s="263"/>
      <c r="Q248" s="276"/>
      <c r="R248" s="203"/>
      <c r="S248" s="203"/>
    </row>
    <row r="249" customFormat="false" ht="12.75" hidden="false" customHeight="false" outlineLevel="0" collapsed="false">
      <c r="A249" s="376"/>
      <c r="B249" s="347"/>
      <c r="C249" s="348"/>
      <c r="D249" s="349"/>
      <c r="E249" s="285"/>
      <c r="F249" s="350"/>
      <c r="G249" s="351"/>
      <c r="H249" s="377"/>
      <c r="I249" s="377"/>
      <c r="J249" s="378"/>
      <c r="K249" s="378"/>
      <c r="L249" s="272"/>
      <c r="M249" s="273"/>
      <c r="N249" s="274"/>
      <c r="O249" s="275"/>
      <c r="P249" s="263"/>
      <c r="Q249" s="276"/>
      <c r="R249" s="203"/>
      <c r="S249" s="203"/>
    </row>
    <row r="250" customFormat="false" ht="12.75" hidden="false" customHeight="false" outlineLevel="0" collapsed="false">
      <c r="A250" s="376"/>
      <c r="B250" s="347"/>
      <c r="C250" s="348"/>
      <c r="D250" s="349"/>
      <c r="E250" s="285"/>
      <c r="F250" s="350"/>
      <c r="G250" s="351"/>
      <c r="H250" s="377"/>
      <c r="I250" s="377"/>
      <c r="J250" s="378"/>
      <c r="K250" s="378"/>
      <c r="L250" s="272"/>
      <c r="M250" s="273"/>
      <c r="N250" s="274"/>
      <c r="O250" s="275"/>
      <c r="P250" s="263"/>
      <c r="Q250" s="276"/>
      <c r="R250" s="203"/>
      <c r="S250" s="203"/>
    </row>
    <row r="251" customFormat="false" ht="12.75" hidden="false" customHeight="false" outlineLevel="0" collapsed="false">
      <c r="A251" s="376"/>
      <c r="B251" s="347"/>
      <c r="C251" s="348"/>
      <c r="D251" s="349"/>
      <c r="E251" s="285"/>
      <c r="F251" s="350"/>
      <c r="G251" s="351"/>
      <c r="H251" s="377"/>
      <c r="I251" s="377"/>
      <c r="J251" s="378"/>
      <c r="K251" s="378"/>
      <c r="L251" s="272"/>
      <c r="M251" s="273"/>
      <c r="N251" s="274"/>
      <c r="O251" s="275"/>
      <c r="P251" s="263"/>
      <c r="Q251" s="276"/>
      <c r="R251" s="203"/>
      <c r="S251" s="203"/>
    </row>
    <row r="252" customFormat="false" ht="12.75" hidden="false" customHeight="false" outlineLevel="0" collapsed="false">
      <c r="A252" s="376"/>
      <c r="B252" s="347"/>
      <c r="C252" s="348"/>
      <c r="D252" s="349"/>
      <c r="E252" s="285"/>
      <c r="F252" s="350"/>
      <c r="G252" s="351"/>
      <c r="H252" s="377"/>
      <c r="I252" s="377"/>
      <c r="J252" s="378"/>
      <c r="K252" s="378"/>
      <c r="L252" s="272"/>
      <c r="M252" s="273"/>
      <c r="N252" s="274"/>
      <c r="O252" s="275"/>
      <c r="P252" s="263"/>
      <c r="Q252" s="276"/>
      <c r="R252" s="203"/>
      <c r="S252" s="203"/>
    </row>
    <row r="253" customFormat="false" ht="12.75" hidden="false" customHeight="false" outlineLevel="0" collapsed="false">
      <c r="A253" s="376"/>
      <c r="B253" s="347"/>
      <c r="C253" s="348"/>
      <c r="D253" s="349"/>
      <c r="E253" s="285"/>
      <c r="F253" s="350"/>
      <c r="G253" s="351"/>
      <c r="H253" s="377"/>
      <c r="I253" s="377"/>
      <c r="J253" s="378"/>
      <c r="K253" s="378"/>
      <c r="L253" s="272"/>
      <c r="M253" s="273"/>
      <c r="N253" s="274"/>
      <c r="O253" s="275"/>
      <c r="P253" s="263"/>
      <c r="Q253" s="276"/>
      <c r="R253" s="203"/>
      <c r="S253" s="203"/>
    </row>
    <row r="254" customFormat="false" ht="12.75" hidden="false" customHeight="false" outlineLevel="0" collapsed="false">
      <c r="A254" s="376"/>
      <c r="B254" s="347"/>
      <c r="C254" s="348"/>
      <c r="D254" s="349"/>
      <c r="E254" s="285"/>
      <c r="F254" s="350"/>
      <c r="G254" s="351"/>
      <c r="H254" s="377"/>
      <c r="I254" s="377"/>
      <c r="J254" s="378"/>
      <c r="K254" s="378"/>
      <c r="L254" s="272"/>
      <c r="M254" s="273"/>
      <c r="N254" s="274"/>
      <c r="O254" s="275"/>
      <c r="P254" s="263"/>
      <c r="Q254" s="276"/>
      <c r="R254" s="203"/>
      <c r="S254" s="203"/>
    </row>
    <row r="255" customFormat="false" ht="12.75" hidden="false" customHeight="false" outlineLevel="0" collapsed="false">
      <c r="A255" s="376"/>
      <c r="B255" s="347"/>
      <c r="C255" s="348"/>
      <c r="D255" s="349"/>
      <c r="E255" s="285"/>
      <c r="F255" s="350"/>
      <c r="G255" s="351"/>
      <c r="H255" s="377"/>
      <c r="I255" s="377"/>
      <c r="J255" s="378"/>
      <c r="K255" s="378"/>
      <c r="L255" s="272"/>
      <c r="M255" s="273"/>
      <c r="N255" s="274"/>
      <c r="O255" s="275"/>
      <c r="P255" s="263"/>
      <c r="Q255" s="276"/>
      <c r="R255" s="203"/>
      <c r="S255" s="203"/>
    </row>
    <row r="256" customFormat="false" ht="12.75" hidden="false" customHeight="false" outlineLevel="0" collapsed="false">
      <c r="A256" s="376"/>
      <c r="B256" s="347"/>
      <c r="C256" s="348"/>
      <c r="D256" s="349"/>
      <c r="E256" s="285"/>
      <c r="F256" s="350"/>
      <c r="G256" s="351"/>
      <c r="H256" s="377"/>
      <c r="I256" s="377"/>
      <c r="J256" s="378"/>
      <c r="K256" s="378"/>
      <c r="L256" s="272"/>
      <c r="M256" s="273"/>
      <c r="N256" s="274"/>
      <c r="O256" s="275"/>
      <c r="P256" s="263"/>
      <c r="Q256" s="276"/>
      <c r="R256" s="203"/>
      <c r="S256" s="203"/>
    </row>
    <row r="257" customFormat="false" ht="12.75" hidden="false" customHeight="false" outlineLevel="0" collapsed="false">
      <c r="A257" s="376"/>
      <c r="B257" s="347"/>
      <c r="C257" s="348"/>
      <c r="D257" s="349"/>
      <c r="E257" s="285"/>
      <c r="F257" s="350"/>
      <c r="G257" s="351"/>
      <c r="H257" s="377"/>
      <c r="I257" s="377"/>
      <c r="J257" s="378"/>
      <c r="K257" s="378"/>
      <c r="L257" s="272"/>
      <c r="M257" s="273"/>
      <c r="N257" s="274"/>
      <c r="O257" s="275"/>
      <c r="P257" s="263"/>
      <c r="Q257" s="276"/>
      <c r="R257" s="203"/>
      <c r="S257" s="203"/>
    </row>
    <row r="258" customFormat="false" ht="12.75" hidden="false" customHeight="false" outlineLevel="0" collapsed="false">
      <c r="A258" s="376"/>
      <c r="B258" s="347"/>
      <c r="C258" s="348"/>
      <c r="D258" s="349"/>
      <c r="E258" s="285"/>
      <c r="F258" s="350"/>
      <c r="G258" s="351"/>
      <c r="H258" s="377"/>
      <c r="I258" s="377"/>
      <c r="J258" s="378"/>
      <c r="K258" s="378"/>
      <c r="L258" s="272"/>
      <c r="M258" s="273"/>
      <c r="N258" s="274"/>
      <c r="O258" s="275"/>
      <c r="P258" s="263"/>
      <c r="Q258" s="276"/>
      <c r="R258" s="203"/>
      <c r="S258" s="203"/>
    </row>
    <row r="259" customFormat="false" ht="12.75" hidden="false" customHeight="false" outlineLevel="0" collapsed="false">
      <c r="A259" s="376"/>
      <c r="B259" s="347"/>
      <c r="C259" s="348"/>
      <c r="D259" s="349"/>
      <c r="E259" s="285"/>
      <c r="F259" s="350"/>
      <c r="G259" s="351"/>
      <c r="H259" s="377"/>
      <c r="I259" s="377"/>
      <c r="J259" s="378"/>
      <c r="K259" s="378"/>
      <c r="L259" s="272"/>
      <c r="M259" s="273"/>
      <c r="N259" s="274"/>
      <c r="O259" s="275"/>
      <c r="P259" s="263"/>
      <c r="Q259" s="276"/>
      <c r="R259" s="203"/>
      <c r="S259" s="203"/>
    </row>
    <row r="260" customFormat="false" ht="12.75" hidden="false" customHeight="false" outlineLevel="0" collapsed="false">
      <c r="A260" s="376"/>
      <c r="B260" s="347"/>
      <c r="C260" s="348"/>
      <c r="D260" s="349"/>
      <c r="E260" s="285"/>
      <c r="F260" s="350"/>
      <c r="G260" s="351"/>
      <c r="H260" s="377"/>
      <c r="I260" s="377"/>
      <c r="J260" s="378"/>
      <c r="K260" s="378"/>
      <c r="L260" s="272"/>
      <c r="M260" s="273"/>
      <c r="N260" s="274"/>
      <c r="O260" s="275"/>
      <c r="P260" s="263"/>
      <c r="Q260" s="276"/>
      <c r="R260" s="203"/>
      <c r="S260" s="203"/>
    </row>
    <row r="261" customFormat="false" ht="12.75" hidden="false" customHeight="false" outlineLevel="0" collapsed="false">
      <c r="A261" s="376"/>
      <c r="B261" s="347"/>
      <c r="C261" s="348"/>
      <c r="D261" s="349"/>
      <c r="E261" s="285"/>
      <c r="F261" s="350"/>
      <c r="G261" s="351"/>
      <c r="H261" s="377"/>
      <c r="I261" s="377"/>
      <c r="J261" s="378"/>
      <c r="K261" s="378"/>
      <c r="L261" s="272"/>
      <c r="M261" s="273"/>
      <c r="N261" s="274"/>
      <c r="O261" s="275"/>
      <c r="P261" s="263"/>
      <c r="Q261" s="276"/>
      <c r="R261" s="203"/>
      <c r="S261" s="203"/>
    </row>
    <row r="262" customFormat="false" ht="12.75" hidden="false" customHeight="false" outlineLevel="0" collapsed="false">
      <c r="A262" s="376"/>
      <c r="B262" s="347"/>
      <c r="C262" s="348"/>
      <c r="D262" s="349"/>
      <c r="E262" s="285"/>
      <c r="F262" s="350"/>
      <c r="G262" s="351"/>
      <c r="H262" s="377"/>
      <c r="I262" s="377"/>
      <c r="J262" s="378"/>
      <c r="K262" s="378"/>
      <c r="L262" s="272"/>
      <c r="M262" s="273"/>
      <c r="N262" s="274"/>
      <c r="O262" s="275"/>
      <c r="P262" s="263"/>
      <c r="Q262" s="276"/>
      <c r="R262" s="203"/>
      <c r="S262" s="203"/>
    </row>
    <row r="263" customFormat="false" ht="12.75" hidden="false" customHeight="false" outlineLevel="0" collapsed="false">
      <c r="A263" s="376"/>
      <c r="B263" s="347"/>
      <c r="C263" s="348"/>
      <c r="D263" s="349"/>
      <c r="E263" s="285"/>
      <c r="F263" s="350"/>
      <c r="G263" s="351"/>
      <c r="H263" s="377"/>
      <c r="I263" s="377"/>
      <c r="J263" s="378"/>
      <c r="K263" s="378"/>
      <c r="L263" s="272"/>
      <c r="M263" s="273"/>
      <c r="N263" s="274"/>
      <c r="O263" s="275"/>
      <c r="P263" s="263"/>
      <c r="Q263" s="276"/>
      <c r="R263" s="203"/>
      <c r="S263" s="203"/>
    </row>
    <row r="264" customFormat="false" ht="12.75" hidden="false" customHeight="false" outlineLevel="0" collapsed="false">
      <c r="A264" s="376"/>
      <c r="B264" s="347"/>
      <c r="C264" s="348"/>
      <c r="D264" s="349"/>
      <c r="E264" s="285"/>
      <c r="F264" s="350"/>
      <c r="G264" s="351"/>
      <c r="H264" s="377"/>
      <c r="I264" s="377"/>
      <c r="J264" s="378"/>
      <c r="K264" s="378"/>
      <c r="L264" s="272"/>
      <c r="M264" s="273"/>
      <c r="N264" s="274"/>
      <c r="O264" s="275"/>
      <c r="P264" s="263"/>
      <c r="Q264" s="276"/>
      <c r="R264" s="203"/>
      <c r="S264" s="203"/>
    </row>
    <row r="265" customFormat="false" ht="12.75" hidden="false" customHeight="false" outlineLevel="0" collapsed="false">
      <c r="A265" s="376"/>
      <c r="B265" s="347"/>
      <c r="C265" s="348"/>
      <c r="D265" s="349"/>
      <c r="E265" s="285"/>
      <c r="F265" s="350"/>
      <c r="G265" s="351"/>
      <c r="H265" s="377"/>
      <c r="I265" s="377"/>
      <c r="J265" s="378"/>
      <c r="K265" s="378"/>
      <c r="L265" s="272"/>
      <c r="M265" s="273"/>
      <c r="N265" s="274"/>
      <c r="O265" s="275"/>
      <c r="P265" s="263"/>
      <c r="Q265" s="276"/>
      <c r="R265" s="203"/>
      <c r="S265" s="203"/>
    </row>
    <row r="266" customFormat="false" ht="12.75" hidden="false" customHeight="false" outlineLevel="0" collapsed="false">
      <c r="A266" s="376"/>
      <c r="B266" s="347"/>
      <c r="C266" s="348"/>
      <c r="D266" s="349"/>
      <c r="E266" s="285"/>
      <c r="F266" s="350"/>
      <c r="G266" s="351"/>
      <c r="H266" s="377"/>
      <c r="I266" s="377"/>
      <c r="J266" s="378"/>
      <c r="K266" s="378"/>
      <c r="L266" s="272"/>
      <c r="M266" s="273"/>
      <c r="N266" s="274"/>
      <c r="O266" s="275"/>
      <c r="P266" s="263"/>
      <c r="Q266" s="276"/>
      <c r="R266" s="203"/>
      <c r="S266" s="203"/>
    </row>
    <row r="267" customFormat="false" ht="12.75" hidden="false" customHeight="false" outlineLevel="0" collapsed="false">
      <c r="A267" s="376"/>
      <c r="B267" s="347"/>
      <c r="C267" s="348"/>
      <c r="D267" s="349"/>
      <c r="E267" s="285"/>
      <c r="F267" s="350"/>
      <c r="G267" s="351"/>
      <c r="H267" s="377"/>
      <c r="I267" s="377"/>
      <c r="J267" s="378"/>
      <c r="K267" s="378"/>
      <c r="L267" s="272"/>
      <c r="M267" s="273"/>
      <c r="N267" s="274"/>
      <c r="O267" s="275"/>
      <c r="P267" s="263"/>
      <c r="Q267" s="276"/>
      <c r="R267" s="203"/>
      <c r="S267" s="203"/>
    </row>
    <row r="268" customFormat="false" ht="12.75" hidden="false" customHeight="false" outlineLevel="0" collapsed="false">
      <c r="A268" s="376"/>
      <c r="B268" s="347"/>
      <c r="C268" s="348"/>
      <c r="D268" s="349"/>
      <c r="E268" s="285"/>
      <c r="F268" s="350"/>
      <c r="G268" s="351"/>
      <c r="H268" s="377"/>
      <c r="I268" s="377"/>
      <c r="J268" s="378"/>
      <c r="K268" s="378"/>
      <c r="L268" s="272"/>
      <c r="M268" s="273"/>
      <c r="N268" s="274"/>
      <c r="O268" s="275"/>
      <c r="P268" s="263"/>
      <c r="Q268" s="276"/>
      <c r="R268" s="203"/>
      <c r="S268" s="203"/>
    </row>
    <row r="269" customFormat="false" ht="12.75" hidden="false" customHeight="false" outlineLevel="0" collapsed="false">
      <c r="A269" s="376"/>
      <c r="B269" s="347"/>
      <c r="C269" s="348"/>
      <c r="D269" s="349"/>
      <c r="E269" s="285"/>
      <c r="F269" s="350"/>
      <c r="G269" s="351"/>
      <c r="H269" s="377"/>
      <c r="I269" s="377"/>
      <c r="J269" s="378"/>
      <c r="K269" s="378"/>
      <c r="L269" s="272"/>
      <c r="M269" s="273"/>
      <c r="N269" s="274"/>
      <c r="O269" s="275"/>
      <c r="P269" s="263"/>
      <c r="Q269" s="276"/>
      <c r="R269" s="203"/>
      <c r="S269" s="203"/>
    </row>
    <row r="270" customFormat="false" ht="12.75" hidden="false" customHeight="false" outlineLevel="0" collapsed="false">
      <c r="A270" s="376"/>
      <c r="B270" s="347"/>
      <c r="C270" s="348"/>
      <c r="D270" s="349"/>
      <c r="E270" s="285"/>
      <c r="F270" s="350"/>
      <c r="G270" s="351"/>
      <c r="H270" s="377"/>
      <c r="I270" s="377"/>
      <c r="J270" s="378"/>
      <c r="K270" s="378"/>
      <c r="L270" s="272"/>
      <c r="M270" s="273"/>
      <c r="N270" s="274"/>
      <c r="O270" s="275"/>
      <c r="P270" s="263"/>
      <c r="Q270" s="276"/>
      <c r="R270" s="203"/>
      <c r="S270" s="203"/>
    </row>
    <row r="271" customFormat="false" ht="12.75" hidden="false" customHeight="false" outlineLevel="0" collapsed="false">
      <c r="A271" s="376"/>
      <c r="B271" s="347"/>
      <c r="C271" s="348"/>
      <c r="D271" s="349"/>
      <c r="E271" s="285"/>
      <c r="F271" s="350"/>
      <c r="G271" s="351"/>
      <c r="H271" s="377"/>
      <c r="I271" s="377"/>
      <c r="J271" s="378"/>
      <c r="K271" s="378"/>
      <c r="L271" s="272"/>
      <c r="M271" s="273"/>
      <c r="N271" s="274"/>
      <c r="O271" s="275"/>
      <c r="P271" s="263"/>
      <c r="Q271" s="276"/>
      <c r="R271" s="203"/>
      <c r="S271" s="203"/>
    </row>
    <row r="272" customFormat="false" ht="12.75" hidden="false" customHeight="false" outlineLevel="0" collapsed="false">
      <c r="A272" s="376"/>
      <c r="B272" s="347"/>
      <c r="C272" s="348"/>
      <c r="D272" s="349"/>
      <c r="E272" s="285"/>
      <c r="F272" s="350"/>
      <c r="G272" s="351"/>
      <c r="H272" s="377"/>
      <c r="I272" s="377"/>
      <c r="J272" s="378"/>
      <c r="K272" s="378"/>
      <c r="L272" s="272"/>
      <c r="M272" s="273"/>
      <c r="N272" s="274"/>
      <c r="O272" s="275"/>
      <c r="P272" s="263"/>
      <c r="Q272" s="276"/>
      <c r="R272" s="203"/>
      <c r="S272" s="203"/>
    </row>
    <row r="273" customFormat="false" ht="12.75" hidden="false" customHeight="false" outlineLevel="0" collapsed="false">
      <c r="A273" s="376"/>
      <c r="B273" s="347"/>
      <c r="C273" s="348"/>
      <c r="D273" s="349"/>
      <c r="E273" s="285"/>
      <c r="F273" s="350"/>
      <c r="G273" s="351"/>
      <c r="H273" s="377"/>
      <c r="I273" s="377"/>
      <c r="J273" s="378"/>
      <c r="K273" s="378"/>
      <c r="L273" s="272"/>
      <c r="M273" s="273"/>
      <c r="N273" s="274"/>
      <c r="O273" s="275"/>
      <c r="P273" s="263"/>
      <c r="Q273" s="276"/>
      <c r="R273" s="203"/>
      <c r="S273" s="203"/>
    </row>
    <row r="274" customFormat="false" ht="12.75" hidden="false" customHeight="false" outlineLevel="0" collapsed="false">
      <c r="A274" s="376"/>
      <c r="B274" s="347"/>
      <c r="C274" s="348"/>
      <c r="D274" s="349"/>
      <c r="E274" s="285"/>
      <c r="F274" s="350"/>
      <c r="G274" s="351"/>
      <c r="H274" s="377"/>
      <c r="I274" s="377"/>
      <c r="J274" s="378"/>
      <c r="K274" s="378"/>
      <c r="L274" s="272"/>
      <c r="M274" s="273"/>
      <c r="N274" s="274"/>
      <c r="O274" s="275"/>
      <c r="P274" s="263"/>
      <c r="Q274" s="276"/>
      <c r="R274" s="203"/>
      <c r="S274" s="203"/>
    </row>
    <row r="275" customFormat="false" ht="12.75" hidden="false" customHeight="false" outlineLevel="0" collapsed="false">
      <c r="A275" s="376"/>
      <c r="B275" s="347"/>
      <c r="C275" s="348"/>
      <c r="D275" s="349"/>
      <c r="E275" s="285"/>
      <c r="F275" s="350"/>
      <c r="G275" s="351"/>
      <c r="H275" s="377"/>
      <c r="I275" s="377"/>
      <c r="J275" s="378"/>
      <c r="K275" s="378"/>
      <c r="L275" s="272"/>
      <c r="M275" s="273"/>
      <c r="N275" s="274"/>
      <c r="O275" s="275"/>
      <c r="P275" s="263"/>
      <c r="Q275" s="276"/>
      <c r="R275" s="203"/>
      <c r="S275" s="203"/>
    </row>
    <row r="276" customFormat="false" ht="12.75" hidden="false" customHeight="false" outlineLevel="0" collapsed="false">
      <c r="A276" s="376"/>
      <c r="B276" s="347"/>
      <c r="C276" s="348"/>
      <c r="D276" s="349"/>
      <c r="E276" s="285"/>
      <c r="F276" s="350"/>
      <c r="G276" s="351"/>
      <c r="H276" s="377"/>
      <c r="I276" s="377"/>
      <c r="J276" s="378"/>
      <c r="K276" s="378"/>
      <c r="L276" s="272"/>
      <c r="M276" s="273"/>
      <c r="N276" s="274"/>
      <c r="O276" s="275"/>
      <c r="P276" s="263"/>
      <c r="Q276" s="276"/>
      <c r="R276" s="203"/>
      <c r="S276" s="203"/>
    </row>
    <row r="277" customFormat="false" ht="12.75" hidden="false" customHeight="false" outlineLevel="0" collapsed="false">
      <c r="A277" s="376"/>
      <c r="B277" s="347"/>
      <c r="C277" s="348"/>
      <c r="D277" s="349"/>
      <c r="E277" s="285"/>
      <c r="F277" s="350"/>
      <c r="G277" s="351"/>
      <c r="H277" s="377"/>
      <c r="I277" s="377"/>
      <c r="J277" s="378"/>
      <c r="K277" s="378"/>
      <c r="L277" s="272"/>
      <c r="M277" s="273"/>
      <c r="N277" s="274"/>
      <c r="O277" s="275"/>
      <c r="P277" s="263"/>
      <c r="Q277" s="276"/>
      <c r="R277" s="203"/>
      <c r="S277" s="203"/>
    </row>
    <row r="278" customFormat="false" ht="12.75" hidden="false" customHeight="false" outlineLevel="0" collapsed="false">
      <c r="A278" s="376"/>
      <c r="B278" s="347"/>
      <c r="C278" s="348"/>
      <c r="D278" s="349"/>
      <c r="E278" s="285"/>
      <c r="F278" s="350"/>
      <c r="G278" s="351"/>
      <c r="H278" s="377"/>
      <c r="I278" s="377"/>
      <c r="J278" s="378"/>
      <c r="K278" s="378"/>
      <c r="L278" s="272"/>
      <c r="M278" s="273"/>
      <c r="N278" s="274"/>
      <c r="O278" s="275"/>
      <c r="P278" s="263"/>
      <c r="Q278" s="276"/>
      <c r="R278" s="203"/>
      <c r="S278" s="203"/>
    </row>
    <row r="279" customFormat="false" ht="12.75" hidden="false" customHeight="false" outlineLevel="0" collapsed="false">
      <c r="A279" s="376"/>
      <c r="B279" s="347"/>
      <c r="C279" s="348"/>
      <c r="D279" s="349"/>
      <c r="E279" s="285"/>
      <c r="F279" s="350"/>
      <c r="G279" s="351"/>
      <c r="H279" s="377"/>
      <c r="I279" s="377"/>
      <c r="J279" s="378"/>
      <c r="K279" s="378"/>
      <c r="L279" s="272"/>
      <c r="M279" s="273"/>
      <c r="N279" s="274"/>
      <c r="O279" s="275"/>
      <c r="P279" s="263"/>
      <c r="Q279" s="276"/>
      <c r="R279" s="203"/>
      <c r="S279" s="203"/>
    </row>
    <row r="280" customFormat="false" ht="12.75" hidden="false" customHeight="false" outlineLevel="0" collapsed="false">
      <c r="A280" s="376"/>
      <c r="B280" s="347"/>
      <c r="C280" s="348"/>
      <c r="D280" s="349"/>
      <c r="E280" s="285"/>
      <c r="F280" s="350"/>
      <c r="G280" s="351"/>
      <c r="H280" s="377"/>
      <c r="I280" s="377"/>
      <c r="J280" s="378"/>
      <c r="K280" s="378"/>
      <c r="L280" s="272"/>
      <c r="M280" s="273"/>
      <c r="N280" s="274"/>
      <c r="O280" s="275"/>
      <c r="P280" s="263"/>
      <c r="Q280" s="276"/>
      <c r="R280" s="203"/>
      <c r="S280" s="203"/>
    </row>
    <row r="281" customFormat="false" ht="12.75" hidden="false" customHeight="false" outlineLevel="0" collapsed="false">
      <c r="A281" s="376"/>
      <c r="B281" s="347"/>
      <c r="C281" s="348"/>
      <c r="D281" s="349"/>
      <c r="E281" s="285"/>
      <c r="F281" s="350"/>
      <c r="G281" s="351"/>
      <c r="H281" s="377"/>
      <c r="I281" s="377"/>
      <c r="J281" s="378"/>
      <c r="K281" s="378"/>
      <c r="L281" s="272"/>
      <c r="M281" s="273"/>
      <c r="N281" s="274"/>
      <c r="O281" s="275"/>
      <c r="P281" s="263"/>
      <c r="Q281" s="276"/>
      <c r="R281" s="203"/>
      <c r="S281" s="203"/>
    </row>
    <row r="282" customFormat="false" ht="12.75" hidden="false" customHeight="false" outlineLevel="0" collapsed="false">
      <c r="A282" s="376"/>
      <c r="B282" s="347"/>
      <c r="C282" s="348"/>
      <c r="D282" s="349"/>
      <c r="E282" s="285"/>
      <c r="F282" s="350"/>
      <c r="G282" s="351"/>
      <c r="H282" s="377"/>
      <c r="I282" s="377"/>
      <c r="J282" s="378"/>
      <c r="K282" s="378"/>
      <c r="L282" s="272"/>
      <c r="M282" s="273"/>
      <c r="N282" s="274"/>
      <c r="O282" s="275"/>
      <c r="P282" s="263"/>
      <c r="Q282" s="276"/>
      <c r="R282" s="203"/>
      <c r="S282" s="203"/>
    </row>
    <row r="283" customFormat="false" ht="12.75" hidden="false" customHeight="false" outlineLevel="0" collapsed="false">
      <c r="A283" s="376"/>
      <c r="B283" s="347"/>
      <c r="C283" s="348"/>
      <c r="D283" s="349"/>
      <c r="E283" s="285"/>
      <c r="F283" s="350"/>
      <c r="G283" s="351"/>
      <c r="H283" s="377"/>
      <c r="I283" s="377"/>
      <c r="J283" s="378"/>
      <c r="K283" s="378"/>
      <c r="L283" s="272"/>
      <c r="M283" s="273"/>
      <c r="N283" s="274"/>
      <c r="O283" s="275"/>
      <c r="P283" s="263"/>
      <c r="Q283" s="276"/>
      <c r="R283" s="203"/>
      <c r="S283" s="203"/>
    </row>
    <row r="284" customFormat="false" ht="12.75" hidden="false" customHeight="false" outlineLevel="0" collapsed="false">
      <c r="A284" s="376"/>
      <c r="B284" s="347"/>
      <c r="C284" s="348"/>
      <c r="D284" s="349"/>
      <c r="E284" s="285"/>
      <c r="F284" s="350"/>
      <c r="G284" s="351"/>
      <c r="H284" s="377"/>
      <c r="I284" s="377"/>
      <c r="J284" s="378"/>
      <c r="K284" s="378"/>
      <c r="L284" s="272"/>
      <c r="M284" s="273"/>
      <c r="N284" s="274"/>
      <c r="O284" s="275"/>
      <c r="P284" s="263"/>
      <c r="Q284" s="276"/>
      <c r="R284" s="203"/>
      <c r="S284" s="203"/>
    </row>
    <row r="285" customFormat="false" ht="12.75" hidden="false" customHeight="false" outlineLevel="0" collapsed="false">
      <c r="A285" s="376"/>
      <c r="B285" s="347"/>
      <c r="C285" s="348"/>
      <c r="D285" s="349"/>
      <c r="E285" s="285"/>
      <c r="F285" s="350"/>
      <c r="G285" s="351"/>
      <c r="H285" s="377"/>
      <c r="I285" s="377"/>
      <c r="J285" s="378"/>
      <c r="K285" s="378"/>
      <c r="L285" s="272"/>
      <c r="M285" s="273"/>
      <c r="N285" s="274"/>
      <c r="O285" s="275"/>
      <c r="P285" s="263"/>
      <c r="Q285" s="276"/>
      <c r="R285" s="203"/>
      <c r="S285" s="203"/>
    </row>
    <row r="286" customFormat="false" ht="12.75" hidden="false" customHeight="false" outlineLevel="0" collapsed="false">
      <c r="A286" s="376"/>
      <c r="B286" s="347"/>
      <c r="C286" s="348"/>
      <c r="D286" s="349"/>
      <c r="E286" s="285"/>
      <c r="F286" s="350"/>
      <c r="G286" s="351"/>
      <c r="H286" s="377"/>
      <c r="I286" s="377"/>
      <c r="J286" s="378"/>
      <c r="K286" s="378"/>
      <c r="L286" s="272"/>
      <c r="M286" s="273"/>
      <c r="N286" s="274"/>
      <c r="O286" s="275"/>
      <c r="P286" s="263"/>
      <c r="Q286" s="276"/>
      <c r="R286" s="203"/>
      <c r="S286" s="203"/>
    </row>
    <row r="287" customFormat="false" ht="12.75" hidden="false" customHeight="false" outlineLevel="0" collapsed="false">
      <c r="A287" s="376"/>
      <c r="B287" s="347"/>
      <c r="C287" s="348"/>
      <c r="D287" s="349"/>
      <c r="E287" s="285"/>
      <c r="F287" s="350"/>
      <c r="G287" s="351"/>
      <c r="H287" s="377"/>
      <c r="I287" s="377"/>
      <c r="J287" s="378"/>
      <c r="K287" s="378"/>
      <c r="L287" s="272"/>
      <c r="M287" s="273"/>
      <c r="N287" s="274"/>
      <c r="O287" s="275"/>
      <c r="P287" s="263"/>
      <c r="Q287" s="276"/>
      <c r="R287" s="203"/>
      <c r="S287" s="203"/>
    </row>
    <row r="288" customFormat="false" ht="12.75" hidden="false" customHeight="false" outlineLevel="0" collapsed="false">
      <c r="A288" s="376"/>
      <c r="B288" s="347"/>
      <c r="C288" s="348"/>
      <c r="D288" s="349"/>
      <c r="E288" s="285"/>
      <c r="F288" s="350"/>
      <c r="G288" s="351"/>
      <c r="H288" s="377"/>
      <c r="I288" s="377"/>
      <c r="J288" s="378"/>
      <c r="K288" s="378"/>
      <c r="L288" s="272"/>
      <c r="M288" s="273"/>
      <c r="N288" s="274"/>
      <c r="O288" s="275"/>
      <c r="P288" s="263"/>
      <c r="Q288" s="276"/>
      <c r="R288" s="203"/>
      <c r="S288" s="203"/>
    </row>
    <row r="289" customFormat="false" ht="12.75" hidden="false" customHeight="false" outlineLevel="0" collapsed="false">
      <c r="A289" s="376"/>
      <c r="B289" s="347"/>
      <c r="C289" s="348"/>
      <c r="D289" s="349"/>
      <c r="E289" s="285"/>
      <c r="F289" s="350"/>
      <c r="G289" s="351"/>
      <c r="H289" s="377"/>
      <c r="I289" s="377"/>
      <c r="J289" s="378"/>
      <c r="K289" s="378"/>
      <c r="L289" s="272"/>
      <c r="M289" s="273"/>
      <c r="N289" s="274"/>
      <c r="O289" s="275"/>
      <c r="P289" s="263"/>
      <c r="Q289" s="276"/>
      <c r="R289" s="203"/>
      <c r="S289" s="203"/>
    </row>
    <row r="290" customFormat="false" ht="12.75" hidden="false" customHeight="false" outlineLevel="0" collapsed="false">
      <c r="A290" s="376"/>
      <c r="B290" s="347"/>
      <c r="C290" s="348"/>
      <c r="D290" s="349"/>
      <c r="E290" s="285"/>
      <c r="F290" s="350"/>
      <c r="G290" s="351"/>
      <c r="H290" s="377"/>
      <c r="I290" s="377"/>
      <c r="J290" s="378"/>
      <c r="K290" s="378"/>
      <c r="L290" s="272"/>
      <c r="M290" s="273"/>
      <c r="N290" s="274"/>
      <c r="O290" s="275"/>
      <c r="P290" s="263"/>
      <c r="Q290" s="276"/>
      <c r="R290" s="203"/>
      <c r="S290" s="203"/>
    </row>
    <row r="291" customFormat="false" ht="12.75" hidden="false" customHeight="false" outlineLevel="0" collapsed="false">
      <c r="A291" s="376"/>
      <c r="B291" s="347"/>
      <c r="C291" s="348"/>
      <c r="D291" s="349"/>
      <c r="E291" s="285"/>
      <c r="F291" s="350"/>
      <c r="G291" s="351"/>
      <c r="H291" s="377"/>
      <c r="I291" s="377"/>
      <c r="J291" s="378"/>
      <c r="K291" s="378"/>
      <c r="L291" s="272"/>
      <c r="M291" s="273"/>
      <c r="N291" s="274"/>
      <c r="O291" s="275"/>
      <c r="P291" s="263"/>
      <c r="Q291" s="276"/>
      <c r="R291" s="203"/>
      <c r="S291" s="203"/>
    </row>
    <row r="292" customFormat="false" ht="12.75" hidden="false" customHeight="false" outlineLevel="0" collapsed="false">
      <c r="A292" s="376"/>
      <c r="B292" s="347"/>
      <c r="C292" s="348"/>
      <c r="D292" s="349"/>
      <c r="E292" s="285"/>
      <c r="F292" s="350"/>
      <c r="G292" s="351"/>
      <c r="H292" s="377"/>
      <c r="I292" s="377"/>
      <c r="J292" s="378"/>
      <c r="K292" s="378"/>
      <c r="L292" s="272"/>
      <c r="M292" s="273"/>
      <c r="N292" s="274"/>
      <c r="O292" s="275"/>
      <c r="P292" s="263"/>
      <c r="Q292" s="276"/>
      <c r="R292" s="203"/>
      <c r="S292" s="203"/>
    </row>
    <row r="293" customFormat="false" ht="12.75" hidden="false" customHeight="false" outlineLevel="0" collapsed="false">
      <c r="A293" s="376"/>
      <c r="B293" s="347"/>
      <c r="C293" s="348"/>
      <c r="D293" s="349"/>
      <c r="E293" s="285"/>
      <c r="F293" s="350"/>
      <c r="G293" s="351"/>
      <c r="H293" s="377"/>
      <c r="I293" s="377"/>
      <c r="J293" s="378"/>
      <c r="K293" s="378"/>
      <c r="L293" s="272"/>
      <c r="M293" s="273"/>
      <c r="N293" s="274"/>
      <c r="O293" s="275"/>
      <c r="P293" s="263"/>
      <c r="Q293" s="276"/>
      <c r="R293" s="203"/>
      <c r="S293" s="203"/>
    </row>
    <row r="294" customFormat="false" ht="12.75" hidden="false" customHeight="false" outlineLevel="0" collapsed="false">
      <c r="A294" s="376"/>
      <c r="B294" s="347"/>
      <c r="C294" s="348"/>
      <c r="D294" s="349"/>
      <c r="E294" s="285"/>
      <c r="F294" s="350"/>
      <c r="G294" s="351"/>
      <c r="H294" s="377"/>
      <c r="I294" s="377"/>
      <c r="J294" s="378"/>
      <c r="K294" s="378"/>
      <c r="L294" s="272"/>
      <c r="M294" s="273"/>
      <c r="N294" s="274"/>
      <c r="O294" s="275"/>
      <c r="P294" s="263"/>
      <c r="Q294" s="276"/>
      <c r="R294" s="203"/>
      <c r="S294" s="203"/>
    </row>
    <row r="295" customFormat="false" ht="12.75" hidden="false" customHeight="false" outlineLevel="0" collapsed="false">
      <c r="A295" s="376"/>
      <c r="B295" s="347"/>
      <c r="C295" s="348"/>
      <c r="D295" s="349"/>
      <c r="E295" s="285"/>
      <c r="F295" s="350"/>
      <c r="G295" s="351"/>
      <c r="H295" s="377"/>
      <c r="I295" s="377"/>
      <c r="J295" s="378"/>
      <c r="K295" s="378"/>
      <c r="L295" s="272"/>
      <c r="M295" s="273"/>
      <c r="N295" s="274"/>
      <c r="O295" s="275"/>
      <c r="P295" s="263"/>
      <c r="Q295" s="276"/>
      <c r="R295" s="203"/>
      <c r="S295" s="203"/>
    </row>
    <row r="296" customFormat="false" ht="12.75" hidden="false" customHeight="false" outlineLevel="0" collapsed="false">
      <c r="A296" s="376"/>
      <c r="B296" s="347"/>
      <c r="C296" s="348"/>
      <c r="D296" s="349"/>
      <c r="E296" s="285"/>
      <c r="F296" s="350"/>
      <c r="G296" s="351"/>
      <c r="H296" s="377"/>
      <c r="I296" s="377"/>
      <c r="J296" s="378"/>
      <c r="K296" s="378"/>
      <c r="L296" s="272"/>
      <c r="M296" s="273"/>
      <c r="N296" s="274"/>
      <c r="O296" s="275"/>
      <c r="P296" s="263"/>
      <c r="Q296" s="276"/>
      <c r="R296" s="203"/>
      <c r="S296" s="203"/>
    </row>
    <row r="297" customFormat="false" ht="12.75" hidden="false" customHeight="false" outlineLevel="0" collapsed="false">
      <c r="A297" s="376"/>
      <c r="B297" s="347"/>
      <c r="C297" s="348"/>
      <c r="D297" s="349"/>
      <c r="E297" s="285"/>
      <c r="F297" s="350"/>
      <c r="G297" s="351"/>
      <c r="H297" s="377"/>
      <c r="I297" s="377"/>
      <c r="J297" s="378"/>
      <c r="K297" s="378"/>
      <c r="L297" s="272"/>
      <c r="M297" s="273"/>
      <c r="N297" s="274"/>
      <c r="O297" s="275"/>
      <c r="P297" s="263"/>
      <c r="Q297" s="276"/>
      <c r="R297" s="203"/>
      <c r="S297" s="203"/>
    </row>
    <row r="298" customFormat="false" ht="12.75" hidden="false" customHeight="false" outlineLevel="0" collapsed="false">
      <c r="A298" s="376"/>
      <c r="B298" s="347"/>
      <c r="C298" s="348"/>
      <c r="D298" s="349"/>
      <c r="E298" s="285"/>
      <c r="F298" s="350"/>
      <c r="G298" s="351"/>
      <c r="H298" s="377"/>
      <c r="I298" s="377"/>
      <c r="J298" s="378"/>
      <c r="K298" s="378"/>
      <c r="L298" s="272"/>
      <c r="M298" s="273"/>
      <c r="N298" s="274"/>
      <c r="O298" s="275"/>
      <c r="P298" s="263"/>
      <c r="Q298" s="276"/>
      <c r="R298" s="203"/>
      <c r="S298" s="203"/>
    </row>
    <row r="299" customFormat="false" ht="12.75" hidden="false" customHeight="false" outlineLevel="0" collapsed="false">
      <c r="A299" s="376"/>
      <c r="B299" s="347"/>
      <c r="C299" s="348"/>
      <c r="D299" s="349"/>
      <c r="E299" s="285"/>
      <c r="F299" s="350"/>
      <c r="G299" s="351"/>
      <c r="H299" s="377"/>
      <c r="I299" s="377"/>
      <c r="J299" s="378"/>
      <c r="K299" s="378"/>
      <c r="L299" s="272"/>
      <c r="M299" s="273"/>
      <c r="N299" s="274"/>
      <c r="O299" s="275"/>
      <c r="P299" s="263"/>
      <c r="Q299" s="276"/>
      <c r="R299" s="203"/>
      <c r="S299" s="203"/>
    </row>
    <row r="300" customFormat="false" ht="12.75" hidden="false" customHeight="false" outlineLevel="0" collapsed="false">
      <c r="A300" s="376"/>
      <c r="B300" s="347"/>
      <c r="C300" s="348"/>
      <c r="D300" s="349"/>
      <c r="E300" s="285"/>
      <c r="F300" s="350"/>
      <c r="G300" s="351"/>
      <c r="H300" s="377"/>
      <c r="I300" s="377"/>
      <c r="J300" s="378"/>
      <c r="K300" s="378"/>
      <c r="L300" s="272"/>
      <c r="M300" s="273"/>
      <c r="N300" s="274"/>
      <c r="O300" s="275"/>
      <c r="P300" s="263"/>
      <c r="Q300" s="276"/>
      <c r="R300" s="203"/>
      <c r="S300" s="203"/>
    </row>
    <row r="301" customFormat="false" ht="12.75" hidden="false" customHeight="false" outlineLevel="0" collapsed="false">
      <c r="A301" s="376"/>
      <c r="B301" s="347"/>
      <c r="C301" s="348"/>
      <c r="D301" s="349"/>
      <c r="E301" s="285"/>
      <c r="F301" s="350"/>
      <c r="G301" s="351"/>
      <c r="H301" s="377"/>
      <c r="I301" s="377"/>
      <c r="J301" s="378"/>
      <c r="K301" s="378"/>
      <c r="L301" s="272"/>
      <c r="M301" s="273"/>
      <c r="N301" s="274"/>
      <c r="O301" s="275"/>
      <c r="P301" s="263"/>
      <c r="Q301" s="276"/>
      <c r="R301" s="203"/>
      <c r="S301" s="203"/>
    </row>
    <row r="302" customFormat="false" ht="12.75" hidden="false" customHeight="false" outlineLevel="0" collapsed="false">
      <c r="A302" s="346"/>
      <c r="B302" s="347"/>
      <c r="C302" s="348"/>
      <c r="D302" s="349"/>
      <c r="E302" s="285"/>
      <c r="F302" s="350"/>
      <c r="G302" s="351"/>
      <c r="H302" s="377"/>
      <c r="I302" s="377"/>
      <c r="J302" s="378"/>
      <c r="K302" s="378"/>
      <c r="L302" s="272"/>
      <c r="M302" s="273"/>
      <c r="N302" s="274"/>
      <c r="O302" s="275"/>
      <c r="P302" s="263"/>
      <c r="Q302" s="276"/>
      <c r="R302" s="203"/>
      <c r="S302" s="203"/>
    </row>
    <row r="303" customFormat="false" ht="12.75" hidden="false" customHeight="false" outlineLevel="0" collapsed="false">
      <c r="A303" s="346"/>
      <c r="B303" s="347"/>
      <c r="C303" s="348"/>
      <c r="D303" s="349"/>
      <c r="E303" s="285"/>
      <c r="F303" s="350"/>
      <c r="G303" s="351"/>
      <c r="H303" s="377"/>
      <c r="I303" s="377"/>
      <c r="J303" s="378"/>
      <c r="K303" s="378"/>
      <c r="L303" s="272"/>
      <c r="M303" s="273"/>
      <c r="N303" s="274"/>
      <c r="O303" s="275"/>
      <c r="P303" s="263"/>
      <c r="Q303" s="276"/>
      <c r="R303" s="203"/>
      <c r="S303" s="203"/>
    </row>
    <row r="304" customFormat="false" ht="12.75" hidden="false" customHeight="false" outlineLevel="0" collapsed="false">
      <c r="A304" s="346"/>
      <c r="B304" s="347"/>
      <c r="C304" s="348"/>
      <c r="D304" s="349"/>
      <c r="E304" s="285"/>
      <c r="F304" s="350"/>
      <c r="G304" s="351"/>
      <c r="H304" s="377"/>
      <c r="I304" s="377"/>
      <c r="J304" s="378"/>
      <c r="K304" s="378"/>
      <c r="L304" s="272"/>
      <c r="M304" s="273"/>
      <c r="N304" s="274"/>
      <c r="O304" s="275"/>
      <c r="P304" s="263"/>
      <c r="Q304" s="276"/>
      <c r="R304" s="203"/>
      <c r="S304" s="203"/>
    </row>
    <row r="305" customFormat="false" ht="12.75" hidden="false" customHeight="false" outlineLevel="0" collapsed="false">
      <c r="A305" s="346"/>
      <c r="B305" s="347"/>
      <c r="C305" s="348"/>
      <c r="D305" s="349"/>
      <c r="E305" s="285"/>
      <c r="F305" s="350"/>
      <c r="G305" s="351"/>
      <c r="H305" s="377"/>
      <c r="I305" s="377"/>
      <c r="J305" s="378"/>
      <c r="K305" s="378"/>
      <c r="L305" s="272"/>
      <c r="M305" s="273"/>
      <c r="N305" s="274"/>
      <c r="O305" s="275"/>
      <c r="P305" s="263"/>
      <c r="Q305" s="276"/>
      <c r="R305" s="203"/>
      <c r="S305" s="203"/>
    </row>
    <row r="306" customFormat="false" ht="12.75" hidden="false" customHeight="false" outlineLevel="0" collapsed="false">
      <c r="A306" s="346"/>
      <c r="B306" s="347"/>
      <c r="C306" s="348"/>
      <c r="D306" s="349"/>
      <c r="E306" s="285"/>
      <c r="F306" s="350"/>
      <c r="G306" s="351"/>
      <c r="H306" s="377"/>
      <c r="I306" s="377"/>
      <c r="J306" s="378"/>
      <c r="K306" s="378"/>
      <c r="L306" s="272"/>
      <c r="M306" s="273"/>
      <c r="N306" s="274"/>
      <c r="O306" s="275"/>
      <c r="P306" s="263"/>
      <c r="Q306" s="276"/>
    </row>
    <row r="307" customFormat="false" ht="12.75" hidden="false" customHeight="false" outlineLevel="0" collapsed="false">
      <c r="A307" s="346"/>
      <c r="B307" s="347"/>
      <c r="C307" s="348"/>
      <c r="D307" s="349"/>
      <c r="E307" s="285"/>
      <c r="F307" s="350"/>
      <c r="G307" s="351"/>
      <c r="H307" s="377"/>
      <c r="I307" s="377"/>
      <c r="J307" s="378"/>
      <c r="K307" s="378"/>
      <c r="L307" s="272"/>
      <c r="M307" s="273"/>
      <c r="N307" s="274"/>
      <c r="O307" s="275"/>
      <c r="P307" s="263"/>
      <c r="Q307" s="276"/>
    </row>
    <row r="308" customFormat="false" ht="12.75" hidden="false" customHeight="false" outlineLevel="0" collapsed="false">
      <c r="A308" s="346"/>
      <c r="B308" s="347"/>
      <c r="C308" s="348"/>
      <c r="D308" s="349"/>
      <c r="E308" s="285"/>
      <c r="F308" s="350"/>
      <c r="G308" s="351"/>
      <c r="H308" s="377"/>
      <c r="I308" s="377"/>
      <c r="J308" s="378"/>
      <c r="K308" s="378"/>
      <c r="L308" s="272"/>
      <c r="M308" s="273"/>
      <c r="N308" s="274"/>
      <c r="O308" s="275"/>
      <c r="P308" s="263"/>
      <c r="Q308" s="276"/>
    </row>
    <row r="309" customFormat="false" ht="12.75" hidden="false" customHeight="false" outlineLevel="0" collapsed="false">
      <c r="A309" s="346"/>
      <c r="B309" s="347"/>
      <c r="C309" s="348"/>
      <c r="D309" s="349"/>
      <c r="E309" s="285"/>
      <c r="F309" s="350"/>
      <c r="G309" s="351"/>
      <c r="H309" s="377"/>
      <c r="I309" s="377"/>
      <c r="J309" s="378"/>
      <c r="K309" s="378"/>
      <c r="L309" s="272"/>
      <c r="M309" s="273"/>
      <c r="N309" s="274"/>
      <c r="O309" s="275"/>
      <c r="P309" s="263"/>
      <c r="Q309" s="276"/>
    </row>
    <row r="310" customFormat="false" ht="12.75" hidden="false" customHeight="false" outlineLevel="0" collapsed="false">
      <c r="A310" s="346"/>
      <c r="B310" s="347"/>
      <c r="C310" s="348"/>
      <c r="D310" s="349"/>
      <c r="E310" s="285"/>
      <c r="F310" s="350"/>
      <c r="G310" s="351"/>
      <c r="H310" s="377"/>
      <c r="I310" s="377"/>
      <c r="J310" s="378"/>
      <c r="K310" s="378"/>
      <c r="L310" s="272"/>
      <c r="M310" s="273"/>
      <c r="N310" s="274"/>
      <c r="O310" s="275"/>
      <c r="P310" s="263"/>
      <c r="Q310" s="276"/>
    </row>
    <row r="311" customFormat="false" ht="12.75" hidden="false" customHeight="false" outlineLevel="0" collapsed="false">
      <c r="A311" s="346"/>
      <c r="B311" s="347"/>
      <c r="C311" s="348"/>
      <c r="D311" s="349"/>
      <c r="E311" s="285"/>
      <c r="F311" s="350"/>
      <c r="G311" s="351"/>
      <c r="H311" s="377"/>
      <c r="I311" s="377"/>
      <c r="J311" s="378"/>
      <c r="K311" s="378"/>
      <c r="L311" s="272"/>
      <c r="M311" s="273"/>
      <c r="N311" s="274"/>
      <c r="O311" s="275"/>
      <c r="P311" s="263"/>
      <c r="Q311" s="276"/>
    </row>
    <row r="312" customFormat="false" ht="12.75" hidden="false" customHeight="false" outlineLevel="0" collapsed="false">
      <c r="A312" s="346"/>
      <c r="B312" s="347"/>
      <c r="C312" s="348"/>
      <c r="D312" s="349"/>
      <c r="E312" s="285"/>
      <c r="F312" s="350"/>
      <c r="G312" s="351"/>
      <c r="H312" s="377"/>
      <c r="I312" s="377"/>
      <c r="J312" s="378"/>
      <c r="K312" s="378"/>
      <c r="L312" s="272"/>
      <c r="M312" s="273"/>
      <c r="N312" s="274"/>
      <c r="O312" s="275"/>
      <c r="P312" s="263"/>
      <c r="Q312" s="276"/>
    </row>
    <row r="313" customFormat="false" ht="12.75" hidden="false" customHeight="false" outlineLevel="0" collapsed="false">
      <c r="A313" s="346"/>
      <c r="B313" s="347"/>
      <c r="C313" s="348"/>
      <c r="D313" s="349"/>
      <c r="E313" s="285"/>
      <c r="F313" s="350"/>
      <c r="G313" s="351"/>
      <c r="H313" s="377"/>
      <c r="I313" s="377"/>
      <c r="J313" s="378"/>
      <c r="K313" s="378"/>
      <c r="L313" s="272"/>
      <c r="M313" s="273"/>
      <c r="N313" s="274"/>
      <c r="O313" s="275"/>
      <c r="P313" s="263"/>
      <c r="Q313" s="276"/>
    </row>
    <row r="314" customFormat="false" ht="12.75" hidden="false" customHeight="false" outlineLevel="0" collapsed="false">
      <c r="A314" s="346"/>
      <c r="B314" s="347"/>
      <c r="C314" s="348"/>
      <c r="D314" s="349"/>
      <c r="E314" s="285"/>
      <c r="F314" s="350"/>
      <c r="G314" s="351"/>
      <c r="H314" s="377"/>
      <c r="I314" s="377"/>
      <c r="J314" s="378"/>
      <c r="K314" s="378"/>
      <c r="L314" s="272"/>
      <c r="M314" s="273"/>
      <c r="N314" s="274"/>
      <c r="O314" s="275"/>
      <c r="P314" s="263"/>
      <c r="Q314" s="276"/>
    </row>
    <row r="315" customFormat="false" ht="12.75" hidden="false" customHeight="false" outlineLevel="0" collapsed="false">
      <c r="A315" s="346"/>
      <c r="B315" s="347"/>
      <c r="C315" s="348"/>
      <c r="D315" s="349"/>
      <c r="E315" s="285"/>
      <c r="F315" s="350"/>
      <c r="G315" s="351"/>
      <c r="H315" s="377"/>
      <c r="I315" s="377"/>
      <c r="J315" s="378"/>
      <c r="K315" s="378"/>
      <c r="L315" s="272"/>
      <c r="M315" s="273"/>
      <c r="N315" s="274"/>
      <c r="O315" s="275"/>
      <c r="P315" s="263"/>
      <c r="Q315" s="276"/>
    </row>
    <row r="316" customFormat="false" ht="12.75" hidden="false" customHeight="false" outlineLevel="0" collapsed="false">
      <c r="A316" s="346"/>
      <c r="B316" s="347"/>
      <c r="C316" s="348"/>
      <c r="D316" s="349"/>
      <c r="E316" s="285"/>
      <c r="F316" s="350"/>
      <c r="G316" s="351"/>
      <c r="H316" s="377"/>
      <c r="I316" s="377"/>
      <c r="J316" s="378"/>
      <c r="K316" s="378"/>
      <c r="L316" s="272"/>
      <c r="M316" s="273"/>
      <c r="N316" s="274"/>
      <c r="O316" s="275"/>
      <c r="P316" s="263"/>
      <c r="Q316" s="276"/>
    </row>
    <row r="317" customFormat="false" ht="12.75" hidden="false" customHeight="false" outlineLevel="0" collapsed="false">
      <c r="A317" s="346"/>
      <c r="B317" s="347"/>
      <c r="C317" s="348"/>
      <c r="D317" s="349"/>
      <c r="E317" s="285"/>
      <c r="F317" s="350"/>
      <c r="G317" s="351"/>
      <c r="H317" s="377"/>
      <c r="I317" s="377"/>
      <c r="J317" s="378"/>
      <c r="K317" s="378"/>
      <c r="L317" s="272"/>
      <c r="M317" s="273"/>
      <c r="N317" s="274"/>
      <c r="O317" s="275"/>
      <c r="P317" s="263"/>
      <c r="Q317" s="276"/>
    </row>
    <row r="318" customFormat="false" ht="12.75" hidden="false" customHeight="false" outlineLevel="0" collapsed="false">
      <c r="A318" s="346"/>
      <c r="B318" s="347"/>
      <c r="C318" s="348"/>
      <c r="D318" s="349"/>
      <c r="E318" s="285"/>
      <c r="F318" s="350"/>
      <c r="G318" s="351"/>
      <c r="H318" s="377"/>
      <c r="I318" s="377"/>
      <c r="J318" s="378"/>
      <c r="K318" s="378"/>
      <c r="L318" s="272"/>
      <c r="M318" s="273"/>
      <c r="N318" s="274"/>
      <c r="O318" s="275"/>
      <c r="P318" s="263"/>
      <c r="Q318" s="276"/>
    </row>
    <row r="319" customFormat="false" ht="12.75" hidden="false" customHeight="false" outlineLevel="0" collapsed="false">
      <c r="A319" s="346"/>
      <c r="B319" s="347"/>
      <c r="C319" s="348"/>
      <c r="D319" s="349"/>
      <c r="E319" s="285"/>
      <c r="F319" s="350"/>
      <c r="G319" s="351"/>
      <c r="H319" s="377"/>
      <c r="I319" s="377"/>
      <c r="J319" s="378"/>
      <c r="K319" s="378"/>
      <c r="L319" s="272"/>
      <c r="M319" s="273"/>
      <c r="N319" s="274"/>
      <c r="O319" s="275"/>
      <c r="P319" s="263"/>
      <c r="Q319" s="276"/>
    </row>
    <row r="320" customFormat="false" ht="12.75" hidden="false" customHeight="false" outlineLevel="0" collapsed="false">
      <c r="A320" s="346"/>
      <c r="B320" s="347"/>
      <c r="C320" s="348"/>
      <c r="D320" s="349"/>
      <c r="E320" s="285"/>
      <c r="F320" s="350"/>
      <c r="G320" s="351"/>
      <c r="H320" s="377"/>
      <c r="I320" s="377"/>
      <c r="J320" s="378"/>
      <c r="K320" s="378"/>
      <c r="L320" s="272"/>
      <c r="M320" s="273"/>
      <c r="N320" s="274"/>
      <c r="O320" s="275"/>
      <c r="P320" s="263"/>
      <c r="Q320" s="276"/>
    </row>
    <row r="321" customFormat="false" ht="12.75" hidden="false" customHeight="false" outlineLevel="0" collapsed="false">
      <c r="A321" s="346"/>
      <c r="B321" s="347"/>
      <c r="C321" s="348"/>
      <c r="D321" s="349"/>
      <c r="E321" s="285"/>
      <c r="F321" s="350"/>
      <c r="G321" s="351"/>
      <c r="H321" s="377"/>
      <c r="I321" s="377"/>
      <c r="J321" s="378"/>
      <c r="K321" s="378"/>
      <c r="L321" s="272"/>
      <c r="M321" s="273"/>
      <c r="N321" s="274"/>
      <c r="O321" s="275"/>
      <c r="P321" s="263"/>
      <c r="Q321" s="276"/>
    </row>
    <row r="322" customFormat="false" ht="12.75" hidden="false" customHeight="false" outlineLevel="0" collapsed="false">
      <c r="A322" s="346"/>
      <c r="B322" s="347"/>
      <c r="C322" s="348"/>
      <c r="D322" s="349"/>
      <c r="E322" s="285"/>
      <c r="F322" s="350"/>
      <c r="G322" s="351"/>
      <c r="H322" s="377"/>
      <c r="I322" s="377"/>
      <c r="J322" s="378"/>
      <c r="K322" s="378"/>
      <c r="L322" s="272"/>
      <c r="M322" s="273"/>
      <c r="N322" s="274"/>
      <c r="O322" s="275"/>
      <c r="P322" s="263"/>
      <c r="Q322" s="276"/>
    </row>
    <row r="323" customFormat="false" ht="12.75" hidden="false" customHeight="false" outlineLevel="0" collapsed="false">
      <c r="A323" s="346"/>
      <c r="B323" s="347"/>
      <c r="C323" s="348"/>
      <c r="D323" s="349"/>
      <c r="E323" s="285"/>
      <c r="F323" s="350"/>
      <c r="G323" s="351"/>
      <c r="H323" s="377"/>
      <c r="I323" s="377"/>
      <c r="J323" s="378"/>
      <c r="K323" s="378"/>
      <c r="L323" s="272"/>
      <c r="M323" s="273"/>
      <c r="N323" s="274"/>
      <c r="O323" s="275"/>
      <c r="P323" s="263"/>
      <c r="Q323" s="276"/>
    </row>
    <row r="324" customFormat="false" ht="12.75" hidden="false" customHeight="false" outlineLevel="0" collapsed="false">
      <c r="A324" s="346"/>
      <c r="B324" s="347"/>
      <c r="C324" s="348"/>
      <c r="D324" s="349"/>
      <c r="E324" s="285"/>
      <c r="F324" s="350"/>
      <c r="G324" s="351"/>
      <c r="H324" s="377"/>
      <c r="I324" s="377"/>
      <c r="J324" s="378"/>
      <c r="K324" s="378"/>
      <c r="L324" s="272"/>
      <c r="M324" s="273"/>
      <c r="N324" s="274"/>
      <c r="O324" s="275"/>
      <c r="P324" s="263"/>
      <c r="Q324" s="276"/>
    </row>
    <row r="325" customFormat="false" ht="12.75" hidden="false" customHeight="false" outlineLevel="0" collapsed="false">
      <c r="A325" s="346"/>
      <c r="B325" s="347"/>
      <c r="C325" s="348"/>
      <c r="D325" s="349"/>
      <c r="E325" s="285"/>
      <c r="F325" s="350"/>
      <c r="G325" s="351"/>
      <c r="H325" s="377"/>
      <c r="I325" s="377"/>
      <c r="J325" s="378"/>
      <c r="K325" s="378"/>
      <c r="L325" s="272"/>
      <c r="M325" s="273"/>
      <c r="N325" s="274"/>
      <c r="O325" s="275"/>
      <c r="P325" s="263"/>
      <c r="Q325" s="276"/>
    </row>
    <row r="326" customFormat="false" ht="12.75" hidden="false" customHeight="false" outlineLevel="0" collapsed="false">
      <c r="A326" s="346"/>
      <c r="B326" s="347"/>
      <c r="C326" s="348"/>
      <c r="D326" s="349"/>
      <c r="E326" s="285"/>
      <c r="F326" s="350"/>
      <c r="G326" s="351"/>
      <c r="H326" s="377"/>
      <c r="I326" s="377"/>
      <c r="J326" s="378"/>
      <c r="K326" s="378"/>
      <c r="L326" s="272"/>
      <c r="M326" s="273"/>
      <c r="N326" s="274"/>
      <c r="O326" s="275"/>
      <c r="P326" s="263"/>
      <c r="Q326" s="276"/>
    </row>
    <row r="327" customFormat="false" ht="12.75" hidden="false" customHeight="false" outlineLevel="0" collapsed="false">
      <c r="A327" s="346"/>
      <c r="B327" s="347"/>
      <c r="C327" s="348"/>
      <c r="D327" s="349"/>
      <c r="E327" s="285"/>
      <c r="F327" s="350"/>
      <c r="G327" s="351"/>
      <c r="H327" s="377"/>
      <c r="I327" s="377"/>
      <c r="J327" s="378"/>
      <c r="K327" s="378"/>
      <c r="L327" s="272"/>
      <c r="M327" s="273"/>
      <c r="N327" s="274"/>
      <c r="O327" s="275"/>
      <c r="P327" s="263"/>
      <c r="Q327" s="276"/>
    </row>
    <row r="328" customFormat="false" ht="12.75" hidden="false" customHeight="false" outlineLevel="0" collapsed="false">
      <c r="A328" s="346"/>
      <c r="B328" s="347"/>
      <c r="C328" s="348"/>
      <c r="D328" s="349"/>
      <c r="E328" s="285"/>
      <c r="F328" s="350"/>
      <c r="G328" s="351"/>
      <c r="H328" s="377"/>
      <c r="I328" s="377"/>
      <c r="J328" s="378"/>
      <c r="K328" s="378"/>
      <c r="L328" s="272"/>
      <c r="M328" s="273"/>
      <c r="N328" s="274"/>
      <c r="O328" s="275"/>
      <c r="P328" s="263"/>
      <c r="Q328" s="276"/>
    </row>
    <row r="329" customFormat="false" ht="12.75" hidden="false" customHeight="false" outlineLevel="0" collapsed="false">
      <c r="A329" s="346"/>
      <c r="B329" s="347"/>
      <c r="C329" s="348"/>
      <c r="D329" s="349"/>
      <c r="E329" s="285"/>
      <c r="F329" s="350"/>
      <c r="G329" s="351"/>
      <c r="H329" s="377"/>
      <c r="I329" s="377"/>
      <c r="J329" s="378"/>
      <c r="K329" s="378"/>
      <c r="L329" s="272"/>
      <c r="M329" s="273"/>
      <c r="N329" s="274"/>
      <c r="O329" s="275"/>
      <c r="P329" s="263"/>
      <c r="Q329" s="276"/>
    </row>
    <row r="330" customFormat="false" ht="12.75" hidden="false" customHeight="false" outlineLevel="0" collapsed="false">
      <c r="A330" s="346"/>
      <c r="B330" s="347"/>
      <c r="C330" s="348"/>
      <c r="D330" s="349"/>
      <c r="E330" s="285"/>
      <c r="F330" s="350"/>
      <c r="G330" s="351"/>
      <c r="H330" s="377"/>
      <c r="I330" s="377"/>
      <c r="J330" s="378"/>
      <c r="K330" s="378"/>
      <c r="L330" s="272"/>
      <c r="M330" s="273"/>
      <c r="N330" s="274"/>
      <c r="O330" s="275"/>
      <c r="P330" s="263"/>
      <c r="Q330" s="276"/>
    </row>
    <row r="331" customFormat="false" ht="12.75" hidden="false" customHeight="false" outlineLevel="0" collapsed="false">
      <c r="A331" s="346"/>
      <c r="B331" s="347"/>
      <c r="C331" s="348"/>
      <c r="D331" s="349"/>
      <c r="E331" s="285"/>
      <c r="F331" s="350"/>
      <c r="G331" s="351"/>
      <c r="H331" s="377"/>
      <c r="I331" s="377"/>
      <c r="J331" s="378"/>
      <c r="K331" s="378"/>
      <c r="L331" s="272"/>
      <c r="M331" s="273"/>
      <c r="N331" s="274"/>
      <c r="O331" s="275"/>
      <c r="P331" s="263"/>
      <c r="Q331" s="276"/>
    </row>
    <row r="332" customFormat="false" ht="12.75" hidden="false" customHeight="false" outlineLevel="0" collapsed="false">
      <c r="A332" s="346"/>
      <c r="B332" s="347"/>
      <c r="C332" s="348"/>
      <c r="D332" s="349"/>
      <c r="E332" s="285"/>
      <c r="F332" s="350"/>
      <c r="G332" s="351"/>
      <c r="H332" s="377"/>
      <c r="I332" s="377"/>
      <c r="J332" s="378"/>
      <c r="K332" s="378"/>
      <c r="L332" s="272"/>
      <c r="M332" s="273"/>
      <c r="N332" s="274"/>
      <c r="O332" s="275"/>
      <c r="P332" s="263"/>
      <c r="Q332" s="276"/>
    </row>
    <row r="333" customFormat="false" ht="12.75" hidden="false" customHeight="false" outlineLevel="0" collapsed="false">
      <c r="A333" s="346"/>
      <c r="B333" s="347"/>
      <c r="C333" s="348"/>
      <c r="D333" s="349"/>
      <c r="E333" s="285"/>
      <c r="F333" s="350"/>
      <c r="G333" s="351"/>
      <c r="H333" s="377"/>
      <c r="I333" s="377"/>
      <c r="J333" s="378"/>
      <c r="K333" s="378"/>
      <c r="L333" s="272"/>
      <c r="M333" s="273"/>
      <c r="N333" s="274"/>
      <c r="O333" s="275"/>
      <c r="P333" s="263"/>
      <c r="Q333" s="276"/>
    </row>
    <row r="334" customFormat="false" ht="12.75" hidden="false" customHeight="false" outlineLevel="0" collapsed="false">
      <c r="A334" s="346"/>
      <c r="B334" s="347"/>
      <c r="C334" s="348"/>
      <c r="D334" s="349"/>
      <c r="E334" s="285"/>
      <c r="F334" s="350"/>
      <c r="G334" s="351"/>
      <c r="H334" s="377"/>
      <c r="I334" s="377"/>
      <c r="J334" s="378"/>
      <c r="K334" s="378"/>
      <c r="L334" s="272"/>
      <c r="M334" s="273"/>
      <c r="N334" s="274"/>
      <c r="O334" s="275"/>
      <c r="P334" s="263"/>
      <c r="Q334" s="276"/>
    </row>
    <row r="335" customFormat="false" ht="12.75" hidden="false" customHeight="false" outlineLevel="0" collapsed="false">
      <c r="A335" s="346"/>
      <c r="B335" s="347"/>
      <c r="C335" s="348"/>
      <c r="D335" s="349"/>
      <c r="E335" s="285"/>
      <c r="F335" s="350"/>
      <c r="G335" s="351"/>
      <c r="H335" s="377"/>
      <c r="I335" s="377"/>
      <c r="J335" s="378"/>
      <c r="K335" s="378"/>
      <c r="L335" s="272"/>
      <c r="M335" s="273"/>
      <c r="N335" s="274"/>
      <c r="O335" s="275"/>
      <c r="P335" s="263"/>
      <c r="Q335" s="276"/>
    </row>
    <row r="336" customFormat="false" ht="12.75" hidden="false" customHeight="false" outlineLevel="0" collapsed="false">
      <c r="A336" s="346"/>
      <c r="B336" s="347"/>
      <c r="C336" s="348"/>
      <c r="D336" s="349"/>
      <c r="E336" s="285"/>
      <c r="F336" s="350"/>
      <c r="G336" s="351"/>
      <c r="H336" s="377"/>
      <c r="I336" s="377"/>
      <c r="J336" s="378"/>
      <c r="K336" s="378"/>
      <c r="L336" s="272"/>
      <c r="M336" s="273"/>
      <c r="N336" s="274"/>
      <c r="O336" s="275"/>
      <c r="P336" s="263"/>
      <c r="Q336" s="276"/>
    </row>
    <row r="337" customFormat="false" ht="12.75" hidden="false" customHeight="false" outlineLevel="0" collapsed="false">
      <c r="A337" s="346"/>
      <c r="B337" s="347"/>
      <c r="C337" s="348"/>
      <c r="D337" s="349"/>
      <c r="E337" s="285"/>
      <c r="F337" s="350"/>
      <c r="G337" s="351"/>
      <c r="H337" s="377"/>
      <c r="I337" s="377"/>
      <c r="J337" s="378"/>
      <c r="K337" s="378"/>
      <c r="L337" s="272"/>
      <c r="M337" s="273"/>
      <c r="N337" s="274"/>
      <c r="O337" s="275"/>
      <c r="P337" s="263"/>
      <c r="Q337" s="276"/>
    </row>
    <row r="338" customFormat="false" ht="12.75" hidden="false" customHeight="false" outlineLevel="0" collapsed="false">
      <c r="A338" s="346"/>
      <c r="B338" s="347"/>
      <c r="C338" s="348"/>
      <c r="D338" s="349"/>
      <c r="E338" s="285"/>
      <c r="F338" s="350"/>
      <c r="G338" s="351"/>
      <c r="H338" s="377"/>
      <c r="I338" s="377"/>
      <c r="J338" s="378"/>
      <c r="K338" s="378"/>
      <c r="L338" s="272"/>
      <c r="M338" s="273"/>
      <c r="N338" s="274"/>
      <c r="O338" s="275"/>
      <c r="P338" s="263"/>
      <c r="Q338" s="276"/>
    </row>
    <row r="339" customFormat="false" ht="12.75" hidden="false" customHeight="false" outlineLevel="0" collapsed="false">
      <c r="A339" s="346"/>
      <c r="B339" s="347"/>
      <c r="C339" s="348"/>
      <c r="D339" s="349"/>
      <c r="E339" s="285"/>
      <c r="F339" s="350"/>
      <c r="G339" s="351"/>
      <c r="H339" s="377"/>
      <c r="I339" s="377"/>
      <c r="J339" s="378"/>
      <c r="K339" s="378"/>
      <c r="L339" s="272"/>
      <c r="M339" s="273"/>
      <c r="N339" s="274"/>
      <c r="O339" s="275"/>
      <c r="P339" s="263"/>
      <c r="Q339" s="276"/>
    </row>
    <row r="340" customFormat="false" ht="12.75" hidden="false" customHeight="false" outlineLevel="0" collapsed="false">
      <c r="A340" s="346"/>
      <c r="B340" s="347"/>
      <c r="C340" s="348"/>
      <c r="D340" s="349"/>
      <c r="E340" s="285"/>
      <c r="F340" s="350"/>
      <c r="G340" s="351"/>
      <c r="H340" s="377"/>
      <c r="I340" s="377"/>
      <c r="J340" s="378"/>
      <c r="K340" s="378"/>
      <c r="L340" s="272"/>
      <c r="M340" s="273"/>
      <c r="N340" s="274"/>
      <c r="O340" s="275"/>
      <c r="P340" s="263"/>
      <c r="Q340" s="276"/>
    </row>
    <row r="341" customFormat="false" ht="12.75" hidden="false" customHeight="false" outlineLevel="0" collapsed="false">
      <c r="A341" s="346"/>
      <c r="B341" s="347"/>
      <c r="C341" s="348"/>
      <c r="D341" s="349"/>
      <c r="E341" s="285"/>
      <c r="F341" s="350"/>
      <c r="G341" s="351"/>
      <c r="H341" s="377"/>
      <c r="I341" s="377"/>
      <c r="J341" s="378"/>
      <c r="K341" s="378"/>
      <c r="L341" s="272"/>
      <c r="M341" s="273"/>
      <c r="N341" s="274"/>
      <c r="O341" s="275"/>
      <c r="P341" s="263"/>
      <c r="Q341" s="276"/>
    </row>
    <row r="342" customFormat="false" ht="12.75" hidden="false" customHeight="false" outlineLevel="0" collapsed="false">
      <c r="A342" s="346"/>
      <c r="B342" s="347"/>
      <c r="C342" s="348"/>
      <c r="D342" s="349"/>
      <c r="E342" s="285"/>
      <c r="F342" s="350"/>
      <c r="G342" s="351"/>
      <c r="H342" s="377"/>
      <c r="I342" s="377"/>
      <c r="J342" s="378"/>
      <c r="K342" s="378"/>
      <c r="L342" s="272"/>
      <c r="M342" s="273"/>
      <c r="N342" s="274"/>
      <c r="O342" s="275"/>
      <c r="P342" s="263"/>
      <c r="Q342" s="276"/>
    </row>
    <row r="343" customFormat="false" ht="12.75" hidden="false" customHeight="false" outlineLevel="0" collapsed="false">
      <c r="A343" s="346"/>
      <c r="B343" s="347"/>
      <c r="C343" s="348"/>
      <c r="D343" s="349"/>
      <c r="E343" s="285"/>
      <c r="F343" s="350"/>
      <c r="G343" s="351"/>
      <c r="H343" s="377"/>
      <c r="I343" s="377"/>
      <c r="J343" s="378"/>
      <c r="K343" s="378"/>
      <c r="L343" s="272"/>
      <c r="M343" s="273"/>
      <c r="N343" s="274"/>
      <c r="O343" s="275"/>
      <c r="P343" s="263"/>
      <c r="Q343" s="276"/>
    </row>
    <row r="344" customFormat="false" ht="12.75" hidden="false" customHeight="false" outlineLevel="0" collapsed="false">
      <c r="A344" s="346"/>
      <c r="B344" s="347"/>
      <c r="C344" s="348"/>
      <c r="D344" s="349"/>
      <c r="E344" s="285"/>
      <c r="F344" s="350"/>
      <c r="G344" s="351"/>
      <c r="H344" s="377"/>
      <c r="I344" s="377"/>
      <c r="J344" s="378"/>
      <c r="K344" s="378"/>
      <c r="L344" s="272"/>
      <c r="M344" s="273"/>
      <c r="N344" s="274"/>
      <c r="O344" s="275"/>
      <c r="P344" s="263"/>
      <c r="Q344" s="276"/>
    </row>
    <row r="345" customFormat="false" ht="12.75" hidden="false" customHeight="false" outlineLevel="0" collapsed="false">
      <c r="A345" s="346"/>
      <c r="B345" s="347"/>
      <c r="C345" s="348"/>
      <c r="D345" s="349"/>
      <c r="E345" s="285"/>
      <c r="F345" s="350"/>
      <c r="G345" s="351"/>
      <c r="H345" s="377"/>
      <c r="I345" s="377"/>
      <c r="J345" s="378"/>
      <c r="K345" s="378"/>
      <c r="L345" s="272"/>
      <c r="M345" s="273"/>
      <c r="N345" s="274"/>
      <c r="O345" s="275"/>
      <c r="P345" s="263"/>
      <c r="Q345" s="276"/>
    </row>
    <row r="346" customFormat="false" ht="12.75" hidden="false" customHeight="false" outlineLevel="0" collapsed="false">
      <c r="A346" s="346"/>
      <c r="B346" s="347"/>
      <c r="C346" s="348"/>
      <c r="D346" s="349"/>
      <c r="E346" s="285"/>
      <c r="F346" s="350"/>
      <c r="G346" s="351"/>
      <c r="H346" s="377"/>
      <c r="I346" s="377"/>
      <c r="J346" s="378"/>
      <c r="K346" s="378"/>
      <c r="L346" s="272"/>
      <c r="M346" s="273"/>
      <c r="N346" s="274"/>
      <c r="O346" s="275"/>
      <c r="P346" s="263"/>
      <c r="Q346" s="276"/>
    </row>
    <row r="347" customFormat="false" ht="12.75" hidden="false" customHeight="false" outlineLevel="0" collapsed="false">
      <c r="A347" s="346"/>
      <c r="B347" s="347"/>
      <c r="C347" s="348"/>
      <c r="D347" s="349"/>
      <c r="E347" s="285"/>
      <c r="F347" s="350"/>
      <c r="G347" s="351"/>
      <c r="H347" s="377"/>
      <c r="I347" s="377"/>
      <c r="J347" s="378"/>
      <c r="K347" s="378"/>
      <c r="L347" s="272"/>
      <c r="M347" s="273"/>
      <c r="N347" s="274"/>
      <c r="O347" s="275"/>
      <c r="P347" s="263"/>
      <c r="Q347" s="276"/>
    </row>
    <row r="348" customFormat="false" ht="12.75" hidden="false" customHeight="false" outlineLevel="0" collapsed="false">
      <c r="A348" s="346"/>
      <c r="B348" s="347"/>
      <c r="C348" s="348"/>
      <c r="D348" s="349"/>
      <c r="E348" s="285"/>
      <c r="F348" s="350"/>
      <c r="G348" s="351"/>
      <c r="H348" s="377"/>
      <c r="I348" s="377"/>
      <c r="J348" s="378"/>
      <c r="K348" s="378"/>
      <c r="L348" s="272"/>
      <c r="M348" s="273"/>
      <c r="N348" s="274"/>
      <c r="O348" s="275"/>
      <c r="P348" s="263"/>
      <c r="Q348" s="276"/>
    </row>
    <row r="349" customFormat="false" ht="12.75" hidden="false" customHeight="false" outlineLevel="0" collapsed="false">
      <c r="A349" s="346"/>
      <c r="B349" s="347"/>
      <c r="C349" s="348"/>
      <c r="D349" s="349"/>
      <c r="E349" s="285"/>
      <c r="F349" s="350"/>
      <c r="G349" s="351"/>
      <c r="H349" s="377"/>
      <c r="I349" s="377"/>
      <c r="J349" s="378"/>
      <c r="K349" s="378"/>
      <c r="L349" s="272"/>
      <c r="M349" s="273"/>
      <c r="N349" s="274"/>
      <c r="O349" s="275"/>
      <c r="P349" s="263"/>
      <c r="Q349" s="276"/>
    </row>
    <row r="350" customFormat="false" ht="12.75" hidden="false" customHeight="false" outlineLevel="0" collapsed="false">
      <c r="A350" s="346"/>
      <c r="B350" s="347"/>
      <c r="C350" s="348"/>
      <c r="D350" s="349"/>
      <c r="E350" s="285"/>
      <c r="F350" s="350"/>
      <c r="G350" s="351"/>
      <c r="H350" s="377"/>
      <c r="I350" s="377"/>
      <c r="J350" s="378"/>
      <c r="K350" s="378"/>
      <c r="L350" s="272"/>
      <c r="M350" s="273"/>
      <c r="N350" s="274"/>
      <c r="O350" s="275"/>
      <c r="P350" s="263"/>
      <c r="Q350" s="276"/>
    </row>
    <row r="351" customFormat="false" ht="12.75" hidden="false" customHeight="false" outlineLevel="0" collapsed="false">
      <c r="A351" s="346"/>
      <c r="B351" s="347"/>
      <c r="C351" s="348"/>
      <c r="D351" s="349"/>
      <c r="E351" s="285"/>
      <c r="F351" s="350"/>
      <c r="G351" s="351"/>
      <c r="H351" s="377"/>
      <c r="I351" s="377"/>
      <c r="J351" s="378"/>
      <c r="K351" s="378"/>
      <c r="L351" s="272"/>
      <c r="M351" s="273"/>
      <c r="N351" s="274"/>
      <c r="O351" s="275"/>
      <c r="P351" s="263"/>
      <c r="Q351" s="276"/>
    </row>
    <row r="352" customFormat="false" ht="12.75" hidden="false" customHeight="false" outlineLevel="0" collapsed="false">
      <c r="A352" s="346"/>
      <c r="B352" s="347"/>
      <c r="C352" s="348"/>
      <c r="D352" s="349"/>
      <c r="E352" s="285"/>
      <c r="F352" s="350"/>
      <c r="G352" s="351"/>
      <c r="H352" s="377"/>
      <c r="I352" s="377"/>
      <c r="J352" s="378"/>
      <c r="K352" s="378"/>
      <c r="L352" s="272"/>
      <c r="M352" s="273"/>
      <c r="N352" s="274"/>
      <c r="O352" s="275"/>
      <c r="P352" s="263"/>
      <c r="Q352" s="276"/>
    </row>
    <row r="353" customFormat="false" ht="12.75" hidden="false" customHeight="false" outlineLevel="0" collapsed="false">
      <c r="A353" s="346"/>
      <c r="B353" s="347"/>
      <c r="C353" s="348"/>
      <c r="D353" s="349"/>
      <c r="E353" s="285"/>
      <c r="F353" s="350"/>
      <c r="G353" s="351"/>
      <c r="H353" s="377"/>
      <c r="I353" s="377"/>
      <c r="J353" s="378"/>
      <c r="K353" s="378"/>
      <c r="L353" s="272"/>
      <c r="M353" s="273"/>
      <c r="N353" s="274"/>
      <c r="O353" s="275"/>
      <c r="P353" s="263"/>
      <c r="Q353" s="276"/>
    </row>
    <row r="354" customFormat="false" ht="12.75" hidden="false" customHeight="false" outlineLevel="0" collapsed="false">
      <c r="A354" s="346"/>
      <c r="B354" s="347"/>
      <c r="C354" s="348"/>
      <c r="D354" s="349"/>
      <c r="E354" s="285"/>
      <c r="F354" s="350"/>
      <c r="G354" s="351"/>
      <c r="H354" s="377"/>
      <c r="I354" s="377"/>
      <c r="J354" s="378"/>
      <c r="K354" s="378"/>
      <c r="L354" s="272"/>
      <c r="M354" s="273"/>
      <c r="N354" s="274"/>
      <c r="O354" s="275"/>
      <c r="P354" s="263"/>
      <c r="Q354" s="276"/>
    </row>
    <row r="355" customFormat="false" ht="12.75" hidden="false" customHeight="false" outlineLevel="0" collapsed="false">
      <c r="A355" s="346"/>
      <c r="B355" s="347"/>
      <c r="C355" s="348"/>
      <c r="D355" s="349"/>
      <c r="E355" s="285"/>
      <c r="F355" s="350"/>
      <c r="G355" s="351"/>
      <c r="H355" s="377"/>
      <c r="I355" s="377"/>
      <c r="J355" s="378"/>
      <c r="K355" s="378"/>
      <c r="L355" s="272"/>
      <c r="M355" s="273"/>
      <c r="N355" s="274"/>
      <c r="O355" s="275"/>
      <c r="P355" s="263"/>
      <c r="Q355" s="276"/>
    </row>
    <row r="356" customFormat="false" ht="12.75" hidden="false" customHeight="false" outlineLevel="0" collapsed="false">
      <c r="A356" s="346"/>
      <c r="B356" s="347"/>
      <c r="C356" s="348"/>
      <c r="D356" s="349"/>
      <c r="E356" s="285"/>
      <c r="F356" s="350"/>
      <c r="G356" s="351"/>
      <c r="H356" s="377"/>
      <c r="I356" s="377"/>
      <c r="J356" s="378"/>
      <c r="K356" s="378"/>
      <c r="L356" s="272"/>
      <c r="M356" s="273"/>
      <c r="N356" s="274"/>
      <c r="O356" s="275"/>
      <c r="P356" s="263"/>
      <c r="Q356" s="276"/>
    </row>
    <row r="357" customFormat="false" ht="12.75" hidden="false" customHeight="false" outlineLevel="0" collapsed="false">
      <c r="A357" s="346"/>
      <c r="B357" s="347"/>
      <c r="C357" s="348"/>
      <c r="D357" s="349"/>
      <c r="E357" s="285"/>
      <c r="F357" s="350"/>
      <c r="G357" s="351"/>
      <c r="H357" s="377"/>
      <c r="I357" s="377"/>
      <c r="J357" s="378"/>
      <c r="K357" s="378"/>
      <c r="L357" s="272"/>
      <c r="M357" s="273"/>
      <c r="N357" s="274"/>
      <c r="O357" s="275"/>
      <c r="P357" s="263"/>
      <c r="Q357" s="276"/>
    </row>
    <row r="358" customFormat="false" ht="12.75" hidden="false" customHeight="false" outlineLevel="0" collapsed="false">
      <c r="A358" s="346"/>
      <c r="B358" s="347"/>
      <c r="C358" s="348"/>
      <c r="D358" s="349"/>
      <c r="E358" s="285"/>
      <c r="F358" s="350"/>
      <c r="G358" s="351"/>
      <c r="H358" s="377"/>
      <c r="I358" s="377"/>
      <c r="J358" s="378"/>
      <c r="K358" s="378"/>
      <c r="L358" s="272"/>
      <c r="M358" s="273"/>
      <c r="N358" s="274"/>
      <c r="O358" s="275"/>
      <c r="P358" s="263"/>
      <c r="Q358" s="276"/>
    </row>
    <row r="359" customFormat="false" ht="12.75" hidden="false" customHeight="false" outlineLevel="0" collapsed="false">
      <c r="A359" s="346"/>
      <c r="B359" s="347"/>
      <c r="C359" s="348"/>
      <c r="D359" s="349"/>
      <c r="E359" s="285"/>
      <c r="F359" s="350"/>
      <c r="G359" s="351"/>
      <c r="H359" s="377"/>
      <c r="I359" s="377"/>
      <c r="J359" s="378"/>
      <c r="K359" s="378"/>
      <c r="L359" s="272"/>
      <c r="M359" s="273"/>
      <c r="N359" s="274"/>
      <c r="O359" s="275"/>
      <c r="P359" s="263"/>
      <c r="Q359" s="276"/>
    </row>
    <row r="360" customFormat="false" ht="12.75" hidden="false" customHeight="false" outlineLevel="0" collapsed="false">
      <c r="A360" s="346"/>
      <c r="B360" s="347"/>
      <c r="C360" s="348"/>
      <c r="D360" s="349"/>
      <c r="E360" s="285"/>
      <c r="F360" s="350"/>
      <c r="G360" s="351"/>
      <c r="H360" s="377"/>
      <c r="I360" s="377"/>
      <c r="J360" s="378"/>
      <c r="K360" s="378"/>
      <c r="L360" s="272"/>
      <c r="M360" s="273"/>
      <c r="N360" s="274"/>
      <c r="O360" s="275"/>
      <c r="P360" s="263"/>
      <c r="Q360" s="276"/>
    </row>
    <row r="361" customFormat="false" ht="12.75" hidden="false" customHeight="false" outlineLevel="0" collapsed="false">
      <c r="A361" s="346"/>
      <c r="B361" s="347"/>
      <c r="C361" s="348"/>
      <c r="D361" s="349"/>
      <c r="E361" s="285"/>
      <c r="F361" s="350"/>
      <c r="G361" s="351"/>
      <c r="H361" s="377"/>
      <c r="I361" s="377"/>
      <c r="J361" s="378"/>
      <c r="K361" s="378"/>
      <c r="L361" s="272"/>
      <c r="M361" s="273"/>
      <c r="N361" s="274"/>
      <c r="O361" s="275"/>
      <c r="P361" s="263"/>
      <c r="Q361" s="276"/>
    </row>
    <row r="362" customFormat="false" ht="12.75" hidden="false" customHeight="false" outlineLevel="0" collapsed="false">
      <c r="A362" s="346"/>
      <c r="B362" s="347"/>
      <c r="C362" s="348"/>
      <c r="D362" s="349"/>
      <c r="E362" s="285"/>
      <c r="F362" s="350"/>
      <c r="G362" s="351"/>
      <c r="H362" s="377"/>
      <c r="I362" s="377"/>
      <c r="J362" s="378"/>
      <c r="K362" s="378"/>
      <c r="L362" s="272"/>
      <c r="M362" s="273"/>
      <c r="N362" s="274"/>
      <c r="O362" s="275"/>
      <c r="P362" s="263"/>
      <c r="Q362" s="276"/>
    </row>
    <row r="363" customFormat="false" ht="12.75" hidden="false" customHeight="false" outlineLevel="0" collapsed="false">
      <c r="A363" s="346"/>
      <c r="B363" s="347"/>
      <c r="C363" s="348"/>
      <c r="D363" s="349"/>
      <c r="E363" s="285"/>
      <c r="F363" s="350"/>
      <c r="G363" s="351"/>
      <c r="H363" s="377"/>
      <c r="I363" s="377"/>
      <c r="J363" s="378"/>
      <c r="K363" s="378"/>
      <c r="L363" s="272"/>
      <c r="M363" s="273"/>
      <c r="N363" s="274"/>
      <c r="O363" s="275"/>
      <c r="P363" s="263"/>
      <c r="Q363" s="276"/>
    </row>
    <row r="364" customFormat="false" ht="12.75" hidden="false" customHeight="false" outlineLevel="0" collapsed="false">
      <c r="A364" s="346"/>
      <c r="B364" s="347"/>
      <c r="C364" s="348"/>
      <c r="D364" s="349"/>
      <c r="E364" s="285"/>
      <c r="F364" s="350"/>
      <c r="G364" s="351"/>
      <c r="H364" s="377"/>
      <c r="I364" s="377"/>
      <c r="J364" s="378"/>
      <c r="K364" s="378"/>
      <c r="L364" s="272"/>
      <c r="M364" s="273"/>
      <c r="N364" s="274"/>
      <c r="O364" s="275"/>
      <c r="P364" s="263"/>
      <c r="Q364" s="276"/>
    </row>
    <row r="365" customFormat="false" ht="12.75" hidden="false" customHeight="false" outlineLevel="0" collapsed="false">
      <c r="A365" s="346"/>
      <c r="B365" s="347"/>
      <c r="C365" s="348"/>
      <c r="D365" s="349"/>
      <c r="E365" s="285"/>
      <c r="F365" s="350"/>
      <c r="G365" s="351"/>
      <c r="H365" s="377"/>
      <c r="I365" s="377"/>
      <c r="J365" s="378"/>
      <c r="K365" s="378"/>
      <c r="L365" s="272"/>
      <c r="M365" s="273"/>
      <c r="N365" s="274"/>
      <c r="O365" s="275"/>
      <c r="P365" s="263"/>
      <c r="Q365" s="276"/>
    </row>
    <row r="366" customFormat="false" ht="12.75" hidden="false" customHeight="false" outlineLevel="0" collapsed="false">
      <c r="A366" s="346"/>
      <c r="B366" s="347"/>
      <c r="C366" s="348"/>
      <c r="D366" s="349"/>
      <c r="E366" s="285"/>
      <c r="F366" s="350"/>
      <c r="G366" s="351"/>
      <c r="H366" s="377"/>
      <c r="I366" s="377"/>
      <c r="J366" s="378"/>
      <c r="K366" s="378"/>
      <c r="L366" s="272"/>
      <c r="M366" s="273"/>
      <c r="N366" s="274"/>
      <c r="O366" s="275"/>
      <c r="P366" s="263"/>
      <c r="Q366" s="276"/>
    </row>
    <row r="367" customFormat="false" ht="12.75" hidden="false" customHeight="false" outlineLevel="0" collapsed="false">
      <c r="A367" s="346"/>
      <c r="B367" s="347"/>
      <c r="C367" s="348"/>
      <c r="D367" s="349"/>
      <c r="E367" s="285"/>
      <c r="F367" s="350"/>
      <c r="G367" s="351"/>
      <c r="H367" s="377"/>
      <c r="I367" s="377"/>
      <c r="J367" s="378"/>
      <c r="K367" s="378"/>
      <c r="L367" s="272"/>
      <c r="M367" s="273"/>
      <c r="N367" s="274"/>
      <c r="O367" s="275"/>
      <c r="P367" s="263"/>
      <c r="Q367" s="276"/>
    </row>
    <row r="368" customFormat="false" ht="12.75" hidden="false" customHeight="false" outlineLevel="0" collapsed="false">
      <c r="A368" s="346"/>
      <c r="B368" s="347"/>
      <c r="C368" s="348"/>
      <c r="D368" s="349"/>
      <c r="E368" s="285"/>
      <c r="F368" s="350"/>
      <c r="G368" s="351"/>
      <c r="H368" s="377"/>
      <c r="I368" s="377"/>
      <c r="J368" s="378"/>
      <c r="K368" s="378"/>
      <c r="L368" s="272"/>
      <c r="M368" s="273"/>
      <c r="N368" s="274"/>
      <c r="O368" s="275"/>
      <c r="P368" s="263"/>
      <c r="Q368" s="276"/>
    </row>
    <row r="369" customFormat="false" ht="12.75" hidden="false" customHeight="false" outlineLevel="0" collapsed="false">
      <c r="A369" s="346"/>
      <c r="B369" s="347"/>
      <c r="C369" s="348"/>
      <c r="D369" s="349"/>
      <c r="E369" s="285"/>
      <c r="F369" s="350"/>
      <c r="G369" s="351"/>
      <c r="H369" s="377"/>
      <c r="I369" s="377"/>
      <c r="J369" s="378"/>
      <c r="K369" s="378"/>
      <c r="L369" s="272"/>
      <c r="M369" s="273"/>
      <c r="N369" s="274"/>
      <c r="O369" s="275"/>
      <c r="P369" s="263"/>
      <c r="Q369" s="276"/>
    </row>
    <row r="370" customFormat="false" ht="12.75" hidden="false" customHeight="false" outlineLevel="0" collapsed="false">
      <c r="A370" s="346"/>
      <c r="B370" s="347"/>
      <c r="C370" s="348"/>
      <c r="D370" s="349"/>
      <c r="E370" s="285"/>
      <c r="F370" s="350"/>
      <c r="G370" s="351"/>
      <c r="H370" s="377"/>
      <c r="I370" s="377"/>
      <c r="J370" s="378"/>
      <c r="K370" s="378"/>
      <c r="L370" s="272"/>
      <c r="M370" s="273"/>
      <c r="N370" s="274"/>
      <c r="O370" s="275"/>
      <c r="P370" s="263"/>
      <c r="Q370" s="276"/>
    </row>
    <row r="371" customFormat="false" ht="12.75" hidden="false" customHeight="false" outlineLevel="0" collapsed="false">
      <c r="A371" s="346"/>
      <c r="B371" s="347"/>
      <c r="C371" s="348"/>
      <c r="D371" s="349"/>
      <c r="E371" s="285"/>
      <c r="F371" s="350"/>
      <c r="G371" s="351"/>
      <c r="H371" s="377"/>
      <c r="I371" s="377"/>
      <c r="J371" s="378"/>
      <c r="K371" s="378"/>
      <c r="L371" s="272"/>
      <c r="M371" s="273"/>
      <c r="N371" s="274"/>
      <c r="O371" s="275"/>
      <c r="P371" s="263"/>
      <c r="Q371" s="276"/>
    </row>
    <row r="372" customFormat="false" ht="12.75" hidden="false" customHeight="false" outlineLevel="0" collapsed="false">
      <c r="A372" s="346"/>
      <c r="B372" s="347"/>
      <c r="C372" s="348"/>
      <c r="D372" s="349"/>
      <c r="E372" s="285"/>
      <c r="F372" s="350"/>
      <c r="G372" s="351"/>
      <c r="H372" s="377"/>
      <c r="I372" s="377"/>
      <c r="J372" s="378"/>
      <c r="K372" s="378"/>
      <c r="L372" s="272"/>
      <c r="M372" s="273"/>
      <c r="N372" s="274"/>
      <c r="O372" s="275"/>
      <c r="P372" s="263"/>
      <c r="Q372" s="276"/>
    </row>
    <row r="373" customFormat="false" ht="12.75" hidden="false" customHeight="false" outlineLevel="0" collapsed="false">
      <c r="A373" s="346"/>
      <c r="B373" s="347"/>
      <c r="C373" s="348"/>
      <c r="D373" s="349"/>
      <c r="E373" s="285"/>
      <c r="F373" s="350"/>
      <c r="G373" s="351"/>
      <c r="H373" s="377"/>
      <c r="I373" s="377"/>
      <c r="J373" s="378"/>
      <c r="K373" s="378"/>
      <c r="L373" s="272"/>
      <c r="M373" s="273"/>
      <c r="N373" s="274"/>
      <c r="O373" s="275"/>
      <c r="P373" s="263"/>
      <c r="Q373" s="276"/>
    </row>
    <row r="374" customFormat="false" ht="12.75" hidden="false" customHeight="false" outlineLevel="0" collapsed="false">
      <c r="A374" s="346"/>
      <c r="B374" s="347"/>
      <c r="C374" s="348"/>
      <c r="D374" s="349"/>
      <c r="E374" s="285"/>
      <c r="F374" s="350"/>
      <c r="G374" s="351"/>
      <c r="H374" s="377"/>
      <c r="I374" s="377"/>
      <c r="J374" s="378"/>
      <c r="K374" s="378"/>
      <c r="L374" s="272"/>
      <c r="M374" s="273"/>
      <c r="N374" s="274"/>
      <c r="O374" s="275"/>
      <c r="P374" s="263"/>
      <c r="Q374" s="276"/>
    </row>
    <row r="375" customFormat="false" ht="12.75" hidden="false" customHeight="false" outlineLevel="0" collapsed="false">
      <c r="A375" s="346"/>
      <c r="B375" s="347"/>
      <c r="C375" s="348"/>
      <c r="D375" s="349"/>
      <c r="E375" s="285"/>
      <c r="F375" s="350"/>
      <c r="G375" s="351"/>
      <c r="H375" s="377"/>
      <c r="I375" s="377"/>
      <c r="J375" s="378"/>
      <c r="K375" s="378"/>
      <c r="L375" s="272"/>
      <c r="M375" s="273"/>
      <c r="N375" s="274"/>
      <c r="O375" s="275"/>
      <c r="P375" s="263"/>
      <c r="Q375" s="276"/>
    </row>
    <row r="376" customFormat="false" ht="12.75" hidden="false" customHeight="false" outlineLevel="0" collapsed="false">
      <c r="A376" s="346"/>
      <c r="B376" s="347"/>
      <c r="C376" s="348"/>
      <c r="D376" s="349"/>
      <c r="E376" s="285"/>
      <c r="F376" s="350"/>
      <c r="G376" s="351"/>
      <c r="H376" s="377"/>
      <c r="I376" s="377"/>
      <c r="J376" s="378"/>
      <c r="K376" s="378"/>
      <c r="L376" s="272"/>
      <c r="M376" s="273"/>
      <c r="N376" s="274"/>
      <c r="O376" s="275"/>
      <c r="P376" s="263"/>
      <c r="Q376" s="276"/>
    </row>
    <row r="377" customFormat="false" ht="12.75" hidden="false" customHeight="false" outlineLevel="0" collapsed="false">
      <c r="A377" s="346"/>
      <c r="B377" s="347"/>
      <c r="C377" s="348"/>
      <c r="D377" s="349"/>
      <c r="E377" s="285"/>
      <c r="F377" s="350"/>
      <c r="G377" s="351"/>
      <c r="H377" s="377"/>
      <c r="I377" s="377"/>
      <c r="J377" s="378"/>
      <c r="K377" s="378"/>
      <c r="L377" s="272"/>
      <c r="M377" s="273"/>
      <c r="N377" s="274"/>
      <c r="O377" s="275"/>
      <c r="P377" s="263"/>
      <c r="Q377" s="276"/>
    </row>
    <row r="378" customFormat="false" ht="12.75" hidden="false" customHeight="false" outlineLevel="0" collapsed="false">
      <c r="A378" s="346"/>
      <c r="B378" s="347"/>
      <c r="C378" s="348"/>
      <c r="D378" s="349"/>
      <c r="E378" s="285"/>
      <c r="F378" s="350"/>
      <c r="G378" s="351"/>
      <c r="H378" s="377"/>
      <c r="I378" s="377"/>
      <c r="J378" s="378"/>
      <c r="K378" s="378"/>
      <c r="L378" s="272"/>
      <c r="M378" s="273"/>
      <c r="N378" s="274"/>
      <c r="O378" s="275"/>
      <c r="P378" s="263"/>
      <c r="Q378" s="276"/>
    </row>
    <row r="379" customFormat="false" ht="12.75" hidden="false" customHeight="false" outlineLevel="0" collapsed="false">
      <c r="A379" s="346"/>
      <c r="B379" s="347"/>
      <c r="C379" s="348"/>
      <c r="D379" s="349"/>
      <c r="E379" s="285"/>
      <c r="F379" s="350"/>
      <c r="G379" s="351"/>
      <c r="H379" s="377"/>
      <c r="I379" s="377"/>
      <c r="J379" s="378"/>
      <c r="K379" s="378"/>
      <c r="L379" s="272"/>
      <c r="M379" s="273"/>
      <c r="N379" s="274"/>
      <c r="O379" s="275"/>
      <c r="P379" s="263"/>
      <c r="Q379" s="276"/>
    </row>
    <row r="380" customFormat="false" ht="12.75" hidden="false" customHeight="false" outlineLevel="0" collapsed="false">
      <c r="A380" s="346"/>
      <c r="B380" s="347"/>
      <c r="C380" s="348"/>
      <c r="D380" s="349"/>
      <c r="E380" s="285"/>
      <c r="F380" s="350"/>
      <c r="G380" s="351"/>
      <c r="H380" s="377"/>
      <c r="I380" s="377"/>
      <c r="J380" s="378"/>
      <c r="K380" s="378"/>
      <c r="L380" s="272"/>
      <c r="M380" s="273"/>
      <c r="N380" s="274"/>
      <c r="O380" s="275"/>
      <c r="P380" s="263"/>
      <c r="Q380" s="276"/>
    </row>
    <row r="381" customFormat="false" ht="12.75" hidden="false" customHeight="false" outlineLevel="0" collapsed="false">
      <c r="A381" s="346"/>
      <c r="B381" s="347"/>
      <c r="C381" s="348"/>
      <c r="D381" s="349"/>
      <c r="E381" s="285"/>
      <c r="F381" s="350"/>
      <c r="G381" s="351"/>
      <c r="H381" s="377"/>
      <c r="I381" s="377"/>
      <c r="J381" s="378"/>
      <c r="K381" s="378"/>
      <c r="L381" s="272"/>
      <c r="M381" s="273"/>
      <c r="N381" s="274"/>
      <c r="O381" s="275"/>
      <c r="P381" s="263"/>
      <c r="Q381" s="276"/>
    </row>
    <row r="382" customFormat="false" ht="12.75" hidden="false" customHeight="false" outlineLevel="0" collapsed="false">
      <c r="A382" s="346"/>
      <c r="B382" s="347"/>
      <c r="C382" s="348"/>
      <c r="D382" s="349"/>
      <c r="E382" s="285"/>
      <c r="F382" s="350"/>
      <c r="G382" s="351"/>
      <c r="H382" s="377"/>
      <c r="I382" s="377"/>
      <c r="J382" s="378"/>
      <c r="K382" s="378"/>
      <c r="L382" s="272"/>
      <c r="M382" s="273"/>
      <c r="N382" s="274"/>
      <c r="O382" s="275"/>
      <c r="P382" s="263"/>
      <c r="Q382" s="276"/>
    </row>
    <row r="383" customFormat="false" ht="12.75" hidden="false" customHeight="false" outlineLevel="0" collapsed="false">
      <c r="A383" s="346"/>
      <c r="B383" s="347"/>
      <c r="C383" s="348"/>
      <c r="D383" s="349"/>
      <c r="E383" s="285"/>
      <c r="F383" s="350"/>
      <c r="G383" s="351"/>
      <c r="H383" s="377"/>
      <c r="I383" s="377"/>
      <c r="J383" s="378"/>
      <c r="K383" s="378"/>
      <c r="L383" s="272"/>
      <c r="M383" s="273"/>
      <c r="N383" s="274"/>
      <c r="O383" s="275"/>
      <c r="P383" s="263"/>
      <c r="Q383" s="276"/>
    </row>
    <row r="384" customFormat="false" ht="12.75" hidden="false" customHeight="false" outlineLevel="0" collapsed="false">
      <c r="A384" s="346"/>
      <c r="B384" s="347"/>
      <c r="C384" s="348"/>
      <c r="D384" s="349"/>
      <c r="E384" s="285"/>
      <c r="F384" s="350"/>
      <c r="G384" s="351"/>
      <c r="H384" s="377"/>
      <c r="I384" s="377"/>
      <c r="J384" s="378"/>
      <c r="K384" s="378"/>
      <c r="L384" s="272"/>
      <c r="M384" s="273"/>
      <c r="N384" s="274"/>
      <c r="O384" s="275"/>
      <c r="P384" s="263"/>
      <c r="Q384" s="276"/>
    </row>
    <row r="385" customFormat="false" ht="12.75" hidden="false" customHeight="false" outlineLevel="0" collapsed="false">
      <c r="A385" s="346"/>
      <c r="B385" s="347"/>
      <c r="C385" s="348"/>
      <c r="D385" s="349"/>
      <c r="E385" s="285"/>
      <c r="F385" s="350"/>
      <c r="G385" s="351"/>
      <c r="H385" s="377"/>
      <c r="I385" s="377"/>
      <c r="J385" s="378"/>
      <c r="K385" s="378"/>
      <c r="L385" s="272"/>
      <c r="M385" s="273"/>
      <c r="N385" s="274"/>
      <c r="O385" s="275"/>
      <c r="P385" s="263"/>
      <c r="Q385" s="276"/>
    </row>
    <row r="386" customFormat="false" ht="12.75" hidden="false" customHeight="false" outlineLevel="0" collapsed="false">
      <c r="A386" s="346"/>
      <c r="B386" s="347"/>
      <c r="C386" s="348"/>
      <c r="D386" s="349"/>
      <c r="E386" s="285"/>
      <c r="F386" s="350"/>
      <c r="G386" s="351"/>
      <c r="H386" s="377"/>
      <c r="I386" s="377"/>
      <c r="J386" s="378"/>
      <c r="K386" s="378"/>
      <c r="L386" s="272"/>
      <c r="M386" s="273"/>
      <c r="N386" s="274"/>
      <c r="O386" s="275"/>
      <c r="P386" s="263"/>
      <c r="Q386" s="276"/>
    </row>
    <row r="387" customFormat="false" ht="12.75" hidden="false" customHeight="false" outlineLevel="0" collapsed="false">
      <c r="A387" s="346"/>
      <c r="B387" s="347"/>
      <c r="C387" s="348"/>
      <c r="D387" s="349"/>
      <c r="E387" s="285"/>
      <c r="F387" s="350"/>
      <c r="G387" s="351"/>
      <c r="H387" s="377"/>
      <c r="I387" s="377"/>
      <c r="J387" s="378"/>
      <c r="K387" s="378"/>
      <c r="L387" s="272"/>
      <c r="M387" s="273"/>
      <c r="N387" s="274"/>
      <c r="O387" s="275"/>
      <c r="P387" s="263"/>
      <c r="Q387" s="276"/>
    </row>
    <row r="388" customFormat="false" ht="12.75" hidden="false" customHeight="false" outlineLevel="0" collapsed="false">
      <c r="A388" s="346"/>
      <c r="B388" s="347"/>
      <c r="C388" s="348"/>
      <c r="D388" s="349"/>
      <c r="E388" s="285"/>
      <c r="F388" s="350"/>
      <c r="G388" s="351"/>
      <c r="H388" s="377"/>
      <c r="I388" s="377"/>
      <c r="J388" s="378"/>
      <c r="K388" s="378"/>
      <c r="L388" s="272"/>
      <c r="M388" s="273"/>
      <c r="N388" s="274"/>
      <c r="O388" s="275"/>
      <c r="P388" s="263"/>
      <c r="Q388" s="276"/>
    </row>
    <row r="389" customFormat="false" ht="12.75" hidden="false" customHeight="false" outlineLevel="0" collapsed="false">
      <c r="A389" s="346"/>
      <c r="B389" s="347"/>
      <c r="C389" s="348"/>
      <c r="D389" s="349"/>
      <c r="E389" s="285"/>
      <c r="F389" s="350"/>
      <c r="G389" s="351"/>
      <c r="H389" s="377"/>
      <c r="I389" s="377"/>
      <c r="J389" s="378"/>
      <c r="K389" s="378"/>
      <c r="L389" s="272"/>
      <c r="M389" s="273"/>
      <c r="N389" s="274"/>
      <c r="O389" s="275"/>
      <c r="P389" s="263"/>
      <c r="Q389" s="276"/>
    </row>
    <row r="390" customFormat="false" ht="12.75" hidden="false" customHeight="false" outlineLevel="0" collapsed="false">
      <c r="A390" s="346"/>
      <c r="B390" s="347"/>
      <c r="C390" s="348"/>
      <c r="D390" s="349"/>
      <c r="E390" s="285"/>
      <c r="F390" s="350"/>
      <c r="G390" s="351"/>
      <c r="H390" s="377"/>
      <c r="I390" s="377"/>
      <c r="J390" s="378"/>
      <c r="K390" s="378"/>
      <c r="L390" s="272"/>
      <c r="M390" s="273"/>
      <c r="N390" s="274"/>
      <c r="O390" s="275"/>
      <c r="P390" s="263"/>
      <c r="Q390" s="276"/>
    </row>
    <row r="391" customFormat="false" ht="12.75" hidden="false" customHeight="false" outlineLevel="0" collapsed="false">
      <c r="A391" s="346"/>
      <c r="B391" s="347"/>
      <c r="C391" s="348"/>
      <c r="D391" s="349"/>
      <c r="E391" s="285"/>
      <c r="F391" s="350"/>
      <c r="G391" s="351"/>
      <c r="H391" s="377"/>
      <c r="I391" s="377"/>
      <c r="J391" s="378"/>
      <c r="K391" s="378"/>
      <c r="L391" s="272"/>
      <c r="M391" s="273"/>
      <c r="N391" s="274"/>
      <c r="O391" s="275"/>
      <c r="P391" s="263"/>
      <c r="Q391" s="276"/>
    </row>
    <row r="392" customFormat="false" ht="12.75" hidden="false" customHeight="false" outlineLevel="0" collapsed="false">
      <c r="A392" s="346"/>
      <c r="B392" s="347"/>
      <c r="C392" s="348"/>
      <c r="D392" s="349"/>
      <c r="E392" s="285"/>
      <c r="F392" s="350"/>
      <c r="G392" s="351"/>
      <c r="H392" s="377"/>
      <c r="I392" s="377"/>
      <c r="J392" s="378"/>
      <c r="K392" s="378"/>
      <c r="L392" s="272"/>
      <c r="M392" s="273"/>
      <c r="N392" s="274"/>
      <c r="O392" s="275"/>
      <c r="P392" s="263"/>
      <c r="Q392" s="276"/>
    </row>
    <row r="393" customFormat="false" ht="12.75" hidden="false" customHeight="false" outlineLevel="0" collapsed="false">
      <c r="A393" s="346"/>
      <c r="B393" s="347"/>
      <c r="C393" s="348"/>
      <c r="D393" s="349"/>
      <c r="E393" s="285"/>
      <c r="F393" s="350"/>
      <c r="G393" s="351"/>
      <c r="H393" s="377"/>
      <c r="I393" s="377"/>
      <c r="J393" s="378"/>
      <c r="K393" s="378"/>
      <c r="L393" s="272"/>
      <c r="M393" s="273"/>
      <c r="N393" s="274"/>
      <c r="O393" s="275"/>
      <c r="P393" s="263"/>
      <c r="Q393" s="276"/>
    </row>
    <row r="394" customFormat="false" ht="12.75" hidden="false" customHeight="false" outlineLevel="0" collapsed="false">
      <c r="A394" s="346"/>
      <c r="B394" s="347"/>
      <c r="C394" s="348"/>
      <c r="D394" s="349"/>
      <c r="E394" s="285"/>
      <c r="F394" s="350"/>
      <c r="G394" s="351"/>
      <c r="H394" s="377"/>
      <c r="I394" s="377"/>
      <c r="J394" s="378"/>
      <c r="K394" s="378"/>
      <c r="L394" s="272"/>
      <c r="M394" s="273"/>
      <c r="N394" s="274"/>
      <c r="O394" s="275"/>
      <c r="P394" s="263"/>
      <c r="Q394" s="276"/>
    </row>
    <row r="395" customFormat="false" ht="12.75" hidden="false" customHeight="false" outlineLevel="0" collapsed="false">
      <c r="A395" s="346"/>
      <c r="B395" s="347"/>
      <c r="C395" s="348"/>
      <c r="D395" s="349"/>
      <c r="E395" s="285"/>
      <c r="F395" s="350"/>
      <c r="G395" s="351"/>
      <c r="H395" s="377"/>
      <c r="I395" s="377"/>
      <c r="J395" s="378"/>
      <c r="K395" s="378"/>
      <c r="L395" s="272"/>
      <c r="M395" s="273"/>
      <c r="N395" s="274"/>
      <c r="O395" s="275"/>
      <c r="P395" s="263"/>
      <c r="Q395" s="276"/>
    </row>
    <row r="396" customFormat="false" ht="12.75" hidden="false" customHeight="false" outlineLevel="0" collapsed="false">
      <c r="A396" s="346"/>
      <c r="B396" s="347"/>
      <c r="C396" s="348"/>
      <c r="D396" s="349"/>
      <c r="E396" s="285"/>
      <c r="F396" s="350"/>
      <c r="G396" s="351"/>
      <c r="H396" s="377"/>
      <c r="I396" s="377"/>
      <c r="J396" s="378"/>
      <c r="K396" s="378"/>
      <c r="L396" s="272"/>
      <c r="M396" s="273"/>
      <c r="N396" s="274"/>
      <c r="O396" s="275"/>
      <c r="P396" s="263"/>
      <c r="Q396" s="276"/>
    </row>
    <row r="397" customFormat="false" ht="12.75" hidden="false" customHeight="false" outlineLevel="0" collapsed="false">
      <c r="A397" s="346"/>
      <c r="B397" s="347"/>
      <c r="C397" s="348"/>
      <c r="D397" s="349"/>
      <c r="E397" s="285"/>
      <c r="F397" s="350"/>
      <c r="G397" s="351"/>
      <c r="H397" s="377"/>
      <c r="I397" s="377"/>
      <c r="J397" s="378"/>
      <c r="K397" s="378"/>
      <c r="L397" s="272"/>
      <c r="M397" s="273"/>
      <c r="N397" s="274"/>
      <c r="O397" s="275"/>
      <c r="P397" s="263"/>
      <c r="Q397" s="276"/>
    </row>
    <row r="398" customFormat="false" ht="12.75" hidden="false" customHeight="false" outlineLevel="0" collapsed="false">
      <c r="A398" s="346"/>
      <c r="B398" s="347"/>
      <c r="C398" s="348"/>
      <c r="D398" s="349"/>
      <c r="E398" s="285"/>
      <c r="F398" s="350"/>
      <c r="G398" s="351"/>
      <c r="H398" s="377"/>
      <c r="I398" s="377"/>
      <c r="J398" s="378"/>
      <c r="K398" s="378"/>
      <c r="L398" s="272"/>
      <c r="M398" s="273"/>
      <c r="N398" s="274"/>
      <c r="O398" s="275"/>
      <c r="P398" s="263"/>
      <c r="Q398" s="276"/>
    </row>
    <row r="399" customFormat="false" ht="12.75" hidden="false" customHeight="false" outlineLevel="0" collapsed="false">
      <c r="A399" s="346"/>
      <c r="B399" s="347"/>
      <c r="C399" s="348"/>
      <c r="D399" s="349"/>
      <c r="E399" s="285"/>
      <c r="F399" s="350"/>
      <c r="G399" s="351"/>
      <c r="H399" s="377"/>
      <c r="I399" s="377"/>
      <c r="J399" s="378"/>
      <c r="K399" s="378"/>
      <c r="L399" s="272"/>
      <c r="M399" s="273"/>
      <c r="N399" s="274"/>
      <c r="O399" s="275"/>
      <c r="P399" s="263"/>
      <c r="Q399" s="276"/>
    </row>
    <row r="400" customFormat="false" ht="12.75" hidden="false" customHeight="false" outlineLevel="0" collapsed="false">
      <c r="A400" s="346"/>
      <c r="B400" s="347"/>
      <c r="C400" s="348"/>
      <c r="D400" s="349"/>
      <c r="E400" s="285"/>
      <c r="F400" s="350"/>
      <c r="G400" s="351"/>
      <c r="H400" s="377"/>
      <c r="I400" s="377"/>
      <c r="J400" s="378"/>
      <c r="K400" s="378"/>
      <c r="L400" s="272"/>
      <c r="M400" s="273"/>
      <c r="N400" s="274"/>
      <c r="O400" s="275"/>
      <c r="P400" s="263"/>
      <c r="Q400" s="276"/>
    </row>
    <row r="401" customFormat="false" ht="12.75" hidden="false" customHeight="false" outlineLevel="0" collapsed="false">
      <c r="A401" s="346"/>
      <c r="B401" s="347"/>
      <c r="C401" s="348"/>
      <c r="D401" s="349"/>
      <c r="E401" s="285"/>
      <c r="F401" s="350"/>
      <c r="G401" s="351"/>
      <c r="H401" s="377"/>
      <c r="I401" s="377"/>
      <c r="J401" s="378"/>
      <c r="K401" s="378"/>
      <c r="L401" s="272"/>
      <c r="M401" s="273"/>
      <c r="N401" s="274"/>
      <c r="O401" s="275"/>
      <c r="P401" s="263"/>
      <c r="Q401" s="276"/>
    </row>
    <row r="402" customFormat="false" ht="12.75" hidden="false" customHeight="false" outlineLevel="0" collapsed="false">
      <c r="A402" s="346"/>
      <c r="B402" s="347"/>
      <c r="C402" s="348"/>
      <c r="D402" s="349"/>
      <c r="E402" s="285"/>
      <c r="F402" s="350"/>
      <c r="G402" s="351"/>
      <c r="H402" s="377"/>
      <c r="I402" s="377"/>
      <c r="J402" s="378"/>
      <c r="K402" s="378"/>
      <c r="L402" s="272"/>
      <c r="M402" s="273"/>
      <c r="N402" s="274"/>
      <c r="O402" s="275"/>
      <c r="P402" s="263"/>
      <c r="Q402" s="276"/>
    </row>
    <row r="403" customFormat="false" ht="12.75" hidden="false" customHeight="false" outlineLevel="0" collapsed="false">
      <c r="A403" s="346"/>
      <c r="B403" s="347"/>
      <c r="C403" s="348"/>
      <c r="D403" s="349"/>
      <c r="E403" s="285"/>
      <c r="F403" s="350"/>
      <c r="G403" s="351"/>
      <c r="H403" s="377"/>
      <c r="I403" s="377"/>
      <c r="J403" s="378"/>
      <c r="K403" s="378"/>
      <c r="L403" s="272"/>
      <c r="M403" s="273"/>
      <c r="N403" s="274"/>
      <c r="O403" s="275"/>
      <c r="P403" s="263"/>
      <c r="Q403" s="276"/>
    </row>
    <row r="404" customFormat="false" ht="12.75" hidden="false" customHeight="false" outlineLevel="0" collapsed="false">
      <c r="A404" s="346"/>
      <c r="B404" s="347"/>
      <c r="C404" s="348"/>
      <c r="D404" s="349"/>
      <c r="E404" s="285"/>
      <c r="F404" s="350"/>
      <c r="G404" s="351"/>
      <c r="H404" s="377"/>
      <c r="I404" s="377"/>
      <c r="J404" s="378"/>
      <c r="K404" s="378"/>
      <c r="L404" s="272"/>
      <c r="M404" s="273"/>
      <c r="N404" s="274"/>
      <c r="O404" s="275"/>
      <c r="P404" s="263"/>
      <c r="Q404" s="276"/>
    </row>
    <row r="405" customFormat="false" ht="12.75" hidden="false" customHeight="false" outlineLevel="0" collapsed="false">
      <c r="A405" s="346"/>
      <c r="B405" s="347"/>
      <c r="C405" s="348"/>
      <c r="D405" s="349"/>
      <c r="E405" s="285"/>
      <c r="F405" s="350"/>
      <c r="G405" s="351"/>
      <c r="H405" s="377"/>
      <c r="I405" s="377"/>
      <c r="J405" s="378"/>
      <c r="K405" s="378"/>
      <c r="L405" s="272"/>
      <c r="M405" s="273"/>
      <c r="N405" s="274"/>
      <c r="O405" s="275"/>
      <c r="P405" s="263"/>
      <c r="Q405" s="276"/>
    </row>
    <row r="406" customFormat="false" ht="12.75" hidden="false" customHeight="false" outlineLevel="0" collapsed="false">
      <c r="A406" s="346"/>
      <c r="B406" s="347"/>
      <c r="C406" s="348"/>
      <c r="D406" s="349"/>
      <c r="E406" s="285"/>
      <c r="F406" s="350"/>
      <c r="G406" s="351"/>
      <c r="H406" s="377"/>
      <c r="I406" s="377"/>
      <c r="J406" s="378"/>
      <c r="K406" s="378"/>
      <c r="L406" s="272"/>
      <c r="M406" s="273"/>
      <c r="N406" s="274"/>
      <c r="O406" s="275"/>
      <c r="P406" s="263"/>
      <c r="Q406" s="276"/>
    </row>
    <row r="407" customFormat="false" ht="12.75" hidden="false" customHeight="false" outlineLevel="0" collapsed="false">
      <c r="A407" s="346"/>
      <c r="B407" s="347"/>
      <c r="C407" s="348"/>
      <c r="D407" s="349"/>
      <c r="E407" s="285"/>
      <c r="F407" s="350"/>
      <c r="G407" s="351"/>
      <c r="H407" s="377"/>
      <c r="I407" s="377"/>
      <c r="J407" s="378"/>
      <c r="K407" s="378"/>
      <c r="L407" s="272"/>
      <c r="M407" s="273"/>
      <c r="N407" s="274"/>
      <c r="O407" s="275"/>
      <c r="P407" s="263"/>
      <c r="Q407" s="276"/>
    </row>
    <row r="408" customFormat="false" ht="12.75" hidden="false" customHeight="false" outlineLevel="0" collapsed="false">
      <c r="A408" s="346"/>
      <c r="B408" s="347"/>
      <c r="C408" s="348"/>
      <c r="D408" s="349"/>
      <c r="E408" s="285"/>
      <c r="F408" s="350"/>
      <c r="G408" s="351"/>
      <c r="H408" s="377"/>
      <c r="I408" s="377"/>
      <c r="J408" s="378"/>
      <c r="K408" s="378"/>
      <c r="L408" s="272"/>
      <c r="M408" s="273"/>
      <c r="N408" s="274"/>
      <c r="O408" s="275"/>
      <c r="P408" s="263"/>
      <c r="Q408" s="276"/>
    </row>
    <row r="409" customFormat="false" ht="12.75" hidden="false" customHeight="false" outlineLevel="0" collapsed="false">
      <c r="A409" s="346"/>
      <c r="B409" s="347"/>
      <c r="C409" s="348"/>
      <c r="D409" s="349"/>
      <c r="E409" s="285"/>
      <c r="F409" s="350"/>
      <c r="G409" s="351"/>
      <c r="H409" s="377"/>
      <c r="I409" s="377"/>
      <c r="J409" s="378"/>
      <c r="K409" s="378"/>
      <c r="L409" s="272"/>
      <c r="M409" s="273"/>
      <c r="N409" s="274"/>
      <c r="O409" s="275"/>
      <c r="P409" s="263"/>
      <c r="Q409" s="276"/>
    </row>
    <row r="410" customFormat="false" ht="12.75" hidden="false" customHeight="false" outlineLevel="0" collapsed="false">
      <c r="A410" s="346"/>
      <c r="B410" s="347"/>
      <c r="C410" s="348"/>
      <c r="D410" s="349"/>
      <c r="E410" s="285"/>
      <c r="F410" s="350"/>
      <c r="G410" s="351"/>
      <c r="H410" s="377"/>
      <c r="I410" s="377"/>
      <c r="J410" s="378"/>
      <c r="K410" s="378"/>
      <c r="L410" s="272"/>
      <c r="M410" s="273"/>
      <c r="N410" s="274"/>
      <c r="O410" s="275"/>
      <c r="P410" s="263"/>
      <c r="Q410" s="276"/>
    </row>
    <row r="411" customFormat="false" ht="12.75" hidden="false" customHeight="false" outlineLevel="0" collapsed="false">
      <c r="A411" s="346"/>
      <c r="B411" s="347"/>
      <c r="C411" s="348"/>
      <c r="D411" s="349"/>
      <c r="E411" s="285"/>
      <c r="F411" s="350"/>
      <c r="G411" s="351"/>
      <c r="H411" s="377"/>
      <c r="I411" s="377"/>
      <c r="J411" s="378"/>
      <c r="K411" s="378"/>
      <c r="L411" s="272"/>
      <c r="M411" s="273"/>
      <c r="N411" s="274"/>
      <c r="O411" s="275"/>
      <c r="P411" s="263"/>
      <c r="Q411" s="276"/>
    </row>
    <row r="412" customFormat="false" ht="12.75" hidden="false" customHeight="false" outlineLevel="0" collapsed="false">
      <c r="A412" s="346"/>
      <c r="B412" s="347"/>
      <c r="C412" s="348"/>
      <c r="D412" s="349"/>
      <c r="E412" s="285"/>
      <c r="F412" s="350"/>
      <c r="G412" s="351"/>
      <c r="H412" s="377"/>
      <c r="I412" s="377"/>
      <c r="J412" s="378"/>
      <c r="K412" s="378"/>
      <c r="L412" s="272"/>
      <c r="M412" s="273"/>
      <c r="N412" s="274"/>
      <c r="O412" s="275"/>
      <c r="P412" s="263"/>
      <c r="Q412" s="276"/>
    </row>
    <row r="413" customFormat="false" ht="12.75" hidden="false" customHeight="false" outlineLevel="0" collapsed="false">
      <c r="A413" s="346"/>
      <c r="B413" s="347"/>
      <c r="C413" s="348"/>
      <c r="D413" s="349"/>
      <c r="E413" s="285"/>
      <c r="F413" s="350"/>
      <c r="G413" s="351"/>
      <c r="H413" s="377"/>
      <c r="I413" s="377"/>
      <c r="J413" s="378"/>
      <c r="K413" s="378"/>
      <c r="L413" s="272"/>
      <c r="M413" s="273"/>
      <c r="N413" s="274"/>
      <c r="O413" s="275"/>
      <c r="P413" s="263"/>
      <c r="Q413" s="276"/>
    </row>
    <row r="414" customFormat="false" ht="12.75" hidden="false" customHeight="false" outlineLevel="0" collapsed="false">
      <c r="A414" s="346"/>
      <c r="B414" s="347"/>
      <c r="C414" s="348"/>
      <c r="D414" s="349"/>
      <c r="E414" s="285"/>
      <c r="F414" s="350"/>
      <c r="G414" s="351"/>
      <c r="H414" s="377"/>
      <c r="I414" s="377"/>
      <c r="J414" s="378"/>
      <c r="K414" s="378"/>
      <c r="L414" s="272"/>
      <c r="M414" s="273"/>
      <c r="N414" s="274"/>
      <c r="O414" s="275"/>
      <c r="P414" s="263"/>
      <c r="Q414" s="276"/>
    </row>
    <row r="415" customFormat="false" ht="12.75" hidden="false" customHeight="false" outlineLevel="0" collapsed="false">
      <c r="A415" s="346"/>
      <c r="B415" s="347"/>
      <c r="C415" s="348"/>
      <c r="D415" s="349"/>
      <c r="E415" s="285"/>
      <c r="F415" s="350"/>
      <c r="G415" s="351"/>
      <c r="H415" s="377"/>
      <c r="I415" s="377"/>
      <c r="J415" s="378"/>
      <c r="K415" s="378"/>
      <c r="L415" s="272"/>
      <c r="M415" s="273"/>
      <c r="N415" s="274"/>
      <c r="O415" s="275"/>
      <c r="P415" s="263"/>
      <c r="Q415" s="276"/>
    </row>
    <row r="416" customFormat="false" ht="12.75" hidden="false" customHeight="false" outlineLevel="0" collapsed="false">
      <c r="A416" s="346"/>
      <c r="B416" s="347"/>
      <c r="C416" s="348"/>
      <c r="D416" s="349"/>
      <c r="E416" s="285"/>
      <c r="F416" s="350"/>
      <c r="G416" s="351"/>
      <c r="H416" s="377"/>
      <c r="I416" s="377"/>
      <c r="J416" s="378"/>
      <c r="K416" s="378"/>
      <c r="L416" s="272"/>
      <c r="M416" s="273"/>
      <c r="N416" s="274"/>
      <c r="O416" s="275"/>
      <c r="P416" s="263"/>
      <c r="Q416" s="276"/>
    </row>
    <row r="417" customFormat="false" ht="12.75" hidden="false" customHeight="false" outlineLevel="0" collapsed="false">
      <c r="A417" s="346"/>
      <c r="B417" s="347"/>
      <c r="C417" s="348"/>
      <c r="D417" s="349"/>
      <c r="E417" s="285"/>
      <c r="F417" s="350"/>
      <c r="G417" s="351"/>
      <c r="H417" s="377"/>
      <c r="I417" s="377"/>
      <c r="J417" s="378"/>
      <c r="K417" s="378"/>
      <c r="L417" s="272"/>
      <c r="M417" s="273"/>
      <c r="N417" s="274"/>
      <c r="O417" s="275"/>
      <c r="P417" s="263"/>
      <c r="Q417" s="276"/>
    </row>
    <row r="418" customFormat="false" ht="12.75" hidden="false" customHeight="false" outlineLevel="0" collapsed="false">
      <c r="A418" s="346"/>
      <c r="B418" s="347"/>
      <c r="C418" s="348"/>
      <c r="D418" s="349"/>
      <c r="E418" s="285"/>
      <c r="F418" s="350"/>
      <c r="G418" s="351"/>
      <c r="H418" s="377"/>
      <c r="I418" s="377"/>
      <c r="J418" s="378"/>
      <c r="K418" s="378"/>
      <c r="L418" s="272"/>
      <c r="M418" s="273"/>
      <c r="N418" s="274"/>
      <c r="O418" s="275"/>
      <c r="P418" s="263"/>
      <c r="Q418" s="276"/>
    </row>
    <row r="419" customFormat="false" ht="12.75" hidden="false" customHeight="false" outlineLevel="0" collapsed="false">
      <c r="A419" s="346"/>
      <c r="B419" s="347"/>
      <c r="C419" s="348"/>
      <c r="D419" s="349"/>
      <c r="E419" s="285"/>
      <c r="F419" s="350"/>
      <c r="G419" s="351"/>
      <c r="H419" s="377"/>
      <c r="I419" s="377"/>
      <c r="J419" s="378"/>
      <c r="K419" s="378"/>
      <c r="L419" s="272"/>
      <c r="M419" s="273"/>
      <c r="N419" s="274"/>
      <c r="O419" s="275"/>
      <c r="P419" s="263"/>
      <c r="Q419" s="276"/>
    </row>
    <row r="420" customFormat="false" ht="12.75" hidden="false" customHeight="false" outlineLevel="0" collapsed="false">
      <c r="A420" s="346"/>
      <c r="B420" s="347"/>
      <c r="C420" s="348"/>
      <c r="D420" s="349"/>
      <c r="E420" s="285"/>
      <c r="F420" s="350"/>
      <c r="G420" s="351"/>
      <c r="H420" s="377"/>
      <c r="I420" s="377"/>
      <c r="J420" s="378"/>
      <c r="K420" s="378"/>
      <c r="L420" s="272"/>
      <c r="M420" s="273"/>
      <c r="N420" s="274"/>
      <c r="O420" s="275"/>
      <c r="P420" s="263"/>
      <c r="Q420" s="276"/>
    </row>
    <row r="421" customFormat="false" ht="12.75" hidden="false" customHeight="false" outlineLevel="0" collapsed="false">
      <c r="A421" s="346"/>
      <c r="B421" s="347"/>
      <c r="C421" s="348"/>
      <c r="D421" s="349"/>
      <c r="E421" s="285"/>
      <c r="F421" s="350"/>
      <c r="G421" s="351"/>
      <c r="H421" s="377"/>
      <c r="I421" s="377"/>
      <c r="J421" s="378"/>
      <c r="K421" s="378"/>
      <c r="L421" s="272"/>
      <c r="M421" s="273"/>
      <c r="N421" s="274"/>
      <c r="O421" s="275"/>
      <c r="P421" s="263"/>
      <c r="Q421" s="276"/>
    </row>
    <row r="422" customFormat="false" ht="12.75" hidden="false" customHeight="false" outlineLevel="0" collapsed="false">
      <c r="A422" s="346"/>
      <c r="B422" s="347"/>
      <c r="C422" s="348"/>
      <c r="D422" s="349"/>
      <c r="E422" s="285"/>
      <c r="F422" s="350"/>
      <c r="G422" s="351"/>
      <c r="H422" s="377"/>
      <c r="I422" s="377"/>
      <c r="J422" s="378"/>
      <c r="K422" s="378"/>
      <c r="L422" s="272"/>
      <c r="M422" s="273"/>
      <c r="N422" s="274"/>
      <c r="O422" s="275"/>
      <c r="P422" s="263"/>
      <c r="Q422" s="276"/>
    </row>
    <row r="423" customFormat="false" ht="12.75" hidden="false" customHeight="false" outlineLevel="0" collapsed="false">
      <c r="A423" s="346"/>
      <c r="B423" s="347"/>
      <c r="C423" s="348"/>
      <c r="D423" s="349"/>
      <c r="E423" s="285"/>
      <c r="F423" s="350"/>
      <c r="G423" s="351"/>
      <c r="H423" s="377"/>
      <c r="I423" s="377"/>
      <c r="J423" s="378"/>
      <c r="K423" s="378"/>
      <c r="L423" s="272"/>
      <c r="M423" s="273"/>
      <c r="N423" s="274"/>
      <c r="O423" s="275"/>
      <c r="P423" s="263"/>
      <c r="Q423" s="276"/>
    </row>
    <row r="424" customFormat="false" ht="12.75" hidden="false" customHeight="false" outlineLevel="0" collapsed="false">
      <c r="A424" s="346"/>
      <c r="B424" s="347"/>
      <c r="C424" s="348"/>
      <c r="D424" s="349"/>
      <c r="E424" s="285"/>
      <c r="F424" s="350"/>
      <c r="G424" s="351"/>
      <c r="H424" s="377"/>
      <c r="I424" s="377"/>
      <c r="J424" s="378"/>
      <c r="K424" s="378"/>
      <c r="L424" s="272"/>
      <c r="M424" s="273"/>
      <c r="N424" s="274"/>
      <c r="O424" s="275"/>
      <c r="P424" s="263"/>
      <c r="Q424" s="276"/>
    </row>
    <row r="425" customFormat="false" ht="12.75" hidden="false" customHeight="false" outlineLevel="0" collapsed="false">
      <c r="A425" s="346"/>
      <c r="B425" s="347"/>
      <c r="C425" s="348"/>
      <c r="D425" s="349"/>
      <c r="E425" s="285"/>
      <c r="F425" s="350"/>
      <c r="G425" s="351"/>
      <c r="H425" s="377"/>
      <c r="I425" s="377"/>
      <c r="J425" s="378"/>
      <c r="K425" s="378"/>
      <c r="L425" s="272"/>
      <c r="M425" s="273"/>
      <c r="N425" s="274"/>
      <c r="O425" s="275"/>
      <c r="P425" s="263"/>
      <c r="Q425" s="276"/>
    </row>
    <row r="426" customFormat="false" ht="12.75" hidden="false" customHeight="false" outlineLevel="0" collapsed="false">
      <c r="A426" s="346"/>
      <c r="B426" s="347"/>
      <c r="C426" s="348"/>
      <c r="D426" s="349"/>
      <c r="E426" s="285"/>
      <c r="F426" s="350"/>
      <c r="G426" s="351"/>
      <c r="H426" s="377"/>
      <c r="I426" s="377"/>
      <c r="J426" s="378"/>
      <c r="K426" s="378"/>
      <c r="L426" s="272"/>
      <c r="M426" s="273"/>
      <c r="N426" s="274"/>
      <c r="O426" s="275"/>
      <c r="P426" s="263"/>
      <c r="Q426" s="276"/>
    </row>
    <row r="427" customFormat="false" ht="12.75" hidden="false" customHeight="false" outlineLevel="0" collapsed="false">
      <c r="A427" s="346"/>
      <c r="B427" s="347"/>
      <c r="C427" s="348"/>
      <c r="D427" s="349"/>
      <c r="E427" s="285"/>
      <c r="F427" s="350"/>
      <c r="G427" s="351"/>
      <c r="H427" s="377"/>
      <c r="I427" s="377"/>
      <c r="J427" s="378"/>
      <c r="K427" s="378"/>
      <c r="L427" s="272"/>
      <c r="M427" s="273"/>
      <c r="N427" s="274"/>
      <c r="O427" s="275"/>
      <c r="P427" s="263"/>
      <c r="Q427" s="276"/>
    </row>
    <row r="428" customFormat="false" ht="12.75" hidden="false" customHeight="false" outlineLevel="0" collapsed="false">
      <c r="A428" s="346"/>
      <c r="B428" s="347"/>
      <c r="C428" s="348"/>
      <c r="D428" s="349"/>
      <c r="E428" s="285"/>
      <c r="F428" s="350"/>
      <c r="G428" s="351"/>
      <c r="H428" s="377"/>
      <c r="I428" s="377"/>
      <c r="J428" s="378"/>
      <c r="K428" s="378"/>
      <c r="L428" s="272"/>
      <c r="M428" s="273"/>
      <c r="N428" s="274"/>
      <c r="O428" s="275"/>
      <c r="P428" s="263"/>
      <c r="Q428" s="276"/>
    </row>
    <row r="429" customFormat="false" ht="12.75" hidden="false" customHeight="false" outlineLevel="0" collapsed="false">
      <c r="A429" s="346"/>
      <c r="B429" s="347"/>
      <c r="C429" s="348"/>
      <c r="D429" s="349"/>
      <c r="E429" s="285"/>
      <c r="F429" s="350"/>
      <c r="G429" s="351"/>
      <c r="H429" s="377"/>
      <c r="I429" s="377"/>
      <c r="J429" s="378"/>
      <c r="K429" s="378"/>
      <c r="L429" s="272"/>
      <c r="M429" s="273"/>
      <c r="N429" s="274"/>
      <c r="O429" s="275"/>
      <c r="P429" s="263"/>
      <c r="Q429" s="276"/>
    </row>
    <row r="430" customFormat="false" ht="12.75" hidden="false" customHeight="false" outlineLevel="0" collapsed="false">
      <c r="A430" s="346"/>
      <c r="B430" s="347"/>
      <c r="C430" s="348"/>
      <c r="D430" s="349"/>
      <c r="E430" s="285"/>
      <c r="F430" s="350"/>
      <c r="G430" s="351"/>
      <c r="H430" s="377"/>
      <c r="I430" s="377"/>
      <c r="J430" s="378"/>
      <c r="K430" s="378"/>
      <c r="L430" s="272"/>
      <c r="M430" s="273"/>
      <c r="N430" s="274"/>
      <c r="O430" s="275"/>
      <c r="P430" s="263"/>
      <c r="Q430" s="276"/>
    </row>
    <row r="431" customFormat="false" ht="12.75" hidden="false" customHeight="false" outlineLevel="0" collapsed="false">
      <c r="A431" s="346"/>
      <c r="B431" s="347"/>
      <c r="C431" s="348"/>
      <c r="D431" s="349"/>
      <c r="E431" s="285"/>
      <c r="F431" s="350"/>
      <c r="G431" s="351"/>
      <c r="H431" s="377"/>
      <c r="I431" s="377"/>
      <c r="J431" s="378"/>
      <c r="K431" s="378"/>
      <c r="L431" s="272"/>
      <c r="M431" s="273"/>
      <c r="N431" s="274"/>
      <c r="O431" s="275"/>
      <c r="P431" s="263"/>
      <c r="Q431" s="276"/>
    </row>
    <row r="432" customFormat="false" ht="12.75" hidden="false" customHeight="false" outlineLevel="0" collapsed="false">
      <c r="A432" s="346"/>
      <c r="B432" s="347"/>
      <c r="C432" s="348"/>
      <c r="D432" s="349"/>
      <c r="E432" s="285"/>
      <c r="F432" s="350"/>
      <c r="G432" s="351"/>
      <c r="H432" s="377"/>
      <c r="I432" s="377"/>
      <c r="J432" s="378"/>
      <c r="K432" s="378"/>
      <c r="L432" s="272"/>
      <c r="M432" s="273"/>
      <c r="N432" s="274"/>
      <c r="O432" s="275"/>
      <c r="P432" s="263"/>
      <c r="Q432" s="276"/>
    </row>
    <row r="433" customFormat="false" ht="12.75" hidden="false" customHeight="false" outlineLevel="0" collapsed="false">
      <c r="A433" s="346"/>
      <c r="B433" s="347"/>
      <c r="C433" s="348"/>
      <c r="D433" s="349"/>
      <c r="E433" s="285"/>
      <c r="F433" s="350"/>
      <c r="G433" s="351"/>
      <c r="H433" s="377"/>
      <c r="I433" s="377"/>
      <c r="J433" s="378"/>
      <c r="K433" s="378"/>
      <c r="L433" s="272"/>
      <c r="M433" s="273"/>
      <c r="N433" s="274"/>
      <c r="O433" s="275"/>
      <c r="P433" s="263"/>
      <c r="Q433" s="276"/>
    </row>
    <row r="434" customFormat="false" ht="12.75" hidden="false" customHeight="false" outlineLevel="0" collapsed="false">
      <c r="A434" s="346"/>
      <c r="B434" s="347"/>
      <c r="C434" s="348"/>
      <c r="D434" s="349"/>
      <c r="E434" s="285"/>
      <c r="F434" s="350"/>
      <c r="G434" s="351"/>
      <c r="H434" s="377"/>
      <c r="I434" s="377"/>
      <c r="J434" s="378"/>
      <c r="K434" s="378"/>
      <c r="L434" s="272"/>
      <c r="M434" s="273"/>
      <c r="N434" s="274"/>
      <c r="O434" s="275"/>
      <c r="P434" s="263"/>
      <c r="Q434" s="276"/>
    </row>
    <row r="435" customFormat="false" ht="12.75" hidden="false" customHeight="false" outlineLevel="0" collapsed="false">
      <c r="A435" s="346"/>
      <c r="B435" s="347"/>
      <c r="C435" s="348"/>
      <c r="D435" s="349"/>
      <c r="E435" s="285"/>
      <c r="F435" s="350"/>
      <c r="G435" s="351"/>
      <c r="H435" s="377"/>
      <c r="I435" s="377"/>
      <c r="J435" s="378"/>
      <c r="K435" s="378"/>
      <c r="L435" s="272"/>
      <c r="M435" s="273"/>
      <c r="N435" s="274"/>
      <c r="O435" s="275"/>
      <c r="P435" s="263"/>
      <c r="Q435" s="276"/>
    </row>
    <row r="436" customFormat="false" ht="12.75" hidden="false" customHeight="false" outlineLevel="0" collapsed="false">
      <c r="A436" s="346"/>
      <c r="B436" s="347"/>
      <c r="C436" s="348"/>
      <c r="D436" s="349"/>
      <c r="E436" s="285"/>
      <c r="F436" s="350"/>
      <c r="G436" s="351"/>
      <c r="H436" s="377"/>
      <c r="I436" s="377"/>
      <c r="J436" s="378"/>
      <c r="K436" s="378"/>
      <c r="L436" s="272"/>
      <c r="M436" s="273"/>
      <c r="N436" s="274"/>
      <c r="O436" s="275"/>
      <c r="P436" s="263"/>
      <c r="Q436" s="276"/>
    </row>
    <row r="437" customFormat="false" ht="12.75" hidden="false" customHeight="false" outlineLevel="0" collapsed="false">
      <c r="A437" s="346"/>
      <c r="B437" s="347"/>
      <c r="C437" s="348"/>
      <c r="D437" s="349"/>
      <c r="E437" s="285"/>
      <c r="F437" s="350"/>
      <c r="G437" s="351"/>
      <c r="H437" s="377"/>
      <c r="I437" s="377"/>
      <c r="J437" s="378"/>
      <c r="K437" s="378"/>
      <c r="L437" s="272"/>
      <c r="M437" s="273"/>
      <c r="N437" s="274"/>
      <c r="O437" s="275"/>
      <c r="P437" s="263"/>
      <c r="Q437" s="276"/>
    </row>
    <row r="438" customFormat="false" ht="12.75" hidden="false" customHeight="false" outlineLevel="0" collapsed="false">
      <c r="A438" s="346"/>
      <c r="B438" s="347"/>
      <c r="C438" s="348"/>
      <c r="D438" s="349"/>
      <c r="E438" s="285"/>
      <c r="F438" s="350"/>
      <c r="G438" s="351"/>
      <c r="H438" s="377"/>
      <c r="I438" s="377"/>
      <c r="J438" s="378"/>
      <c r="K438" s="378"/>
      <c r="L438" s="272"/>
      <c r="M438" s="273"/>
      <c r="N438" s="274"/>
      <c r="O438" s="275"/>
      <c r="P438" s="263"/>
      <c r="Q438" s="276"/>
    </row>
    <row r="439" customFormat="false" ht="12.75" hidden="false" customHeight="false" outlineLevel="0" collapsed="false">
      <c r="A439" s="346"/>
      <c r="B439" s="347"/>
      <c r="C439" s="348"/>
      <c r="D439" s="349"/>
      <c r="E439" s="285"/>
      <c r="F439" s="350"/>
      <c r="G439" s="351"/>
      <c r="H439" s="377"/>
      <c r="I439" s="377"/>
      <c r="J439" s="378"/>
      <c r="K439" s="378"/>
      <c r="L439" s="272"/>
      <c r="M439" s="273"/>
      <c r="N439" s="274"/>
      <c r="O439" s="275"/>
      <c r="P439" s="263"/>
      <c r="Q439" s="276"/>
    </row>
    <row r="440" customFormat="false" ht="12.75" hidden="false" customHeight="false" outlineLevel="0" collapsed="false">
      <c r="A440" s="346"/>
      <c r="B440" s="347"/>
      <c r="C440" s="348"/>
      <c r="D440" s="349"/>
      <c r="E440" s="285"/>
      <c r="F440" s="350"/>
      <c r="G440" s="351"/>
      <c r="H440" s="377"/>
      <c r="I440" s="377"/>
      <c r="J440" s="378"/>
      <c r="K440" s="378"/>
      <c r="L440" s="272"/>
      <c r="M440" s="273"/>
      <c r="N440" s="274"/>
      <c r="O440" s="275"/>
      <c r="P440" s="263"/>
      <c r="Q440" s="276"/>
    </row>
    <row r="441" customFormat="false" ht="12.75" hidden="false" customHeight="false" outlineLevel="0" collapsed="false">
      <c r="A441" s="346"/>
      <c r="B441" s="347"/>
      <c r="C441" s="348"/>
      <c r="D441" s="349"/>
      <c r="E441" s="285"/>
      <c r="F441" s="350"/>
      <c r="G441" s="351"/>
      <c r="H441" s="377"/>
      <c r="I441" s="377"/>
      <c r="J441" s="378"/>
      <c r="K441" s="378"/>
      <c r="L441" s="272"/>
      <c r="M441" s="273"/>
      <c r="N441" s="274"/>
      <c r="O441" s="275"/>
      <c r="P441" s="263"/>
      <c r="Q441" s="276"/>
    </row>
    <row r="442" customFormat="false" ht="12.75" hidden="false" customHeight="false" outlineLevel="0" collapsed="false">
      <c r="A442" s="346"/>
      <c r="B442" s="347"/>
      <c r="C442" s="348"/>
      <c r="D442" s="349"/>
      <c r="E442" s="285"/>
      <c r="F442" s="350"/>
      <c r="G442" s="351"/>
      <c r="H442" s="377"/>
      <c r="I442" s="377"/>
      <c r="J442" s="378"/>
      <c r="K442" s="378"/>
      <c r="L442" s="272"/>
      <c r="M442" s="273"/>
      <c r="N442" s="274"/>
      <c r="O442" s="275"/>
      <c r="P442" s="263"/>
      <c r="Q442" s="276"/>
    </row>
    <row r="443" customFormat="false" ht="12.75" hidden="false" customHeight="false" outlineLevel="0" collapsed="false">
      <c r="A443" s="346"/>
      <c r="B443" s="347"/>
      <c r="C443" s="348"/>
      <c r="D443" s="349"/>
      <c r="E443" s="285"/>
      <c r="F443" s="350"/>
      <c r="G443" s="351"/>
      <c r="H443" s="377"/>
      <c r="I443" s="377"/>
      <c r="J443" s="378"/>
      <c r="K443" s="378"/>
      <c r="L443" s="272"/>
      <c r="M443" s="273"/>
      <c r="N443" s="274"/>
      <c r="O443" s="275"/>
      <c r="P443" s="263"/>
      <c r="Q443" s="276"/>
    </row>
    <row r="444" customFormat="false" ht="12.75" hidden="false" customHeight="false" outlineLevel="0" collapsed="false">
      <c r="A444" s="346"/>
      <c r="B444" s="347"/>
      <c r="C444" s="348"/>
      <c r="D444" s="349"/>
      <c r="E444" s="285"/>
      <c r="F444" s="350"/>
      <c r="G444" s="351"/>
      <c r="H444" s="377"/>
      <c r="I444" s="377"/>
      <c r="J444" s="378"/>
      <c r="K444" s="378"/>
      <c r="L444" s="272"/>
      <c r="M444" s="273"/>
      <c r="N444" s="274"/>
      <c r="O444" s="275"/>
      <c r="P444" s="263"/>
      <c r="Q444" s="276"/>
    </row>
    <row r="445" customFormat="false" ht="12.75" hidden="false" customHeight="false" outlineLevel="0" collapsed="false">
      <c r="A445" s="346"/>
      <c r="B445" s="347"/>
      <c r="C445" s="348"/>
      <c r="D445" s="349"/>
      <c r="E445" s="285"/>
      <c r="F445" s="350"/>
      <c r="G445" s="351"/>
      <c r="H445" s="377"/>
      <c r="I445" s="377"/>
      <c r="J445" s="378"/>
      <c r="K445" s="378"/>
      <c r="L445" s="272"/>
      <c r="M445" s="273"/>
      <c r="N445" s="274"/>
      <c r="O445" s="275"/>
      <c r="P445" s="263"/>
      <c r="Q445" s="276"/>
    </row>
    <row r="446" customFormat="false" ht="12.75" hidden="false" customHeight="false" outlineLevel="0" collapsed="false">
      <c r="A446" s="346"/>
      <c r="B446" s="347"/>
      <c r="C446" s="348"/>
      <c r="D446" s="349"/>
      <c r="E446" s="285"/>
      <c r="F446" s="350"/>
      <c r="G446" s="351"/>
      <c r="H446" s="377"/>
      <c r="I446" s="377"/>
      <c r="J446" s="378"/>
      <c r="K446" s="378"/>
      <c r="L446" s="272"/>
      <c r="M446" s="273"/>
      <c r="N446" s="274"/>
      <c r="O446" s="275"/>
      <c r="P446" s="263"/>
      <c r="Q446" s="276"/>
    </row>
    <row r="447" customFormat="false" ht="12.75" hidden="false" customHeight="false" outlineLevel="0" collapsed="false">
      <c r="A447" s="346"/>
      <c r="B447" s="347"/>
      <c r="C447" s="348"/>
      <c r="D447" s="349"/>
      <c r="E447" s="285"/>
      <c r="F447" s="350"/>
      <c r="G447" s="351"/>
      <c r="H447" s="377"/>
      <c r="I447" s="377"/>
      <c r="J447" s="378"/>
      <c r="K447" s="378"/>
      <c r="L447" s="272"/>
      <c r="M447" s="273"/>
      <c r="N447" s="274"/>
      <c r="O447" s="275"/>
      <c r="P447" s="263"/>
      <c r="Q447" s="276"/>
    </row>
    <row r="448" customFormat="false" ht="12.75" hidden="false" customHeight="false" outlineLevel="0" collapsed="false">
      <c r="A448" s="346"/>
      <c r="B448" s="347"/>
      <c r="C448" s="348"/>
      <c r="D448" s="349"/>
      <c r="E448" s="285"/>
      <c r="F448" s="350"/>
      <c r="G448" s="351"/>
      <c r="H448" s="377"/>
      <c r="I448" s="377"/>
      <c r="J448" s="378"/>
      <c r="K448" s="378"/>
      <c r="L448" s="272"/>
      <c r="M448" s="273"/>
      <c r="N448" s="274"/>
      <c r="O448" s="275"/>
      <c r="P448" s="263"/>
      <c r="Q448" s="276"/>
    </row>
    <row r="449" customFormat="false" ht="12.75" hidden="false" customHeight="false" outlineLevel="0" collapsed="false">
      <c r="A449" s="346"/>
      <c r="B449" s="347"/>
      <c r="C449" s="348"/>
      <c r="D449" s="349"/>
      <c r="E449" s="285"/>
      <c r="F449" s="350"/>
      <c r="G449" s="351"/>
      <c r="H449" s="377"/>
      <c r="I449" s="377"/>
      <c r="J449" s="378"/>
      <c r="K449" s="378"/>
      <c r="L449" s="272"/>
      <c r="M449" s="273"/>
      <c r="N449" s="274"/>
      <c r="O449" s="275"/>
      <c r="P449" s="263"/>
      <c r="Q449" s="276"/>
    </row>
    <row r="450" customFormat="false" ht="12.75" hidden="false" customHeight="false" outlineLevel="0" collapsed="false">
      <c r="A450" s="346"/>
      <c r="B450" s="347"/>
      <c r="C450" s="348"/>
      <c r="D450" s="349"/>
      <c r="E450" s="285"/>
      <c r="F450" s="350"/>
      <c r="G450" s="351"/>
      <c r="H450" s="377"/>
      <c r="I450" s="377"/>
      <c r="J450" s="378"/>
      <c r="K450" s="378"/>
      <c r="L450" s="272"/>
      <c r="M450" s="273"/>
      <c r="N450" s="274"/>
      <c r="O450" s="275"/>
      <c r="P450" s="263"/>
      <c r="Q450" s="276"/>
    </row>
    <row r="451" customFormat="false" ht="12.75" hidden="false" customHeight="false" outlineLevel="0" collapsed="false">
      <c r="A451" s="346"/>
      <c r="B451" s="347"/>
      <c r="C451" s="348"/>
      <c r="D451" s="349"/>
      <c r="E451" s="285"/>
      <c r="F451" s="350"/>
      <c r="G451" s="351"/>
      <c r="H451" s="377"/>
      <c r="I451" s="377"/>
      <c r="J451" s="378"/>
      <c r="K451" s="378"/>
      <c r="L451" s="272"/>
      <c r="M451" s="273"/>
      <c r="N451" s="274"/>
      <c r="O451" s="275"/>
      <c r="P451" s="263"/>
      <c r="Q451" s="276"/>
    </row>
    <row r="452" customFormat="false" ht="12.75" hidden="false" customHeight="false" outlineLevel="0" collapsed="false">
      <c r="A452" s="346"/>
      <c r="B452" s="347"/>
      <c r="C452" s="348"/>
      <c r="D452" s="349"/>
      <c r="E452" s="285"/>
      <c r="F452" s="350"/>
      <c r="G452" s="351"/>
      <c r="H452" s="377"/>
      <c r="I452" s="377"/>
      <c r="J452" s="378"/>
      <c r="K452" s="378"/>
      <c r="L452" s="272"/>
      <c r="M452" s="273"/>
      <c r="N452" s="274"/>
      <c r="O452" s="275"/>
      <c r="P452" s="263"/>
      <c r="Q452" s="276"/>
    </row>
    <row r="453" customFormat="false" ht="12.75" hidden="false" customHeight="false" outlineLevel="0" collapsed="false">
      <c r="A453" s="346"/>
      <c r="B453" s="347"/>
      <c r="C453" s="348"/>
      <c r="D453" s="349"/>
      <c r="E453" s="285"/>
      <c r="F453" s="350"/>
      <c r="G453" s="351"/>
      <c r="H453" s="377"/>
      <c r="I453" s="377"/>
      <c r="J453" s="378"/>
      <c r="K453" s="378"/>
      <c r="L453" s="272"/>
      <c r="M453" s="273"/>
      <c r="N453" s="274"/>
      <c r="O453" s="275"/>
      <c r="P453" s="263"/>
      <c r="Q453" s="276"/>
    </row>
    <row r="454" customFormat="false" ht="12.75" hidden="false" customHeight="false" outlineLevel="0" collapsed="false">
      <c r="A454" s="346"/>
      <c r="B454" s="347"/>
      <c r="C454" s="348"/>
      <c r="D454" s="349"/>
      <c r="E454" s="285"/>
      <c r="F454" s="350"/>
      <c r="G454" s="351"/>
      <c r="H454" s="377"/>
      <c r="I454" s="377"/>
      <c r="J454" s="378"/>
      <c r="K454" s="378"/>
      <c r="L454" s="272"/>
      <c r="M454" s="273"/>
      <c r="N454" s="274"/>
      <c r="O454" s="275"/>
      <c r="P454" s="263"/>
      <c r="Q454" s="276"/>
    </row>
    <row r="455" customFormat="false" ht="12.75" hidden="false" customHeight="false" outlineLevel="0" collapsed="false">
      <c r="A455" s="346"/>
      <c r="B455" s="347"/>
      <c r="C455" s="348"/>
      <c r="D455" s="349"/>
      <c r="E455" s="285"/>
      <c r="F455" s="350"/>
      <c r="G455" s="351"/>
      <c r="H455" s="377"/>
      <c r="I455" s="377"/>
      <c r="J455" s="378"/>
      <c r="K455" s="378"/>
      <c r="L455" s="272"/>
      <c r="M455" s="273"/>
      <c r="N455" s="274"/>
      <c r="O455" s="275"/>
      <c r="P455" s="263"/>
      <c r="Q455" s="276"/>
    </row>
    <row r="456" customFormat="false" ht="12.75" hidden="false" customHeight="false" outlineLevel="0" collapsed="false">
      <c r="A456" s="346"/>
      <c r="B456" s="347"/>
      <c r="C456" s="348"/>
      <c r="D456" s="349"/>
      <c r="E456" s="285"/>
      <c r="F456" s="350"/>
      <c r="G456" s="351"/>
      <c r="H456" s="377"/>
      <c r="I456" s="377"/>
      <c r="J456" s="378"/>
      <c r="K456" s="378"/>
      <c r="L456" s="272"/>
      <c r="M456" s="273"/>
      <c r="N456" s="274"/>
      <c r="O456" s="275"/>
      <c r="P456" s="263"/>
      <c r="Q456" s="276"/>
    </row>
    <row r="457" customFormat="false" ht="12.75" hidden="false" customHeight="false" outlineLevel="0" collapsed="false">
      <c r="A457" s="346"/>
      <c r="B457" s="347"/>
      <c r="C457" s="348"/>
      <c r="D457" s="349"/>
      <c r="E457" s="285"/>
      <c r="F457" s="350"/>
      <c r="G457" s="351"/>
      <c r="H457" s="377"/>
      <c r="I457" s="377"/>
      <c r="J457" s="378"/>
      <c r="K457" s="378"/>
      <c r="L457" s="272"/>
      <c r="M457" s="273"/>
      <c r="N457" s="274"/>
      <c r="O457" s="275"/>
      <c r="P457" s="263"/>
      <c r="Q457" s="276"/>
    </row>
    <row r="458" customFormat="false" ht="12.75" hidden="false" customHeight="false" outlineLevel="0" collapsed="false">
      <c r="A458" s="346"/>
      <c r="B458" s="347"/>
      <c r="C458" s="348"/>
      <c r="D458" s="349"/>
      <c r="E458" s="285"/>
      <c r="F458" s="350"/>
      <c r="G458" s="351"/>
      <c r="H458" s="377"/>
      <c r="I458" s="377"/>
      <c r="J458" s="378"/>
      <c r="K458" s="378"/>
      <c r="L458" s="272"/>
      <c r="M458" s="273"/>
      <c r="N458" s="274"/>
      <c r="O458" s="275"/>
      <c r="P458" s="263"/>
      <c r="Q458" s="276"/>
    </row>
    <row r="459" customFormat="false" ht="12.75" hidden="false" customHeight="false" outlineLevel="0" collapsed="false">
      <c r="A459" s="346"/>
      <c r="B459" s="347"/>
      <c r="C459" s="348"/>
      <c r="D459" s="349"/>
      <c r="E459" s="285"/>
      <c r="F459" s="350"/>
      <c r="G459" s="351"/>
      <c r="H459" s="377"/>
      <c r="I459" s="377"/>
      <c r="J459" s="378"/>
      <c r="K459" s="378"/>
      <c r="L459" s="272"/>
      <c r="M459" s="273"/>
      <c r="N459" s="274"/>
      <c r="O459" s="275"/>
      <c r="P459" s="263"/>
      <c r="Q459" s="276"/>
    </row>
    <row r="460" customFormat="false" ht="12.75" hidden="false" customHeight="false" outlineLevel="0" collapsed="false">
      <c r="A460" s="346"/>
      <c r="B460" s="347"/>
      <c r="C460" s="348"/>
      <c r="D460" s="349"/>
      <c r="E460" s="285"/>
      <c r="F460" s="350"/>
      <c r="G460" s="351"/>
      <c r="H460" s="377"/>
      <c r="I460" s="377"/>
      <c r="J460" s="378"/>
      <c r="K460" s="378"/>
      <c r="L460" s="272"/>
      <c r="M460" s="273"/>
      <c r="N460" s="274"/>
      <c r="O460" s="275"/>
      <c r="P460" s="263"/>
      <c r="Q460" s="276"/>
    </row>
    <row r="461" customFormat="false" ht="12.75" hidden="false" customHeight="false" outlineLevel="0" collapsed="false">
      <c r="A461" s="346"/>
      <c r="B461" s="347"/>
      <c r="C461" s="348"/>
      <c r="D461" s="349"/>
      <c r="E461" s="285"/>
      <c r="F461" s="350"/>
      <c r="G461" s="351"/>
      <c r="H461" s="377"/>
      <c r="I461" s="377"/>
      <c r="J461" s="378"/>
      <c r="K461" s="378"/>
      <c r="L461" s="272"/>
      <c r="M461" s="273"/>
      <c r="N461" s="274"/>
      <c r="O461" s="275"/>
      <c r="P461" s="263"/>
      <c r="Q461" s="276"/>
    </row>
    <row r="462" customFormat="false" ht="12.75" hidden="false" customHeight="false" outlineLevel="0" collapsed="false">
      <c r="A462" s="346"/>
      <c r="B462" s="347"/>
      <c r="C462" s="348"/>
      <c r="D462" s="349"/>
      <c r="E462" s="285"/>
      <c r="F462" s="350"/>
      <c r="G462" s="351"/>
      <c r="H462" s="377"/>
      <c r="I462" s="377"/>
      <c r="J462" s="378"/>
      <c r="K462" s="378"/>
      <c r="L462" s="272"/>
      <c r="M462" s="273"/>
      <c r="N462" s="274"/>
      <c r="O462" s="275"/>
      <c r="P462" s="263"/>
      <c r="Q462" s="276"/>
    </row>
    <row r="463" customFormat="false" ht="12.75" hidden="false" customHeight="false" outlineLevel="0" collapsed="false">
      <c r="A463" s="346"/>
      <c r="B463" s="347"/>
      <c r="C463" s="348"/>
      <c r="D463" s="349"/>
      <c r="E463" s="285"/>
      <c r="F463" s="350"/>
      <c r="G463" s="351"/>
      <c r="H463" s="377"/>
      <c r="I463" s="377"/>
      <c r="J463" s="378"/>
      <c r="K463" s="378"/>
      <c r="L463" s="272"/>
      <c r="M463" s="273"/>
      <c r="N463" s="274"/>
      <c r="O463" s="275"/>
      <c r="P463" s="263"/>
      <c r="Q463" s="276"/>
    </row>
    <row r="464" customFormat="false" ht="12.75" hidden="false" customHeight="false" outlineLevel="0" collapsed="false">
      <c r="A464" s="346"/>
      <c r="B464" s="347"/>
      <c r="C464" s="348"/>
      <c r="D464" s="349"/>
      <c r="E464" s="285"/>
      <c r="F464" s="350"/>
      <c r="G464" s="351"/>
      <c r="H464" s="377"/>
      <c r="I464" s="377"/>
      <c r="J464" s="378"/>
      <c r="K464" s="378"/>
      <c r="L464" s="272"/>
      <c r="M464" s="273"/>
      <c r="N464" s="274"/>
      <c r="O464" s="275"/>
      <c r="P464" s="263"/>
      <c r="Q464" s="276"/>
    </row>
    <row r="465" customFormat="false" ht="12.75" hidden="false" customHeight="false" outlineLevel="0" collapsed="false">
      <c r="A465" s="346"/>
      <c r="B465" s="347"/>
      <c r="C465" s="348"/>
      <c r="D465" s="349"/>
      <c r="E465" s="285"/>
      <c r="F465" s="350"/>
      <c r="G465" s="351"/>
      <c r="H465" s="377"/>
      <c r="I465" s="377"/>
      <c r="J465" s="378"/>
      <c r="K465" s="378"/>
      <c r="L465" s="272"/>
      <c r="M465" s="273"/>
      <c r="N465" s="274"/>
      <c r="O465" s="275"/>
      <c r="P465" s="263"/>
      <c r="Q465" s="276"/>
    </row>
    <row r="466" customFormat="false" ht="12.75" hidden="false" customHeight="false" outlineLevel="0" collapsed="false">
      <c r="A466" s="346"/>
      <c r="B466" s="347"/>
      <c r="C466" s="348"/>
      <c r="D466" s="349"/>
      <c r="E466" s="285"/>
      <c r="F466" s="350"/>
      <c r="G466" s="351"/>
      <c r="H466" s="377"/>
      <c r="I466" s="377"/>
      <c r="J466" s="378"/>
      <c r="K466" s="378"/>
      <c r="L466" s="272"/>
      <c r="M466" s="273"/>
      <c r="N466" s="274"/>
      <c r="O466" s="275"/>
      <c r="P466" s="263"/>
      <c r="Q466" s="276"/>
    </row>
    <row r="467" customFormat="false" ht="12.75" hidden="false" customHeight="false" outlineLevel="0" collapsed="false">
      <c r="A467" s="346"/>
      <c r="B467" s="347"/>
      <c r="C467" s="348"/>
      <c r="D467" s="349"/>
      <c r="E467" s="285"/>
      <c r="F467" s="350"/>
      <c r="G467" s="351"/>
      <c r="H467" s="377"/>
      <c r="I467" s="377"/>
      <c r="J467" s="378"/>
      <c r="K467" s="378"/>
      <c r="L467" s="272"/>
      <c r="M467" s="273"/>
      <c r="N467" s="274"/>
      <c r="O467" s="275"/>
      <c r="P467" s="263"/>
      <c r="Q467" s="276"/>
    </row>
    <row r="468" customFormat="false" ht="12.75" hidden="false" customHeight="false" outlineLevel="0" collapsed="false">
      <c r="A468" s="346"/>
      <c r="B468" s="347"/>
      <c r="C468" s="348"/>
      <c r="D468" s="349"/>
      <c r="E468" s="285"/>
      <c r="F468" s="350"/>
      <c r="G468" s="351"/>
      <c r="H468" s="377"/>
      <c r="I468" s="377"/>
      <c r="J468" s="378"/>
      <c r="K468" s="378"/>
      <c r="L468" s="272"/>
      <c r="M468" s="273"/>
      <c r="N468" s="274"/>
      <c r="O468" s="275"/>
      <c r="P468" s="263"/>
      <c r="Q468" s="276"/>
    </row>
    <row r="469" customFormat="false" ht="12.75" hidden="false" customHeight="false" outlineLevel="0" collapsed="false">
      <c r="A469" s="346"/>
      <c r="B469" s="347"/>
      <c r="C469" s="348"/>
      <c r="D469" s="349"/>
      <c r="E469" s="285"/>
      <c r="F469" s="350"/>
      <c r="G469" s="351"/>
      <c r="H469" s="377"/>
      <c r="I469" s="377"/>
      <c r="J469" s="378"/>
      <c r="K469" s="378"/>
      <c r="L469" s="272"/>
      <c r="M469" s="273"/>
      <c r="N469" s="274"/>
      <c r="O469" s="275"/>
      <c r="P469" s="263"/>
      <c r="Q469" s="276"/>
    </row>
    <row r="470" customFormat="false" ht="12.75" hidden="false" customHeight="false" outlineLevel="0" collapsed="false">
      <c r="A470" s="346"/>
      <c r="B470" s="347"/>
      <c r="C470" s="348"/>
      <c r="D470" s="349"/>
      <c r="E470" s="285"/>
      <c r="F470" s="350"/>
      <c r="G470" s="351"/>
      <c r="H470" s="377"/>
      <c r="I470" s="377"/>
      <c r="J470" s="378"/>
      <c r="K470" s="378"/>
      <c r="L470" s="272"/>
      <c r="M470" s="273"/>
      <c r="N470" s="274"/>
      <c r="O470" s="275"/>
      <c r="P470" s="263"/>
      <c r="Q470" s="276"/>
    </row>
    <row r="471" customFormat="false" ht="12.75" hidden="false" customHeight="false" outlineLevel="0" collapsed="false">
      <c r="A471" s="346"/>
      <c r="B471" s="347"/>
      <c r="C471" s="348"/>
      <c r="D471" s="349"/>
      <c r="E471" s="285"/>
      <c r="F471" s="350"/>
      <c r="G471" s="351"/>
      <c r="H471" s="377"/>
      <c r="I471" s="377"/>
      <c r="J471" s="378"/>
      <c r="K471" s="378"/>
      <c r="L471" s="272"/>
      <c r="M471" s="273"/>
      <c r="N471" s="274"/>
      <c r="O471" s="275"/>
      <c r="P471" s="263"/>
      <c r="Q471" s="276"/>
    </row>
    <row r="472" customFormat="false" ht="12.75" hidden="false" customHeight="false" outlineLevel="0" collapsed="false">
      <c r="A472" s="346"/>
      <c r="B472" s="347"/>
      <c r="C472" s="348"/>
      <c r="D472" s="349"/>
      <c r="E472" s="285"/>
      <c r="F472" s="350"/>
      <c r="G472" s="351"/>
      <c r="H472" s="377"/>
      <c r="I472" s="377"/>
      <c r="J472" s="378"/>
      <c r="K472" s="378"/>
      <c r="L472" s="272"/>
      <c r="M472" s="273"/>
      <c r="N472" s="274"/>
      <c r="O472" s="275"/>
      <c r="P472" s="263"/>
      <c r="Q472" s="276"/>
    </row>
    <row r="473" customFormat="false" ht="12.75" hidden="false" customHeight="false" outlineLevel="0" collapsed="false">
      <c r="A473" s="346"/>
      <c r="B473" s="347"/>
      <c r="C473" s="348"/>
      <c r="D473" s="349"/>
      <c r="E473" s="285"/>
      <c r="F473" s="350"/>
      <c r="G473" s="351"/>
      <c r="H473" s="377"/>
      <c r="I473" s="377"/>
      <c r="J473" s="378"/>
      <c r="K473" s="378"/>
      <c r="L473" s="272"/>
      <c r="M473" s="273"/>
      <c r="N473" s="274"/>
      <c r="O473" s="275"/>
      <c r="P473" s="263"/>
      <c r="Q473" s="276"/>
    </row>
    <row r="474" customFormat="false" ht="12.75" hidden="false" customHeight="false" outlineLevel="0" collapsed="false">
      <c r="A474" s="346"/>
      <c r="B474" s="347"/>
      <c r="C474" s="348"/>
      <c r="D474" s="349"/>
      <c r="E474" s="285"/>
      <c r="F474" s="350"/>
      <c r="G474" s="351"/>
      <c r="H474" s="377"/>
      <c r="I474" s="377"/>
      <c r="J474" s="378"/>
      <c r="K474" s="378"/>
      <c r="L474" s="272"/>
      <c r="M474" s="273"/>
      <c r="N474" s="274"/>
      <c r="O474" s="275"/>
      <c r="P474" s="263"/>
      <c r="Q474" s="276"/>
    </row>
    <row r="475" customFormat="false" ht="12.75" hidden="false" customHeight="false" outlineLevel="0" collapsed="false">
      <c r="A475" s="346"/>
      <c r="B475" s="347"/>
      <c r="C475" s="348"/>
      <c r="D475" s="349"/>
      <c r="E475" s="285"/>
      <c r="F475" s="350"/>
      <c r="G475" s="351"/>
      <c r="H475" s="377"/>
      <c r="I475" s="377"/>
      <c r="J475" s="378"/>
      <c r="K475" s="378"/>
      <c r="L475" s="272"/>
      <c r="M475" s="273"/>
      <c r="N475" s="274"/>
      <c r="O475" s="275"/>
      <c r="P475" s="263"/>
      <c r="Q475" s="276"/>
    </row>
    <row r="476" customFormat="false" ht="12.75" hidden="false" customHeight="false" outlineLevel="0" collapsed="false">
      <c r="A476" s="346"/>
      <c r="B476" s="347"/>
      <c r="C476" s="348"/>
      <c r="D476" s="349"/>
      <c r="E476" s="285"/>
      <c r="F476" s="350"/>
      <c r="G476" s="351"/>
      <c r="H476" s="377"/>
      <c r="I476" s="377"/>
      <c r="J476" s="378"/>
      <c r="K476" s="378"/>
      <c r="L476" s="272"/>
      <c r="M476" s="273"/>
      <c r="N476" s="274"/>
      <c r="O476" s="275"/>
      <c r="P476" s="263"/>
      <c r="Q476" s="276"/>
    </row>
    <row r="477" customFormat="false" ht="12.75" hidden="false" customHeight="false" outlineLevel="0" collapsed="false">
      <c r="A477" s="346"/>
      <c r="B477" s="347"/>
      <c r="C477" s="348"/>
      <c r="D477" s="349"/>
      <c r="E477" s="285"/>
      <c r="F477" s="350"/>
      <c r="G477" s="351"/>
      <c r="H477" s="377"/>
      <c r="I477" s="377"/>
      <c r="J477" s="378"/>
      <c r="K477" s="378"/>
      <c r="L477" s="272"/>
      <c r="M477" s="273"/>
      <c r="N477" s="274"/>
      <c r="O477" s="275"/>
      <c r="P477" s="263"/>
      <c r="Q477" s="276"/>
    </row>
    <row r="478" customFormat="false" ht="12.75" hidden="false" customHeight="false" outlineLevel="0" collapsed="false">
      <c r="A478" s="346"/>
      <c r="B478" s="347"/>
      <c r="C478" s="348"/>
      <c r="D478" s="349"/>
      <c r="E478" s="285"/>
      <c r="F478" s="350"/>
      <c r="G478" s="351"/>
      <c r="H478" s="377"/>
      <c r="I478" s="377"/>
      <c r="J478" s="378"/>
      <c r="K478" s="378"/>
      <c r="L478" s="272"/>
      <c r="M478" s="273"/>
      <c r="N478" s="274"/>
      <c r="O478" s="275"/>
      <c r="P478" s="263"/>
      <c r="Q478" s="276"/>
    </row>
    <row r="479" customFormat="false" ht="12.75" hidden="false" customHeight="false" outlineLevel="0" collapsed="false">
      <c r="A479" s="346"/>
      <c r="B479" s="347"/>
      <c r="C479" s="348"/>
      <c r="D479" s="349"/>
      <c r="E479" s="285"/>
      <c r="F479" s="350"/>
      <c r="G479" s="351"/>
      <c r="H479" s="377"/>
      <c r="I479" s="377"/>
      <c r="J479" s="378"/>
      <c r="K479" s="378"/>
      <c r="L479" s="272"/>
      <c r="M479" s="273"/>
      <c r="N479" s="274"/>
      <c r="O479" s="275"/>
      <c r="P479" s="263"/>
      <c r="Q479" s="276"/>
    </row>
    <row r="480" customFormat="false" ht="12.75" hidden="false" customHeight="false" outlineLevel="0" collapsed="false">
      <c r="A480" s="346"/>
      <c r="B480" s="347"/>
      <c r="C480" s="348"/>
      <c r="D480" s="349"/>
      <c r="E480" s="285"/>
      <c r="F480" s="350"/>
      <c r="G480" s="351"/>
      <c r="H480" s="377"/>
      <c r="I480" s="377"/>
      <c r="J480" s="378"/>
      <c r="K480" s="378"/>
      <c r="L480" s="272"/>
      <c r="M480" s="273"/>
      <c r="N480" s="274"/>
      <c r="O480" s="275"/>
      <c r="P480" s="263"/>
      <c r="Q480" s="276"/>
    </row>
    <row r="481" customFormat="false" ht="12.75" hidden="false" customHeight="false" outlineLevel="0" collapsed="false">
      <c r="A481" s="346"/>
      <c r="B481" s="347"/>
      <c r="C481" s="348"/>
      <c r="D481" s="349"/>
      <c r="E481" s="285"/>
      <c r="F481" s="350"/>
      <c r="G481" s="351"/>
      <c r="H481" s="377"/>
      <c r="I481" s="377"/>
      <c r="J481" s="378"/>
      <c r="K481" s="378"/>
      <c r="L481" s="272"/>
      <c r="M481" s="273"/>
      <c r="N481" s="274"/>
      <c r="O481" s="275"/>
      <c r="P481" s="263"/>
      <c r="Q481" s="276"/>
    </row>
    <row r="482" customFormat="false" ht="12.75" hidden="false" customHeight="false" outlineLevel="0" collapsed="false">
      <c r="A482" s="346"/>
      <c r="B482" s="347"/>
      <c r="C482" s="348"/>
      <c r="D482" s="349"/>
      <c r="E482" s="285"/>
      <c r="F482" s="350"/>
      <c r="G482" s="351"/>
      <c r="H482" s="377"/>
      <c r="I482" s="377"/>
      <c r="J482" s="378"/>
      <c r="K482" s="378"/>
      <c r="L482" s="272"/>
      <c r="M482" s="273"/>
      <c r="N482" s="274"/>
      <c r="O482" s="275"/>
      <c r="P482" s="263"/>
      <c r="Q482" s="276"/>
    </row>
    <row r="483" customFormat="false" ht="12.75" hidden="false" customHeight="false" outlineLevel="0" collapsed="false">
      <c r="A483" s="346"/>
      <c r="B483" s="347"/>
      <c r="C483" s="348"/>
      <c r="D483" s="349"/>
      <c r="E483" s="285"/>
      <c r="F483" s="350"/>
      <c r="G483" s="351"/>
      <c r="H483" s="377"/>
      <c r="I483" s="377"/>
      <c r="J483" s="378"/>
      <c r="K483" s="378"/>
      <c r="L483" s="272"/>
      <c r="M483" s="273"/>
      <c r="N483" s="274"/>
      <c r="O483" s="275"/>
      <c r="P483" s="263"/>
      <c r="Q483" s="276"/>
    </row>
    <row r="484" customFormat="false" ht="12.75" hidden="false" customHeight="false" outlineLevel="0" collapsed="false">
      <c r="A484" s="346"/>
      <c r="B484" s="347"/>
      <c r="C484" s="348"/>
      <c r="D484" s="349"/>
      <c r="E484" s="285"/>
      <c r="F484" s="350"/>
      <c r="G484" s="351"/>
      <c r="H484" s="377"/>
      <c r="I484" s="377"/>
      <c r="J484" s="378"/>
      <c r="K484" s="378"/>
      <c r="L484" s="272"/>
      <c r="M484" s="273"/>
      <c r="N484" s="274"/>
      <c r="O484" s="275"/>
      <c r="P484" s="263"/>
      <c r="Q484" s="276"/>
    </row>
    <row r="485" customFormat="false" ht="12.75" hidden="false" customHeight="false" outlineLevel="0" collapsed="false">
      <c r="A485" s="346"/>
      <c r="B485" s="347"/>
      <c r="C485" s="348"/>
      <c r="D485" s="349"/>
      <c r="E485" s="285"/>
      <c r="F485" s="350"/>
      <c r="G485" s="351"/>
      <c r="H485" s="377"/>
      <c r="I485" s="377"/>
      <c r="J485" s="378"/>
      <c r="K485" s="378"/>
      <c r="L485" s="272"/>
      <c r="M485" s="273"/>
      <c r="N485" s="274"/>
      <c r="O485" s="275"/>
      <c r="P485" s="263"/>
      <c r="Q485" s="276"/>
    </row>
    <row r="486" customFormat="false" ht="12.75" hidden="false" customHeight="false" outlineLevel="0" collapsed="false">
      <c r="A486" s="346"/>
      <c r="B486" s="347"/>
      <c r="C486" s="348"/>
      <c r="D486" s="349"/>
      <c r="E486" s="285"/>
      <c r="F486" s="350"/>
      <c r="G486" s="351"/>
      <c r="H486" s="377"/>
      <c r="I486" s="377"/>
      <c r="J486" s="378"/>
      <c r="K486" s="378"/>
      <c r="L486" s="272"/>
      <c r="M486" s="273"/>
      <c r="N486" s="274"/>
      <c r="O486" s="275"/>
      <c r="P486" s="263"/>
      <c r="Q486" s="276"/>
    </row>
    <row r="487" customFormat="false" ht="12.75" hidden="false" customHeight="false" outlineLevel="0" collapsed="false">
      <c r="A487" s="346"/>
      <c r="B487" s="347"/>
      <c r="C487" s="348"/>
      <c r="D487" s="349"/>
      <c r="E487" s="285"/>
      <c r="F487" s="350"/>
      <c r="G487" s="351"/>
      <c r="H487" s="377"/>
      <c r="I487" s="377"/>
      <c r="J487" s="378"/>
      <c r="K487" s="378"/>
      <c r="L487" s="272"/>
      <c r="M487" s="273"/>
      <c r="N487" s="274"/>
      <c r="O487" s="275"/>
      <c r="P487" s="263"/>
      <c r="Q487" s="276"/>
    </row>
    <row r="488" customFormat="false" ht="12.75" hidden="false" customHeight="false" outlineLevel="0" collapsed="false">
      <c r="A488" s="346"/>
      <c r="B488" s="347"/>
      <c r="C488" s="348"/>
      <c r="D488" s="349"/>
      <c r="E488" s="285"/>
      <c r="F488" s="350"/>
      <c r="G488" s="351"/>
      <c r="H488" s="377"/>
      <c r="I488" s="377"/>
      <c r="J488" s="378"/>
      <c r="K488" s="378"/>
      <c r="L488" s="272"/>
      <c r="M488" s="273"/>
      <c r="N488" s="274"/>
      <c r="O488" s="275"/>
      <c r="P488" s="263"/>
      <c r="Q488" s="276"/>
    </row>
    <row r="489" customFormat="false" ht="12.75" hidden="false" customHeight="false" outlineLevel="0" collapsed="false">
      <c r="A489" s="346"/>
      <c r="B489" s="347"/>
      <c r="C489" s="348"/>
      <c r="D489" s="349"/>
      <c r="E489" s="285"/>
      <c r="F489" s="350"/>
      <c r="G489" s="351"/>
      <c r="H489" s="377"/>
      <c r="I489" s="377"/>
      <c r="J489" s="378"/>
      <c r="K489" s="378"/>
      <c r="L489" s="272"/>
      <c r="M489" s="273"/>
      <c r="N489" s="274"/>
      <c r="O489" s="275"/>
      <c r="P489" s="263"/>
      <c r="Q489" s="276"/>
    </row>
    <row r="490" customFormat="false" ht="12.75" hidden="false" customHeight="false" outlineLevel="0" collapsed="false">
      <c r="A490" s="346"/>
      <c r="B490" s="347"/>
      <c r="C490" s="348"/>
      <c r="D490" s="349"/>
      <c r="E490" s="285"/>
      <c r="F490" s="350"/>
      <c r="G490" s="351"/>
      <c r="H490" s="377"/>
      <c r="I490" s="377"/>
      <c r="J490" s="378"/>
      <c r="K490" s="378"/>
      <c r="L490" s="272"/>
      <c r="M490" s="273"/>
      <c r="N490" s="274"/>
      <c r="O490" s="275"/>
      <c r="P490" s="263"/>
      <c r="Q490" s="276"/>
    </row>
    <row r="491" customFormat="false" ht="12.75" hidden="false" customHeight="false" outlineLevel="0" collapsed="false">
      <c r="A491" s="346"/>
      <c r="B491" s="347"/>
      <c r="C491" s="348"/>
      <c r="D491" s="349"/>
      <c r="E491" s="285"/>
      <c r="F491" s="350"/>
      <c r="G491" s="351"/>
      <c r="H491" s="377"/>
      <c r="I491" s="377"/>
      <c r="J491" s="378"/>
      <c r="K491" s="378"/>
      <c r="L491" s="272"/>
      <c r="M491" s="273"/>
      <c r="N491" s="274"/>
      <c r="O491" s="275"/>
      <c r="P491" s="263"/>
      <c r="Q491" s="276"/>
    </row>
    <row r="492" customFormat="false" ht="12.75" hidden="false" customHeight="false" outlineLevel="0" collapsed="false">
      <c r="A492" s="346"/>
      <c r="B492" s="347"/>
      <c r="C492" s="348"/>
      <c r="D492" s="349"/>
      <c r="E492" s="285"/>
      <c r="F492" s="350"/>
      <c r="G492" s="351"/>
      <c r="H492" s="377"/>
      <c r="I492" s="377"/>
      <c r="J492" s="378"/>
      <c r="K492" s="378"/>
      <c r="L492" s="272"/>
      <c r="M492" s="273"/>
      <c r="N492" s="274"/>
      <c r="O492" s="275"/>
      <c r="P492" s="263"/>
      <c r="Q492" s="276"/>
    </row>
    <row r="493" customFormat="false" ht="12.75" hidden="false" customHeight="false" outlineLevel="0" collapsed="false">
      <c r="A493" s="346"/>
      <c r="B493" s="347"/>
      <c r="C493" s="348"/>
      <c r="D493" s="349"/>
      <c r="E493" s="285"/>
      <c r="F493" s="350"/>
      <c r="G493" s="351"/>
      <c r="H493" s="377"/>
      <c r="I493" s="377"/>
      <c r="J493" s="378"/>
      <c r="K493" s="378"/>
      <c r="L493" s="272"/>
      <c r="M493" s="273"/>
      <c r="N493" s="274"/>
      <c r="O493" s="275"/>
      <c r="P493" s="263"/>
      <c r="Q493" s="276"/>
    </row>
    <row r="494" customFormat="false" ht="12.75" hidden="false" customHeight="false" outlineLevel="0" collapsed="false">
      <c r="A494" s="346"/>
      <c r="B494" s="347"/>
      <c r="C494" s="348"/>
      <c r="D494" s="349"/>
      <c r="E494" s="285"/>
      <c r="F494" s="350"/>
      <c r="G494" s="351"/>
      <c r="H494" s="377"/>
      <c r="I494" s="377"/>
      <c r="J494" s="378"/>
      <c r="K494" s="378"/>
      <c r="L494" s="272"/>
      <c r="M494" s="273"/>
      <c r="N494" s="274"/>
      <c r="O494" s="275"/>
      <c r="P494" s="263"/>
      <c r="Q494" s="276"/>
    </row>
    <row r="495" customFormat="false" ht="12.75" hidden="false" customHeight="false" outlineLevel="0" collapsed="false">
      <c r="A495" s="346"/>
      <c r="B495" s="347"/>
      <c r="C495" s="348"/>
      <c r="D495" s="349"/>
      <c r="E495" s="285"/>
      <c r="F495" s="350"/>
      <c r="G495" s="351"/>
      <c r="H495" s="377"/>
      <c r="I495" s="377"/>
      <c r="J495" s="378"/>
      <c r="K495" s="378"/>
      <c r="L495" s="272"/>
      <c r="M495" s="273"/>
      <c r="N495" s="274"/>
      <c r="O495" s="275"/>
      <c r="P495" s="263"/>
      <c r="Q495" s="276"/>
    </row>
    <row r="496" customFormat="false" ht="12.75" hidden="false" customHeight="false" outlineLevel="0" collapsed="false">
      <c r="A496" s="346"/>
      <c r="B496" s="347"/>
      <c r="C496" s="348"/>
      <c r="D496" s="349"/>
      <c r="E496" s="285"/>
      <c r="F496" s="350"/>
      <c r="G496" s="351"/>
      <c r="H496" s="377"/>
      <c r="I496" s="377"/>
      <c r="J496" s="378"/>
      <c r="K496" s="378"/>
      <c r="L496" s="272"/>
      <c r="M496" s="273"/>
      <c r="N496" s="274"/>
      <c r="O496" s="275"/>
      <c r="P496" s="263"/>
      <c r="Q496" s="276"/>
    </row>
    <row r="497" customFormat="false" ht="12.75" hidden="false" customHeight="false" outlineLevel="0" collapsed="false">
      <c r="A497" s="346"/>
      <c r="B497" s="347"/>
      <c r="C497" s="348"/>
      <c r="D497" s="349"/>
      <c r="E497" s="285"/>
      <c r="F497" s="350"/>
      <c r="G497" s="351"/>
      <c r="H497" s="377"/>
      <c r="I497" s="377"/>
      <c r="J497" s="378"/>
      <c r="K497" s="378"/>
      <c r="L497" s="272"/>
      <c r="M497" s="273"/>
      <c r="N497" s="274"/>
      <c r="O497" s="275"/>
      <c r="P497" s="263"/>
      <c r="Q497" s="276"/>
    </row>
    <row r="498" customFormat="false" ht="12.75" hidden="false" customHeight="false" outlineLevel="0" collapsed="false">
      <c r="A498" s="346"/>
      <c r="B498" s="347"/>
      <c r="C498" s="348"/>
      <c r="D498" s="349"/>
      <c r="E498" s="285"/>
      <c r="F498" s="350"/>
      <c r="G498" s="351"/>
      <c r="H498" s="377"/>
      <c r="I498" s="377"/>
      <c r="J498" s="378"/>
      <c r="K498" s="378"/>
      <c r="L498" s="272"/>
      <c r="M498" s="273"/>
      <c r="N498" s="274"/>
      <c r="O498" s="275"/>
      <c r="P498" s="263"/>
      <c r="Q498" s="276"/>
    </row>
    <row r="499" customFormat="false" ht="12.75" hidden="false" customHeight="false" outlineLevel="0" collapsed="false">
      <c r="A499" s="346"/>
      <c r="B499" s="347"/>
      <c r="C499" s="348"/>
      <c r="D499" s="349"/>
      <c r="E499" s="285"/>
      <c r="F499" s="350"/>
      <c r="G499" s="351"/>
      <c r="H499" s="377"/>
      <c r="I499" s="377"/>
      <c r="J499" s="378"/>
      <c r="K499" s="378"/>
      <c r="L499" s="272"/>
      <c r="M499" s="273"/>
      <c r="N499" s="274"/>
      <c r="O499" s="275"/>
      <c r="P499" s="263"/>
      <c r="Q499" s="276"/>
    </row>
    <row r="500" customFormat="false" ht="12.75" hidden="false" customHeight="false" outlineLevel="0" collapsed="false">
      <c r="A500" s="346"/>
      <c r="B500" s="347"/>
      <c r="C500" s="348"/>
      <c r="D500" s="349"/>
      <c r="E500" s="285"/>
      <c r="F500" s="350"/>
      <c r="G500" s="351"/>
      <c r="H500" s="377"/>
      <c r="I500" s="377"/>
      <c r="J500" s="378"/>
      <c r="K500" s="378"/>
      <c r="L500" s="272"/>
      <c r="M500" s="273"/>
      <c r="N500" s="274"/>
      <c r="O500" s="275"/>
      <c r="P500" s="263"/>
      <c r="Q500" s="276"/>
    </row>
    <row r="501" customFormat="false" ht="12.75" hidden="false" customHeight="false" outlineLevel="0" collapsed="false">
      <c r="A501" s="346"/>
      <c r="B501" s="347"/>
      <c r="C501" s="348"/>
      <c r="D501" s="349"/>
      <c r="E501" s="285"/>
      <c r="F501" s="350"/>
      <c r="G501" s="351"/>
      <c r="H501" s="377"/>
      <c r="I501" s="377"/>
      <c r="J501" s="378"/>
      <c r="K501" s="378"/>
      <c r="L501" s="272"/>
      <c r="M501" s="273"/>
      <c r="N501" s="274"/>
      <c r="O501" s="275"/>
      <c r="P501" s="263"/>
      <c r="Q501" s="276"/>
    </row>
    <row r="502" customFormat="false" ht="12.75" hidden="false" customHeight="false" outlineLevel="0" collapsed="false">
      <c r="A502" s="346"/>
      <c r="B502" s="347"/>
      <c r="C502" s="348"/>
      <c r="D502" s="349"/>
      <c r="E502" s="285"/>
      <c r="F502" s="350"/>
      <c r="G502" s="351"/>
      <c r="H502" s="377"/>
      <c r="I502" s="377"/>
      <c r="J502" s="378"/>
      <c r="K502" s="378"/>
      <c r="L502" s="272"/>
      <c r="M502" s="273"/>
      <c r="N502" s="274"/>
      <c r="O502" s="275"/>
      <c r="P502" s="263"/>
      <c r="Q502" s="276"/>
    </row>
    <row r="503" customFormat="false" ht="12.75" hidden="false" customHeight="false" outlineLevel="0" collapsed="false">
      <c r="A503" s="346"/>
      <c r="B503" s="347"/>
      <c r="C503" s="348"/>
      <c r="D503" s="349"/>
      <c r="E503" s="285"/>
      <c r="F503" s="350"/>
      <c r="G503" s="351"/>
      <c r="H503" s="377"/>
      <c r="I503" s="377"/>
      <c r="J503" s="378"/>
      <c r="K503" s="378"/>
      <c r="L503" s="272"/>
      <c r="M503" s="273"/>
      <c r="N503" s="274"/>
      <c r="O503" s="275"/>
      <c r="P503" s="263"/>
      <c r="Q503" s="276"/>
    </row>
    <row r="504" customFormat="false" ht="12.75" hidden="false" customHeight="false" outlineLevel="0" collapsed="false">
      <c r="A504" s="346"/>
      <c r="B504" s="347"/>
      <c r="C504" s="348"/>
      <c r="D504" s="349"/>
      <c r="E504" s="285"/>
      <c r="F504" s="350"/>
      <c r="G504" s="351"/>
      <c r="H504" s="377"/>
      <c r="I504" s="377"/>
      <c r="J504" s="378"/>
      <c r="K504" s="378"/>
      <c r="L504" s="272"/>
      <c r="M504" s="273"/>
      <c r="N504" s="274"/>
      <c r="O504" s="275"/>
      <c r="P504" s="263"/>
      <c r="Q504" s="276"/>
    </row>
    <row r="505" customFormat="false" ht="12.75" hidden="false" customHeight="false" outlineLevel="0" collapsed="false">
      <c r="A505" s="346"/>
      <c r="B505" s="347"/>
      <c r="C505" s="348"/>
      <c r="D505" s="349"/>
      <c r="E505" s="285"/>
      <c r="F505" s="350"/>
      <c r="G505" s="351"/>
      <c r="H505" s="377"/>
      <c r="I505" s="377"/>
      <c r="J505" s="378"/>
      <c r="K505" s="378"/>
      <c r="L505" s="272"/>
      <c r="M505" s="273"/>
      <c r="N505" s="274"/>
      <c r="O505" s="275"/>
      <c r="P505" s="263"/>
      <c r="Q505" s="276"/>
    </row>
    <row r="506" customFormat="false" ht="12.75" hidden="false" customHeight="false" outlineLevel="0" collapsed="false">
      <c r="A506" s="346"/>
      <c r="B506" s="347"/>
      <c r="C506" s="348"/>
      <c r="D506" s="349"/>
      <c r="E506" s="285"/>
      <c r="F506" s="350"/>
      <c r="G506" s="351"/>
      <c r="H506" s="377"/>
      <c r="I506" s="377"/>
      <c r="J506" s="378"/>
      <c r="K506" s="378"/>
      <c r="L506" s="272"/>
      <c r="M506" s="273"/>
      <c r="N506" s="274"/>
      <c r="O506" s="275"/>
      <c r="P506" s="263"/>
      <c r="Q506" s="276"/>
    </row>
    <row r="507" customFormat="false" ht="12.75" hidden="false" customHeight="false" outlineLevel="0" collapsed="false">
      <c r="A507" s="346"/>
      <c r="B507" s="347"/>
      <c r="C507" s="348"/>
      <c r="D507" s="349"/>
      <c r="E507" s="285"/>
      <c r="F507" s="350"/>
      <c r="G507" s="351"/>
      <c r="H507" s="377"/>
      <c r="I507" s="377"/>
      <c r="J507" s="378"/>
      <c r="K507" s="378"/>
      <c r="L507" s="272"/>
      <c r="M507" s="273"/>
      <c r="N507" s="274"/>
      <c r="O507" s="275"/>
      <c r="P507" s="263"/>
      <c r="Q507" s="276"/>
    </row>
    <row r="508" customFormat="false" ht="12.75" hidden="false" customHeight="false" outlineLevel="0" collapsed="false">
      <c r="A508" s="346"/>
      <c r="B508" s="347"/>
      <c r="C508" s="348"/>
      <c r="D508" s="349"/>
      <c r="E508" s="285"/>
      <c r="F508" s="350"/>
      <c r="G508" s="351"/>
      <c r="H508" s="377"/>
      <c r="I508" s="377"/>
      <c r="J508" s="378"/>
      <c r="K508" s="378"/>
      <c r="L508" s="272"/>
      <c r="M508" s="273"/>
      <c r="N508" s="274"/>
      <c r="O508" s="275"/>
      <c r="P508" s="263"/>
      <c r="Q508" s="276"/>
    </row>
    <row r="509" customFormat="false" ht="12.75" hidden="false" customHeight="false" outlineLevel="0" collapsed="false">
      <c r="A509" s="346"/>
      <c r="B509" s="347"/>
      <c r="C509" s="348"/>
      <c r="D509" s="349"/>
      <c r="E509" s="285"/>
      <c r="F509" s="350"/>
      <c r="G509" s="351"/>
      <c r="H509" s="377"/>
      <c r="I509" s="377"/>
      <c r="J509" s="378"/>
      <c r="K509" s="378"/>
      <c r="L509" s="272"/>
      <c r="M509" s="273"/>
      <c r="N509" s="274"/>
      <c r="O509" s="275"/>
      <c r="P509" s="263"/>
      <c r="Q509" s="276"/>
    </row>
    <row r="510" customFormat="false" ht="12.75" hidden="false" customHeight="false" outlineLevel="0" collapsed="false">
      <c r="A510" s="346"/>
      <c r="B510" s="347"/>
      <c r="C510" s="348"/>
      <c r="D510" s="349"/>
      <c r="E510" s="285"/>
      <c r="F510" s="350"/>
      <c r="G510" s="351"/>
      <c r="H510" s="377"/>
      <c r="I510" s="377"/>
      <c r="J510" s="378"/>
      <c r="K510" s="378"/>
      <c r="L510" s="272"/>
      <c r="M510" s="273"/>
      <c r="N510" s="274"/>
      <c r="O510" s="275"/>
      <c r="P510" s="263"/>
      <c r="Q510" s="276"/>
    </row>
    <row r="511" customFormat="false" ht="12.75" hidden="false" customHeight="false" outlineLevel="0" collapsed="false">
      <c r="A511" s="346"/>
      <c r="B511" s="347"/>
      <c r="C511" s="348"/>
      <c r="D511" s="349"/>
      <c r="E511" s="285"/>
      <c r="F511" s="350"/>
      <c r="G511" s="351"/>
      <c r="H511" s="377"/>
      <c r="I511" s="377"/>
      <c r="J511" s="378"/>
      <c r="K511" s="378"/>
      <c r="L511" s="272"/>
      <c r="M511" s="273"/>
      <c r="N511" s="274"/>
      <c r="O511" s="275"/>
      <c r="P511" s="263"/>
      <c r="Q511" s="276"/>
    </row>
    <row r="512" customFormat="false" ht="12.75" hidden="false" customHeight="false" outlineLevel="0" collapsed="false">
      <c r="A512" s="346"/>
      <c r="B512" s="347"/>
      <c r="C512" s="348"/>
      <c r="D512" s="349"/>
      <c r="E512" s="285"/>
      <c r="F512" s="350"/>
      <c r="G512" s="351"/>
      <c r="H512" s="377"/>
      <c r="I512" s="377"/>
      <c r="J512" s="378"/>
      <c r="K512" s="378"/>
      <c r="L512" s="272"/>
      <c r="M512" s="273"/>
      <c r="N512" s="274"/>
      <c r="O512" s="275"/>
      <c r="P512" s="263"/>
      <c r="Q512" s="276"/>
    </row>
    <row r="513" customFormat="false" ht="12.75" hidden="false" customHeight="false" outlineLevel="0" collapsed="false">
      <c r="A513" s="346"/>
      <c r="B513" s="347"/>
      <c r="C513" s="348"/>
      <c r="D513" s="349"/>
      <c r="E513" s="285"/>
      <c r="F513" s="350"/>
      <c r="G513" s="351"/>
      <c r="H513" s="377"/>
      <c r="I513" s="377"/>
      <c r="J513" s="378"/>
      <c r="K513" s="378"/>
      <c r="L513" s="272"/>
      <c r="M513" s="273"/>
      <c r="N513" s="274"/>
      <c r="O513" s="275"/>
      <c r="P513" s="263"/>
      <c r="Q513" s="276"/>
    </row>
    <row r="514" customFormat="false" ht="12.75" hidden="false" customHeight="false" outlineLevel="0" collapsed="false">
      <c r="A514" s="346"/>
      <c r="B514" s="347"/>
      <c r="C514" s="348"/>
      <c r="D514" s="349"/>
      <c r="E514" s="285"/>
      <c r="F514" s="350"/>
      <c r="G514" s="351"/>
      <c r="H514" s="377"/>
      <c r="I514" s="377"/>
      <c r="J514" s="378"/>
      <c r="K514" s="378"/>
      <c r="L514" s="272"/>
      <c r="M514" s="273"/>
      <c r="N514" s="274"/>
      <c r="O514" s="275"/>
      <c r="P514" s="263"/>
      <c r="Q514" s="276"/>
    </row>
    <row r="515" customFormat="false" ht="12.75" hidden="false" customHeight="false" outlineLevel="0" collapsed="false">
      <c r="A515" s="346"/>
      <c r="B515" s="347"/>
      <c r="C515" s="348"/>
      <c r="D515" s="349"/>
      <c r="E515" s="285"/>
      <c r="F515" s="350"/>
      <c r="G515" s="351"/>
      <c r="H515" s="377"/>
      <c r="I515" s="377"/>
      <c r="J515" s="378"/>
      <c r="K515" s="378"/>
      <c r="L515" s="272"/>
      <c r="M515" s="273"/>
      <c r="N515" s="274"/>
      <c r="O515" s="275"/>
      <c r="P515" s="263"/>
      <c r="Q515" s="276"/>
    </row>
    <row r="516" customFormat="false" ht="12.75" hidden="false" customHeight="false" outlineLevel="0" collapsed="false">
      <c r="A516" s="346"/>
      <c r="B516" s="347"/>
      <c r="C516" s="348"/>
      <c r="D516" s="349"/>
      <c r="E516" s="285"/>
      <c r="F516" s="350"/>
      <c r="G516" s="351"/>
      <c r="H516" s="377"/>
      <c r="I516" s="377"/>
      <c r="J516" s="378"/>
      <c r="K516" s="378"/>
      <c r="L516" s="272"/>
      <c r="M516" s="273"/>
      <c r="N516" s="274"/>
      <c r="O516" s="275"/>
      <c r="P516" s="263"/>
      <c r="Q516" s="276"/>
    </row>
    <row r="517" customFormat="false" ht="12.75" hidden="false" customHeight="false" outlineLevel="0" collapsed="false">
      <c r="A517" s="346"/>
      <c r="B517" s="347"/>
      <c r="C517" s="348"/>
      <c r="D517" s="349"/>
      <c r="E517" s="285"/>
      <c r="F517" s="350"/>
      <c r="G517" s="351"/>
      <c r="H517" s="377"/>
      <c r="I517" s="377"/>
      <c r="J517" s="378"/>
      <c r="K517" s="378"/>
      <c r="L517" s="272"/>
      <c r="M517" s="273"/>
      <c r="N517" s="274"/>
      <c r="O517" s="275"/>
      <c r="P517" s="263"/>
      <c r="Q517" s="276"/>
    </row>
    <row r="518" customFormat="false" ht="12.75" hidden="false" customHeight="false" outlineLevel="0" collapsed="false">
      <c r="A518" s="346"/>
      <c r="B518" s="347"/>
      <c r="C518" s="348"/>
      <c r="D518" s="349"/>
      <c r="E518" s="285"/>
      <c r="F518" s="350"/>
      <c r="G518" s="351"/>
      <c r="H518" s="377"/>
      <c r="I518" s="377"/>
      <c r="J518" s="378"/>
      <c r="K518" s="378"/>
      <c r="L518" s="272"/>
      <c r="M518" s="273"/>
      <c r="N518" s="274"/>
      <c r="O518" s="275"/>
      <c r="P518" s="263"/>
      <c r="Q518" s="276"/>
    </row>
    <row r="519" customFormat="false" ht="12.75" hidden="false" customHeight="false" outlineLevel="0" collapsed="false">
      <c r="A519" s="346"/>
      <c r="B519" s="347"/>
      <c r="C519" s="348"/>
      <c r="D519" s="349"/>
      <c r="E519" s="285"/>
      <c r="F519" s="350"/>
      <c r="G519" s="351"/>
      <c r="H519" s="377"/>
      <c r="I519" s="377"/>
      <c r="J519" s="378"/>
      <c r="K519" s="378"/>
      <c r="L519" s="272"/>
      <c r="M519" s="273"/>
      <c r="N519" s="274"/>
      <c r="O519" s="275"/>
      <c r="P519" s="263"/>
      <c r="Q519" s="276"/>
    </row>
    <row r="520" customFormat="false" ht="12.75" hidden="false" customHeight="false" outlineLevel="0" collapsed="false">
      <c r="A520" s="346"/>
      <c r="B520" s="347"/>
      <c r="C520" s="348"/>
      <c r="D520" s="349"/>
      <c r="E520" s="285"/>
      <c r="F520" s="350"/>
      <c r="G520" s="351"/>
      <c r="H520" s="377"/>
      <c r="I520" s="377"/>
      <c r="J520" s="378"/>
      <c r="K520" s="378"/>
      <c r="L520" s="272"/>
      <c r="M520" s="273"/>
      <c r="N520" s="274"/>
      <c r="O520" s="275"/>
      <c r="P520" s="263"/>
      <c r="Q520" s="276"/>
    </row>
    <row r="521" customFormat="false" ht="12.75" hidden="false" customHeight="false" outlineLevel="0" collapsed="false">
      <c r="A521" s="346"/>
      <c r="B521" s="347"/>
      <c r="C521" s="348"/>
      <c r="D521" s="349"/>
      <c r="E521" s="285"/>
      <c r="F521" s="350"/>
      <c r="G521" s="351"/>
      <c r="H521" s="377"/>
      <c r="I521" s="377"/>
      <c r="J521" s="378"/>
      <c r="K521" s="378"/>
      <c r="L521" s="272"/>
      <c r="M521" s="273"/>
      <c r="N521" s="274"/>
      <c r="O521" s="275"/>
      <c r="P521" s="263"/>
      <c r="Q521" s="276"/>
    </row>
    <row r="522" customFormat="false" ht="12.75" hidden="false" customHeight="false" outlineLevel="0" collapsed="false">
      <c r="A522" s="346"/>
      <c r="B522" s="347"/>
      <c r="C522" s="348"/>
      <c r="D522" s="349"/>
      <c r="E522" s="285"/>
      <c r="F522" s="350"/>
      <c r="G522" s="351"/>
      <c r="H522" s="377"/>
      <c r="I522" s="377"/>
      <c r="J522" s="378"/>
      <c r="K522" s="378"/>
      <c r="L522" s="272"/>
      <c r="M522" s="273"/>
      <c r="N522" s="274"/>
      <c r="O522" s="275"/>
      <c r="P522" s="263"/>
      <c r="Q522" s="276"/>
    </row>
    <row r="523" customFormat="false" ht="12.75" hidden="false" customHeight="false" outlineLevel="0" collapsed="false">
      <c r="A523" s="346"/>
      <c r="B523" s="347"/>
      <c r="C523" s="348"/>
      <c r="D523" s="349"/>
      <c r="E523" s="285"/>
      <c r="F523" s="350"/>
      <c r="G523" s="351"/>
      <c r="H523" s="377"/>
      <c r="I523" s="377"/>
      <c r="J523" s="378"/>
      <c r="K523" s="378"/>
      <c r="L523" s="272"/>
      <c r="M523" s="273"/>
      <c r="N523" s="274"/>
      <c r="O523" s="275"/>
      <c r="P523" s="263"/>
      <c r="Q523" s="276"/>
    </row>
    <row r="524" customFormat="false" ht="12.75" hidden="false" customHeight="false" outlineLevel="0" collapsed="false">
      <c r="A524" s="346"/>
      <c r="B524" s="347"/>
      <c r="C524" s="348"/>
      <c r="D524" s="349"/>
      <c r="E524" s="285"/>
      <c r="F524" s="350"/>
      <c r="G524" s="351"/>
      <c r="H524" s="377"/>
      <c r="I524" s="377"/>
      <c r="J524" s="378"/>
      <c r="K524" s="378"/>
      <c r="L524" s="272"/>
      <c r="M524" s="273"/>
      <c r="N524" s="274"/>
      <c r="O524" s="275"/>
      <c r="P524" s="263"/>
      <c r="Q524" s="276"/>
    </row>
    <row r="525" customFormat="false" ht="12.75" hidden="false" customHeight="false" outlineLevel="0" collapsed="false">
      <c r="A525" s="346"/>
      <c r="B525" s="347"/>
      <c r="C525" s="348"/>
      <c r="D525" s="349"/>
      <c r="E525" s="285"/>
      <c r="F525" s="350"/>
      <c r="G525" s="351"/>
      <c r="H525" s="377"/>
      <c r="I525" s="377"/>
      <c r="J525" s="378"/>
      <c r="K525" s="378"/>
      <c r="L525" s="272"/>
      <c r="M525" s="273"/>
      <c r="N525" s="274"/>
      <c r="O525" s="275"/>
      <c r="P525" s="263"/>
      <c r="Q525" s="276"/>
    </row>
    <row r="526" customFormat="false" ht="12.75" hidden="false" customHeight="false" outlineLevel="0" collapsed="false">
      <c r="A526" s="346"/>
      <c r="B526" s="347"/>
      <c r="C526" s="348"/>
      <c r="D526" s="349"/>
      <c r="E526" s="285"/>
      <c r="F526" s="350"/>
      <c r="G526" s="351"/>
      <c r="H526" s="377"/>
      <c r="I526" s="377"/>
      <c r="J526" s="378"/>
      <c r="K526" s="378"/>
      <c r="L526" s="272"/>
      <c r="M526" s="273"/>
      <c r="N526" s="274"/>
      <c r="O526" s="275"/>
      <c r="P526" s="263"/>
      <c r="Q526" s="276"/>
    </row>
    <row r="527" customFormat="false" ht="12.75" hidden="false" customHeight="false" outlineLevel="0" collapsed="false">
      <c r="A527" s="346"/>
      <c r="B527" s="347"/>
      <c r="C527" s="348"/>
      <c r="D527" s="349"/>
      <c r="E527" s="285"/>
      <c r="F527" s="350"/>
      <c r="G527" s="351"/>
      <c r="H527" s="377"/>
      <c r="I527" s="377"/>
      <c r="J527" s="378"/>
      <c r="K527" s="378"/>
      <c r="L527" s="272"/>
      <c r="M527" s="273"/>
      <c r="N527" s="274"/>
      <c r="O527" s="275"/>
      <c r="P527" s="263"/>
      <c r="Q527" s="276"/>
    </row>
    <row r="528" customFormat="false" ht="12.75" hidden="false" customHeight="false" outlineLevel="0" collapsed="false">
      <c r="A528" s="346"/>
      <c r="B528" s="347"/>
      <c r="C528" s="348"/>
      <c r="D528" s="349"/>
      <c r="E528" s="285"/>
      <c r="F528" s="350"/>
      <c r="G528" s="351"/>
      <c r="H528" s="377"/>
      <c r="I528" s="377"/>
      <c r="J528" s="378"/>
      <c r="K528" s="378"/>
      <c r="L528" s="272"/>
      <c r="M528" s="273"/>
      <c r="N528" s="274"/>
      <c r="O528" s="275"/>
      <c r="P528" s="263"/>
      <c r="Q528" s="276"/>
    </row>
    <row r="529" customFormat="false" ht="12.75" hidden="false" customHeight="false" outlineLevel="0" collapsed="false">
      <c r="A529" s="346"/>
      <c r="B529" s="347"/>
      <c r="C529" s="348"/>
      <c r="D529" s="349"/>
      <c r="E529" s="285"/>
      <c r="F529" s="350"/>
      <c r="G529" s="351"/>
      <c r="H529" s="377"/>
      <c r="I529" s="377"/>
      <c r="J529" s="378"/>
      <c r="K529" s="378"/>
      <c r="L529" s="272"/>
      <c r="M529" s="273"/>
      <c r="N529" s="274"/>
      <c r="O529" s="275"/>
      <c r="P529" s="263"/>
      <c r="Q529" s="276"/>
    </row>
    <row r="530" customFormat="false" ht="12.75" hidden="false" customHeight="false" outlineLevel="0" collapsed="false">
      <c r="A530" s="346"/>
      <c r="B530" s="347"/>
      <c r="C530" s="348"/>
      <c r="D530" s="349"/>
      <c r="E530" s="285"/>
      <c r="F530" s="350"/>
      <c r="G530" s="351"/>
      <c r="H530" s="377"/>
      <c r="I530" s="377"/>
      <c r="J530" s="378"/>
      <c r="K530" s="378"/>
      <c r="L530" s="272"/>
      <c r="M530" s="273"/>
      <c r="N530" s="274"/>
      <c r="O530" s="275"/>
      <c r="P530" s="263"/>
      <c r="Q530" s="276"/>
    </row>
    <row r="531" customFormat="false" ht="12.75" hidden="false" customHeight="false" outlineLevel="0" collapsed="false">
      <c r="A531" s="346"/>
      <c r="B531" s="347"/>
      <c r="C531" s="348"/>
      <c r="D531" s="349"/>
      <c r="E531" s="285"/>
      <c r="F531" s="350"/>
      <c r="G531" s="351"/>
      <c r="H531" s="377"/>
      <c r="I531" s="377"/>
      <c r="J531" s="378"/>
      <c r="K531" s="378"/>
      <c r="L531" s="272"/>
      <c r="M531" s="273"/>
      <c r="N531" s="274"/>
      <c r="O531" s="275"/>
      <c r="P531" s="263"/>
      <c r="Q531" s="276"/>
    </row>
    <row r="532" customFormat="false" ht="12.75" hidden="false" customHeight="false" outlineLevel="0" collapsed="false">
      <c r="A532" s="346"/>
      <c r="B532" s="347"/>
      <c r="C532" s="348"/>
      <c r="D532" s="349"/>
      <c r="E532" s="285"/>
      <c r="F532" s="350"/>
      <c r="G532" s="351"/>
      <c r="H532" s="377"/>
      <c r="I532" s="377"/>
      <c r="J532" s="378"/>
      <c r="K532" s="378"/>
      <c r="L532" s="272"/>
      <c r="M532" s="273"/>
      <c r="N532" s="274"/>
      <c r="O532" s="275"/>
      <c r="P532" s="263"/>
      <c r="Q532" s="276"/>
    </row>
    <row r="533" customFormat="false" ht="12.75" hidden="false" customHeight="false" outlineLevel="0" collapsed="false">
      <c r="A533" s="346"/>
      <c r="B533" s="347"/>
      <c r="C533" s="348"/>
      <c r="D533" s="349"/>
      <c r="E533" s="285"/>
      <c r="F533" s="350"/>
      <c r="G533" s="351"/>
      <c r="H533" s="377"/>
      <c r="I533" s="377"/>
      <c r="J533" s="378"/>
      <c r="K533" s="378"/>
      <c r="L533" s="272"/>
      <c r="M533" s="273"/>
      <c r="N533" s="274"/>
      <c r="O533" s="275"/>
      <c r="P533" s="263"/>
      <c r="Q533" s="276"/>
    </row>
    <row r="534" customFormat="false" ht="12.75" hidden="false" customHeight="false" outlineLevel="0" collapsed="false">
      <c r="A534" s="346"/>
      <c r="B534" s="347"/>
      <c r="C534" s="348"/>
      <c r="D534" s="349"/>
      <c r="E534" s="285"/>
      <c r="F534" s="350"/>
      <c r="G534" s="351"/>
      <c r="H534" s="377"/>
      <c r="I534" s="377"/>
      <c r="J534" s="378"/>
      <c r="K534" s="378"/>
      <c r="L534" s="272"/>
      <c r="M534" s="273"/>
      <c r="N534" s="274"/>
      <c r="O534" s="275"/>
      <c r="P534" s="263"/>
      <c r="Q534" s="276"/>
    </row>
    <row r="535" customFormat="false" ht="12.75" hidden="false" customHeight="false" outlineLevel="0" collapsed="false">
      <c r="A535" s="346"/>
      <c r="B535" s="347"/>
      <c r="C535" s="348"/>
      <c r="D535" s="349"/>
      <c r="E535" s="285"/>
      <c r="F535" s="350"/>
      <c r="G535" s="351"/>
      <c r="H535" s="377"/>
      <c r="I535" s="377"/>
      <c r="J535" s="378"/>
      <c r="K535" s="378"/>
      <c r="L535" s="272"/>
      <c r="M535" s="273"/>
      <c r="N535" s="274"/>
      <c r="O535" s="275"/>
      <c r="P535" s="263"/>
      <c r="Q535" s="276"/>
    </row>
    <row r="536" customFormat="false" ht="12.75" hidden="false" customHeight="false" outlineLevel="0" collapsed="false">
      <c r="A536" s="346"/>
      <c r="B536" s="347"/>
      <c r="C536" s="348"/>
      <c r="D536" s="349"/>
      <c r="E536" s="285"/>
      <c r="F536" s="350"/>
      <c r="G536" s="351"/>
      <c r="H536" s="377"/>
      <c r="I536" s="377"/>
      <c r="J536" s="378"/>
      <c r="K536" s="378"/>
      <c r="L536" s="272"/>
      <c r="M536" s="273"/>
      <c r="N536" s="274"/>
      <c r="O536" s="275"/>
      <c r="P536" s="263"/>
      <c r="Q536" s="276"/>
    </row>
    <row r="537" customFormat="false" ht="12.75" hidden="false" customHeight="false" outlineLevel="0" collapsed="false">
      <c r="A537" s="346"/>
      <c r="B537" s="347"/>
      <c r="C537" s="348"/>
      <c r="D537" s="349"/>
      <c r="E537" s="285"/>
      <c r="F537" s="350"/>
      <c r="G537" s="351"/>
      <c r="H537" s="377"/>
      <c r="I537" s="377"/>
      <c r="J537" s="378"/>
      <c r="K537" s="378"/>
      <c r="L537" s="272"/>
      <c r="M537" s="273"/>
      <c r="N537" s="274"/>
      <c r="O537" s="275"/>
      <c r="P537" s="263"/>
      <c r="Q537" s="276"/>
    </row>
    <row r="538" customFormat="false" ht="12.75" hidden="false" customHeight="false" outlineLevel="0" collapsed="false">
      <c r="A538" s="346"/>
      <c r="B538" s="347"/>
      <c r="C538" s="348"/>
      <c r="D538" s="349"/>
      <c r="E538" s="285"/>
      <c r="F538" s="350"/>
      <c r="G538" s="351"/>
      <c r="H538" s="377"/>
      <c r="I538" s="377"/>
      <c r="J538" s="378"/>
      <c r="K538" s="378"/>
      <c r="L538" s="272"/>
      <c r="M538" s="273"/>
      <c r="N538" s="274"/>
      <c r="O538" s="275"/>
      <c r="P538" s="263"/>
      <c r="Q538" s="276"/>
    </row>
    <row r="539" customFormat="false" ht="12.75" hidden="false" customHeight="false" outlineLevel="0" collapsed="false">
      <c r="A539" s="346"/>
      <c r="B539" s="347"/>
      <c r="C539" s="348"/>
      <c r="D539" s="349"/>
      <c r="E539" s="285"/>
      <c r="F539" s="350"/>
      <c r="G539" s="351"/>
      <c r="H539" s="377"/>
      <c r="I539" s="377"/>
      <c r="J539" s="378"/>
      <c r="K539" s="378"/>
      <c r="L539" s="272"/>
      <c r="M539" s="273"/>
      <c r="N539" s="274"/>
      <c r="O539" s="275"/>
      <c r="P539" s="263"/>
      <c r="Q539" s="276"/>
    </row>
    <row r="540" customFormat="false" ht="12.75" hidden="false" customHeight="false" outlineLevel="0" collapsed="false">
      <c r="A540" s="346"/>
      <c r="B540" s="347"/>
      <c r="C540" s="348"/>
      <c r="D540" s="349"/>
      <c r="E540" s="285"/>
      <c r="F540" s="350"/>
      <c r="G540" s="351"/>
      <c r="H540" s="377"/>
      <c r="I540" s="377"/>
      <c r="J540" s="378"/>
      <c r="K540" s="378"/>
      <c r="L540" s="272"/>
      <c r="M540" s="273"/>
      <c r="N540" s="274"/>
      <c r="O540" s="275"/>
      <c r="P540" s="263"/>
      <c r="Q540" s="276"/>
    </row>
    <row r="541" customFormat="false" ht="12.75" hidden="false" customHeight="false" outlineLevel="0" collapsed="false">
      <c r="A541" s="346"/>
      <c r="B541" s="347"/>
      <c r="C541" s="348"/>
      <c r="D541" s="349"/>
      <c r="E541" s="285"/>
      <c r="F541" s="350"/>
      <c r="G541" s="351"/>
      <c r="H541" s="377"/>
      <c r="I541" s="377"/>
      <c r="J541" s="378"/>
      <c r="K541" s="378"/>
      <c r="L541" s="272"/>
      <c r="M541" s="273"/>
      <c r="N541" s="274"/>
      <c r="O541" s="275"/>
      <c r="P541" s="263"/>
      <c r="Q541" s="276"/>
    </row>
    <row r="542" customFormat="false" ht="12.75" hidden="false" customHeight="false" outlineLevel="0" collapsed="false">
      <c r="A542" s="346"/>
      <c r="B542" s="347"/>
      <c r="C542" s="348"/>
      <c r="D542" s="349"/>
      <c r="E542" s="285"/>
      <c r="F542" s="350"/>
      <c r="G542" s="351"/>
      <c r="H542" s="377"/>
      <c r="I542" s="377"/>
      <c r="J542" s="378"/>
      <c r="K542" s="378"/>
      <c r="L542" s="272"/>
      <c r="M542" s="273"/>
      <c r="N542" s="274"/>
      <c r="O542" s="275"/>
      <c r="P542" s="263"/>
      <c r="Q542" s="276"/>
    </row>
    <row r="543" customFormat="false" ht="12.75" hidden="false" customHeight="false" outlineLevel="0" collapsed="false">
      <c r="A543" s="346"/>
      <c r="B543" s="347"/>
      <c r="C543" s="348"/>
      <c r="D543" s="349"/>
      <c r="E543" s="285"/>
      <c r="F543" s="350"/>
      <c r="G543" s="351"/>
      <c r="H543" s="377"/>
      <c r="I543" s="377"/>
      <c r="J543" s="378"/>
      <c r="K543" s="378"/>
      <c r="L543" s="272"/>
      <c r="M543" s="273"/>
      <c r="N543" s="274"/>
      <c r="O543" s="275"/>
      <c r="P543" s="263"/>
      <c r="Q543" s="276"/>
    </row>
    <row r="544" customFormat="false" ht="12.75" hidden="false" customHeight="false" outlineLevel="0" collapsed="false">
      <c r="A544" s="346"/>
      <c r="B544" s="347"/>
      <c r="C544" s="348"/>
      <c r="D544" s="349"/>
      <c r="E544" s="285"/>
      <c r="F544" s="350"/>
      <c r="G544" s="351"/>
      <c r="H544" s="377"/>
      <c r="I544" s="377"/>
      <c r="J544" s="378"/>
      <c r="K544" s="378"/>
      <c r="L544" s="272"/>
      <c r="M544" s="273"/>
      <c r="N544" s="274"/>
      <c r="O544" s="275"/>
      <c r="P544" s="263"/>
      <c r="Q544" s="276"/>
    </row>
    <row r="545" customFormat="false" ht="12.75" hidden="false" customHeight="false" outlineLevel="0" collapsed="false">
      <c r="A545" s="346"/>
      <c r="B545" s="347"/>
      <c r="C545" s="348"/>
      <c r="D545" s="349"/>
      <c r="E545" s="285"/>
      <c r="F545" s="350"/>
      <c r="G545" s="351"/>
      <c r="H545" s="377"/>
      <c r="I545" s="377"/>
      <c r="J545" s="378"/>
      <c r="K545" s="378"/>
      <c r="L545" s="272"/>
      <c r="M545" s="273"/>
      <c r="N545" s="274"/>
      <c r="O545" s="275"/>
      <c r="P545" s="263"/>
      <c r="Q545" s="276"/>
    </row>
    <row r="546" customFormat="false" ht="12.75" hidden="false" customHeight="false" outlineLevel="0" collapsed="false">
      <c r="A546" s="346"/>
      <c r="B546" s="347"/>
      <c r="C546" s="348"/>
      <c r="D546" s="349"/>
      <c r="E546" s="285"/>
      <c r="F546" s="350"/>
      <c r="G546" s="351"/>
      <c r="H546" s="377"/>
      <c r="I546" s="377"/>
      <c r="J546" s="378"/>
      <c r="K546" s="378"/>
      <c r="L546" s="272"/>
      <c r="M546" s="273"/>
      <c r="N546" s="274"/>
      <c r="O546" s="275"/>
      <c r="P546" s="263"/>
      <c r="Q546" s="276"/>
    </row>
    <row r="547" customFormat="false" ht="12.75" hidden="false" customHeight="false" outlineLevel="0" collapsed="false">
      <c r="A547" s="346"/>
      <c r="B547" s="347"/>
      <c r="C547" s="348"/>
      <c r="D547" s="349"/>
      <c r="E547" s="285"/>
      <c r="F547" s="350"/>
      <c r="G547" s="351"/>
      <c r="H547" s="377"/>
      <c r="I547" s="377"/>
      <c r="J547" s="378"/>
      <c r="K547" s="378"/>
      <c r="L547" s="272"/>
      <c r="M547" s="273"/>
      <c r="N547" s="274"/>
      <c r="O547" s="275"/>
      <c r="P547" s="263"/>
      <c r="Q547" s="276"/>
    </row>
    <row r="548" customFormat="false" ht="12.75" hidden="false" customHeight="false" outlineLevel="0" collapsed="false">
      <c r="A548" s="346"/>
      <c r="B548" s="347"/>
      <c r="C548" s="348"/>
      <c r="D548" s="349"/>
      <c r="E548" s="285"/>
      <c r="F548" s="350"/>
      <c r="G548" s="351"/>
      <c r="H548" s="377"/>
      <c r="I548" s="377"/>
      <c r="J548" s="378"/>
      <c r="K548" s="378"/>
      <c r="L548" s="272"/>
      <c r="M548" s="273"/>
      <c r="N548" s="274"/>
      <c r="O548" s="275"/>
      <c r="P548" s="263"/>
      <c r="Q548" s="276"/>
    </row>
    <row r="549" customFormat="false" ht="12.75" hidden="false" customHeight="false" outlineLevel="0" collapsed="false">
      <c r="A549" s="346"/>
      <c r="B549" s="347"/>
      <c r="C549" s="348"/>
      <c r="D549" s="349"/>
      <c r="E549" s="285"/>
      <c r="F549" s="350"/>
      <c r="G549" s="351"/>
      <c r="H549" s="377"/>
      <c r="I549" s="377"/>
      <c r="J549" s="378"/>
      <c r="K549" s="378"/>
      <c r="L549" s="272"/>
      <c r="M549" s="273"/>
      <c r="N549" s="274"/>
      <c r="O549" s="275"/>
      <c r="P549" s="263"/>
      <c r="Q549" s="276"/>
    </row>
    <row r="550" customFormat="false" ht="12.75" hidden="false" customHeight="false" outlineLevel="0" collapsed="false">
      <c r="A550" s="346"/>
      <c r="B550" s="347"/>
      <c r="C550" s="348"/>
      <c r="D550" s="349"/>
      <c r="E550" s="285"/>
      <c r="F550" s="350"/>
      <c r="G550" s="351"/>
      <c r="H550" s="377"/>
      <c r="I550" s="377"/>
      <c r="J550" s="378"/>
      <c r="K550" s="378"/>
      <c r="L550" s="272"/>
      <c r="M550" s="273"/>
      <c r="N550" s="274"/>
      <c r="O550" s="275"/>
      <c r="P550" s="263"/>
      <c r="Q550" s="276"/>
    </row>
    <row r="551" customFormat="false" ht="12.75" hidden="false" customHeight="false" outlineLevel="0" collapsed="false">
      <c r="A551" s="346"/>
      <c r="B551" s="347"/>
      <c r="C551" s="348"/>
      <c r="D551" s="349"/>
      <c r="E551" s="285"/>
      <c r="F551" s="350"/>
      <c r="G551" s="351"/>
      <c r="H551" s="377"/>
      <c r="I551" s="377"/>
      <c r="J551" s="378"/>
      <c r="K551" s="378"/>
      <c r="L551" s="272"/>
      <c r="M551" s="273"/>
      <c r="N551" s="274"/>
      <c r="O551" s="275"/>
      <c r="P551" s="263"/>
      <c r="Q551" s="276"/>
    </row>
    <row r="552" customFormat="false" ht="12.75" hidden="false" customHeight="false" outlineLevel="0" collapsed="false">
      <c r="A552" s="346"/>
      <c r="B552" s="347"/>
      <c r="C552" s="348"/>
      <c r="D552" s="349"/>
      <c r="E552" s="285"/>
      <c r="F552" s="350"/>
      <c r="G552" s="351"/>
      <c r="H552" s="377"/>
      <c r="I552" s="377"/>
      <c r="J552" s="378"/>
      <c r="K552" s="378"/>
      <c r="L552" s="272"/>
      <c r="M552" s="273"/>
      <c r="N552" s="274"/>
      <c r="O552" s="275"/>
      <c r="P552" s="263"/>
      <c r="Q552" s="276"/>
    </row>
    <row r="553" customFormat="false" ht="12.75" hidden="false" customHeight="false" outlineLevel="0" collapsed="false">
      <c r="A553" s="346"/>
      <c r="B553" s="347"/>
      <c r="C553" s="348"/>
      <c r="D553" s="349"/>
      <c r="E553" s="285"/>
      <c r="F553" s="350"/>
      <c r="G553" s="351"/>
      <c r="H553" s="377"/>
      <c r="I553" s="377"/>
      <c r="J553" s="378"/>
      <c r="K553" s="378"/>
      <c r="L553" s="272"/>
      <c r="M553" s="273"/>
      <c r="N553" s="274"/>
      <c r="O553" s="275"/>
      <c r="P553" s="263"/>
      <c r="Q553" s="276"/>
    </row>
    <row r="554" customFormat="false" ht="12.75" hidden="false" customHeight="false" outlineLevel="0" collapsed="false">
      <c r="A554" s="346"/>
      <c r="B554" s="347"/>
      <c r="C554" s="348"/>
      <c r="D554" s="349"/>
      <c r="E554" s="285"/>
      <c r="F554" s="350"/>
      <c r="G554" s="351"/>
      <c r="H554" s="377"/>
      <c r="I554" s="377"/>
      <c r="J554" s="378"/>
      <c r="K554" s="378"/>
      <c r="L554" s="272"/>
      <c r="M554" s="273"/>
      <c r="N554" s="274"/>
      <c r="O554" s="275"/>
      <c r="P554" s="263"/>
      <c r="Q554" s="276"/>
    </row>
    <row r="555" customFormat="false" ht="12.75" hidden="false" customHeight="false" outlineLevel="0" collapsed="false">
      <c r="A555" s="346"/>
      <c r="B555" s="347"/>
      <c r="C555" s="348"/>
      <c r="D555" s="349"/>
      <c r="E555" s="285"/>
      <c r="F555" s="350"/>
      <c r="G555" s="351"/>
      <c r="H555" s="377"/>
      <c r="I555" s="377"/>
      <c r="J555" s="378"/>
      <c r="K555" s="378"/>
      <c r="L555" s="272"/>
      <c r="M555" s="273"/>
      <c r="N555" s="274"/>
      <c r="O555" s="275"/>
      <c r="P555" s="263"/>
      <c r="Q555" s="276"/>
    </row>
    <row r="556" customFormat="false" ht="12.75" hidden="false" customHeight="false" outlineLevel="0" collapsed="false">
      <c r="A556" s="346"/>
      <c r="B556" s="347"/>
      <c r="C556" s="348"/>
      <c r="D556" s="349"/>
      <c r="E556" s="285"/>
      <c r="F556" s="350"/>
      <c r="G556" s="351"/>
      <c r="H556" s="377"/>
      <c r="I556" s="377"/>
      <c r="J556" s="378"/>
      <c r="K556" s="378"/>
      <c r="L556" s="272"/>
      <c r="M556" s="273"/>
      <c r="N556" s="274"/>
      <c r="O556" s="275"/>
      <c r="P556" s="263"/>
      <c r="Q556" s="276"/>
    </row>
    <row r="557" customFormat="false" ht="12.75" hidden="false" customHeight="false" outlineLevel="0" collapsed="false">
      <c r="A557" s="346"/>
      <c r="B557" s="347"/>
      <c r="C557" s="348"/>
      <c r="D557" s="349"/>
      <c r="E557" s="285"/>
      <c r="F557" s="350"/>
      <c r="G557" s="351"/>
      <c r="H557" s="377"/>
      <c r="I557" s="377"/>
      <c r="J557" s="378"/>
      <c r="K557" s="378"/>
      <c r="L557" s="272"/>
      <c r="M557" s="273"/>
      <c r="N557" s="274"/>
      <c r="O557" s="275"/>
      <c r="P557" s="263"/>
      <c r="Q557" s="276"/>
    </row>
    <row r="558" customFormat="false" ht="12.75" hidden="false" customHeight="false" outlineLevel="0" collapsed="false">
      <c r="A558" s="346"/>
      <c r="B558" s="347"/>
      <c r="C558" s="348"/>
      <c r="D558" s="349"/>
      <c r="E558" s="285"/>
      <c r="F558" s="350"/>
      <c r="G558" s="351"/>
      <c r="H558" s="377"/>
      <c r="I558" s="377"/>
      <c r="J558" s="378"/>
      <c r="K558" s="378"/>
      <c r="L558" s="272"/>
      <c r="M558" s="273"/>
      <c r="N558" s="274"/>
      <c r="O558" s="275"/>
      <c r="P558" s="263"/>
      <c r="Q558" s="276"/>
    </row>
    <row r="559" customFormat="false" ht="12.75" hidden="false" customHeight="false" outlineLevel="0" collapsed="false">
      <c r="A559" s="346"/>
      <c r="B559" s="347"/>
      <c r="C559" s="348"/>
      <c r="D559" s="349"/>
      <c r="E559" s="285"/>
      <c r="F559" s="350"/>
      <c r="G559" s="351"/>
      <c r="H559" s="377"/>
      <c r="I559" s="377"/>
      <c r="J559" s="378"/>
      <c r="K559" s="378"/>
      <c r="L559" s="272"/>
      <c r="M559" s="273"/>
      <c r="N559" s="274"/>
      <c r="O559" s="275"/>
      <c r="P559" s="263"/>
      <c r="Q559" s="276"/>
    </row>
    <row r="560" customFormat="false" ht="12.75" hidden="false" customHeight="false" outlineLevel="0" collapsed="false">
      <c r="A560" s="346"/>
      <c r="B560" s="347"/>
      <c r="C560" s="348"/>
      <c r="D560" s="349"/>
      <c r="E560" s="285"/>
      <c r="F560" s="350"/>
      <c r="G560" s="351"/>
      <c r="H560" s="377"/>
      <c r="I560" s="377"/>
      <c r="J560" s="378"/>
      <c r="K560" s="378"/>
      <c r="L560" s="272"/>
      <c r="M560" s="273"/>
      <c r="N560" s="274"/>
      <c r="O560" s="275"/>
      <c r="P560" s="263"/>
      <c r="Q560" s="276"/>
    </row>
    <row r="561" customFormat="false" ht="12.75" hidden="false" customHeight="false" outlineLevel="0" collapsed="false">
      <c r="A561" s="346"/>
      <c r="B561" s="347"/>
      <c r="C561" s="348"/>
      <c r="D561" s="349"/>
      <c r="E561" s="285"/>
      <c r="F561" s="350"/>
      <c r="G561" s="351"/>
      <c r="H561" s="377"/>
      <c r="I561" s="377"/>
      <c r="J561" s="378"/>
      <c r="K561" s="378"/>
      <c r="L561" s="272"/>
      <c r="M561" s="273"/>
      <c r="N561" s="274"/>
      <c r="O561" s="275"/>
      <c r="P561" s="263"/>
      <c r="Q561" s="276"/>
    </row>
    <row r="562" customFormat="false" ht="12.75" hidden="false" customHeight="false" outlineLevel="0" collapsed="false">
      <c r="A562" s="346"/>
      <c r="B562" s="347"/>
      <c r="C562" s="348"/>
      <c r="D562" s="349"/>
      <c r="E562" s="285"/>
      <c r="F562" s="350"/>
      <c r="G562" s="351"/>
      <c r="H562" s="377"/>
      <c r="I562" s="377"/>
      <c r="J562" s="378"/>
      <c r="K562" s="378"/>
      <c r="L562" s="272"/>
      <c r="M562" s="273"/>
      <c r="N562" s="274"/>
      <c r="O562" s="275"/>
      <c r="P562" s="263"/>
      <c r="Q562" s="276"/>
    </row>
    <row r="563" customFormat="false" ht="12.75" hidden="false" customHeight="false" outlineLevel="0" collapsed="false">
      <c r="A563" s="346"/>
      <c r="B563" s="347"/>
      <c r="C563" s="348"/>
      <c r="D563" s="349"/>
      <c r="E563" s="285"/>
      <c r="F563" s="350"/>
      <c r="G563" s="351"/>
      <c r="H563" s="377"/>
      <c r="I563" s="377"/>
      <c r="J563" s="378"/>
      <c r="K563" s="378"/>
      <c r="L563" s="272"/>
      <c r="M563" s="273"/>
      <c r="N563" s="274"/>
      <c r="O563" s="275"/>
      <c r="P563" s="263"/>
      <c r="Q563" s="276"/>
    </row>
    <row r="564" customFormat="false" ht="12.75" hidden="false" customHeight="false" outlineLevel="0" collapsed="false">
      <c r="A564" s="346"/>
      <c r="B564" s="347"/>
      <c r="C564" s="348"/>
      <c r="D564" s="349"/>
      <c r="E564" s="285"/>
      <c r="F564" s="350"/>
      <c r="G564" s="351"/>
      <c r="H564" s="377"/>
      <c r="I564" s="377"/>
      <c r="J564" s="378"/>
      <c r="K564" s="378"/>
      <c r="L564" s="272"/>
      <c r="M564" s="273"/>
      <c r="N564" s="274"/>
      <c r="O564" s="275"/>
      <c r="P564" s="263"/>
      <c r="Q564" s="276"/>
    </row>
    <row r="565" customFormat="false" ht="12.75" hidden="false" customHeight="false" outlineLevel="0" collapsed="false">
      <c r="A565" s="346"/>
      <c r="B565" s="347"/>
      <c r="C565" s="348"/>
      <c r="D565" s="349"/>
      <c r="E565" s="285"/>
      <c r="F565" s="350"/>
      <c r="G565" s="351"/>
      <c r="H565" s="377"/>
      <c r="I565" s="377"/>
      <c r="J565" s="378"/>
      <c r="K565" s="378"/>
      <c r="L565" s="272"/>
      <c r="M565" s="273"/>
      <c r="N565" s="274"/>
      <c r="O565" s="275"/>
      <c r="P565" s="263"/>
      <c r="Q565" s="276"/>
    </row>
    <row r="566" customFormat="false" ht="12.75" hidden="false" customHeight="false" outlineLevel="0" collapsed="false">
      <c r="A566" s="346"/>
      <c r="B566" s="347"/>
      <c r="C566" s="348"/>
      <c r="D566" s="349"/>
      <c r="E566" s="285"/>
      <c r="F566" s="350"/>
      <c r="G566" s="351"/>
      <c r="H566" s="377"/>
      <c r="I566" s="377"/>
      <c r="J566" s="378"/>
      <c r="K566" s="378"/>
      <c r="L566" s="272"/>
      <c r="M566" s="273"/>
      <c r="N566" s="274"/>
      <c r="O566" s="275"/>
      <c r="P566" s="263"/>
      <c r="Q566" s="276"/>
    </row>
    <row r="567" customFormat="false" ht="12.75" hidden="false" customHeight="false" outlineLevel="0" collapsed="false">
      <c r="A567" s="346"/>
      <c r="B567" s="347"/>
      <c r="C567" s="348"/>
      <c r="D567" s="349"/>
      <c r="E567" s="285"/>
      <c r="F567" s="350"/>
      <c r="G567" s="351"/>
      <c r="H567" s="377"/>
      <c r="I567" s="377"/>
      <c r="J567" s="378"/>
      <c r="K567" s="378"/>
      <c r="L567" s="272"/>
      <c r="M567" s="273"/>
      <c r="N567" s="274"/>
      <c r="O567" s="275"/>
      <c r="P567" s="263"/>
      <c r="Q567" s="276"/>
    </row>
    <row r="568" customFormat="false" ht="12.75" hidden="false" customHeight="false" outlineLevel="0" collapsed="false">
      <c r="A568" s="346"/>
      <c r="B568" s="347"/>
      <c r="C568" s="348"/>
      <c r="D568" s="349"/>
      <c r="E568" s="285"/>
      <c r="F568" s="350"/>
      <c r="G568" s="351"/>
      <c r="H568" s="377"/>
      <c r="I568" s="377"/>
      <c r="J568" s="378"/>
      <c r="K568" s="378"/>
      <c r="L568" s="272"/>
      <c r="M568" s="273"/>
      <c r="N568" s="274"/>
      <c r="O568" s="275"/>
      <c r="P568" s="263"/>
      <c r="Q568" s="276"/>
    </row>
    <row r="569" customFormat="false" ht="12.75" hidden="false" customHeight="false" outlineLevel="0" collapsed="false">
      <c r="A569" s="346"/>
      <c r="B569" s="347"/>
      <c r="C569" s="348"/>
      <c r="D569" s="349"/>
      <c r="E569" s="285"/>
      <c r="F569" s="350"/>
      <c r="G569" s="351"/>
      <c r="H569" s="377"/>
      <c r="I569" s="377"/>
      <c r="J569" s="378"/>
      <c r="K569" s="378"/>
      <c r="L569" s="272"/>
      <c r="M569" s="273"/>
      <c r="N569" s="274"/>
      <c r="O569" s="275"/>
      <c r="P569" s="263"/>
      <c r="Q569" s="276"/>
    </row>
    <row r="570" customFormat="false" ht="12.75" hidden="false" customHeight="false" outlineLevel="0" collapsed="false">
      <c r="A570" s="346"/>
      <c r="B570" s="347"/>
      <c r="C570" s="348"/>
      <c r="D570" s="349"/>
      <c r="E570" s="285"/>
      <c r="F570" s="350"/>
      <c r="G570" s="351"/>
      <c r="H570" s="377"/>
      <c r="I570" s="377"/>
      <c r="J570" s="378"/>
      <c r="K570" s="378"/>
      <c r="L570" s="272"/>
      <c r="M570" s="273"/>
      <c r="N570" s="274"/>
      <c r="O570" s="275"/>
      <c r="P570" s="263"/>
      <c r="Q570" s="276"/>
    </row>
    <row r="571" customFormat="false" ht="12.75" hidden="false" customHeight="false" outlineLevel="0" collapsed="false">
      <c r="A571" s="346"/>
      <c r="B571" s="347"/>
      <c r="C571" s="348"/>
      <c r="D571" s="349"/>
      <c r="E571" s="285"/>
      <c r="F571" s="350"/>
      <c r="G571" s="351"/>
      <c r="H571" s="377"/>
      <c r="I571" s="377"/>
      <c r="J571" s="378"/>
      <c r="K571" s="378"/>
      <c r="L571" s="272"/>
      <c r="M571" s="273"/>
      <c r="N571" s="274"/>
      <c r="O571" s="275"/>
      <c r="P571" s="263"/>
      <c r="Q571" s="276"/>
    </row>
    <row r="572" customFormat="false" ht="12.75" hidden="false" customHeight="false" outlineLevel="0" collapsed="false">
      <c r="A572" s="346"/>
      <c r="B572" s="347"/>
      <c r="C572" s="348"/>
      <c r="D572" s="349"/>
      <c r="E572" s="285"/>
      <c r="F572" s="350"/>
      <c r="G572" s="351"/>
      <c r="H572" s="377"/>
      <c r="I572" s="377"/>
      <c r="J572" s="378"/>
      <c r="K572" s="378"/>
      <c r="L572" s="272"/>
      <c r="M572" s="273"/>
      <c r="N572" s="274"/>
      <c r="O572" s="275"/>
      <c r="P572" s="263"/>
      <c r="Q572" s="276"/>
    </row>
    <row r="573" customFormat="false" ht="12.75" hidden="false" customHeight="false" outlineLevel="0" collapsed="false">
      <c r="A573" s="346"/>
      <c r="B573" s="347"/>
      <c r="C573" s="348"/>
      <c r="D573" s="349"/>
      <c r="E573" s="285"/>
      <c r="F573" s="350"/>
      <c r="G573" s="351"/>
      <c r="H573" s="377"/>
      <c r="I573" s="377"/>
      <c r="J573" s="378"/>
      <c r="K573" s="378"/>
      <c r="L573" s="272"/>
      <c r="M573" s="273"/>
      <c r="N573" s="274"/>
      <c r="O573" s="275"/>
      <c r="P573" s="263"/>
      <c r="Q573" s="276"/>
    </row>
    <row r="574" customFormat="false" ht="12.75" hidden="false" customHeight="false" outlineLevel="0" collapsed="false">
      <c r="A574" s="346"/>
      <c r="B574" s="347"/>
      <c r="C574" s="348"/>
      <c r="D574" s="349"/>
      <c r="E574" s="285"/>
      <c r="F574" s="350"/>
      <c r="G574" s="351"/>
      <c r="H574" s="377"/>
      <c r="I574" s="377"/>
      <c r="J574" s="378"/>
      <c r="K574" s="378"/>
      <c r="L574" s="272"/>
      <c r="M574" s="273"/>
      <c r="N574" s="274"/>
      <c r="O574" s="275"/>
      <c r="P574" s="263"/>
      <c r="Q574" s="276"/>
    </row>
    <row r="575" customFormat="false" ht="12.75" hidden="false" customHeight="false" outlineLevel="0" collapsed="false">
      <c r="A575" s="346"/>
      <c r="B575" s="347"/>
      <c r="C575" s="348"/>
      <c r="D575" s="349"/>
      <c r="E575" s="285"/>
      <c r="F575" s="350"/>
      <c r="G575" s="351"/>
      <c r="H575" s="377"/>
      <c r="I575" s="377"/>
      <c r="J575" s="378"/>
      <c r="K575" s="378"/>
      <c r="L575" s="272"/>
      <c r="M575" s="273"/>
      <c r="N575" s="274"/>
      <c r="O575" s="275"/>
      <c r="P575" s="263"/>
      <c r="Q575" s="276"/>
    </row>
    <row r="576" customFormat="false" ht="12.75" hidden="false" customHeight="false" outlineLevel="0" collapsed="false">
      <c r="A576" s="346"/>
      <c r="B576" s="347"/>
      <c r="C576" s="348"/>
      <c r="D576" s="349"/>
      <c r="E576" s="285"/>
      <c r="F576" s="350"/>
      <c r="G576" s="351"/>
      <c r="H576" s="377"/>
      <c r="I576" s="377"/>
      <c r="J576" s="378"/>
      <c r="K576" s="378"/>
      <c r="L576" s="272"/>
      <c r="M576" s="273"/>
      <c r="N576" s="274"/>
      <c r="O576" s="275"/>
      <c r="P576" s="263"/>
      <c r="Q576" s="276"/>
    </row>
    <row r="577" customFormat="false" ht="12.75" hidden="false" customHeight="false" outlineLevel="0" collapsed="false">
      <c r="A577" s="346"/>
      <c r="B577" s="347"/>
      <c r="C577" s="348"/>
      <c r="D577" s="349"/>
      <c r="E577" s="285"/>
      <c r="F577" s="350"/>
      <c r="G577" s="351"/>
      <c r="H577" s="377"/>
      <c r="I577" s="377"/>
      <c r="J577" s="378"/>
      <c r="K577" s="378"/>
      <c r="L577" s="272"/>
      <c r="M577" s="273"/>
      <c r="N577" s="274"/>
      <c r="O577" s="275"/>
      <c r="P577" s="263"/>
      <c r="Q577" s="276"/>
    </row>
    <row r="578" customFormat="false" ht="12.75" hidden="false" customHeight="false" outlineLevel="0" collapsed="false">
      <c r="A578" s="346"/>
      <c r="B578" s="347"/>
      <c r="C578" s="348"/>
      <c r="D578" s="349"/>
      <c r="E578" s="285"/>
      <c r="F578" s="350"/>
      <c r="G578" s="351"/>
      <c r="H578" s="377"/>
      <c r="I578" s="377"/>
      <c r="J578" s="378"/>
      <c r="K578" s="378"/>
      <c r="L578" s="272"/>
      <c r="M578" s="273"/>
      <c r="N578" s="274"/>
      <c r="O578" s="275"/>
      <c r="P578" s="263"/>
      <c r="Q578" s="276"/>
    </row>
    <row r="579" customFormat="false" ht="12.75" hidden="false" customHeight="false" outlineLevel="0" collapsed="false">
      <c r="A579" s="346"/>
      <c r="B579" s="347"/>
      <c r="C579" s="348"/>
      <c r="D579" s="349"/>
      <c r="E579" s="285"/>
      <c r="F579" s="350"/>
      <c r="G579" s="351"/>
      <c r="H579" s="377"/>
      <c r="I579" s="377"/>
      <c r="J579" s="378"/>
      <c r="K579" s="378"/>
      <c r="L579" s="272"/>
      <c r="M579" s="273"/>
      <c r="N579" s="274"/>
      <c r="O579" s="275"/>
      <c r="P579" s="263"/>
      <c r="Q579" s="276"/>
    </row>
    <row r="580" customFormat="false" ht="12.75" hidden="false" customHeight="false" outlineLevel="0" collapsed="false">
      <c r="A580" s="346"/>
      <c r="B580" s="347"/>
      <c r="C580" s="348"/>
      <c r="D580" s="349"/>
      <c r="E580" s="285"/>
      <c r="F580" s="350"/>
      <c r="G580" s="351"/>
      <c r="H580" s="377"/>
      <c r="I580" s="377"/>
      <c r="J580" s="378"/>
      <c r="K580" s="378"/>
      <c r="L580" s="272"/>
      <c r="M580" s="273"/>
      <c r="N580" s="274"/>
      <c r="O580" s="275"/>
      <c r="P580" s="263"/>
      <c r="Q580" s="276"/>
    </row>
    <row r="581" customFormat="false" ht="12.75" hidden="false" customHeight="false" outlineLevel="0" collapsed="false">
      <c r="A581" s="346"/>
      <c r="B581" s="347"/>
      <c r="C581" s="348"/>
      <c r="D581" s="349"/>
      <c r="E581" s="285"/>
      <c r="F581" s="350"/>
      <c r="G581" s="351"/>
      <c r="H581" s="377"/>
      <c r="I581" s="377"/>
      <c r="J581" s="378"/>
      <c r="K581" s="378"/>
      <c r="L581" s="272"/>
      <c r="M581" s="273"/>
      <c r="N581" s="274"/>
      <c r="O581" s="275"/>
      <c r="P581" s="263"/>
      <c r="Q581" s="276"/>
    </row>
    <row r="582" customFormat="false" ht="12.75" hidden="false" customHeight="false" outlineLevel="0" collapsed="false">
      <c r="A582" s="346"/>
      <c r="B582" s="347"/>
      <c r="C582" s="348"/>
      <c r="D582" s="349"/>
      <c r="E582" s="285"/>
      <c r="F582" s="350"/>
      <c r="G582" s="351"/>
      <c r="H582" s="377"/>
      <c r="I582" s="377"/>
      <c r="J582" s="378"/>
      <c r="K582" s="378"/>
      <c r="L582" s="272"/>
      <c r="M582" s="273"/>
      <c r="N582" s="274"/>
      <c r="O582" s="275"/>
      <c r="P582" s="263"/>
      <c r="Q582" s="276"/>
    </row>
    <row r="583" customFormat="false" ht="12.75" hidden="false" customHeight="false" outlineLevel="0" collapsed="false">
      <c r="A583" s="346"/>
      <c r="B583" s="347"/>
      <c r="C583" s="348"/>
      <c r="D583" s="349"/>
      <c r="E583" s="285"/>
      <c r="F583" s="350"/>
      <c r="G583" s="351"/>
      <c r="H583" s="377"/>
      <c r="I583" s="377"/>
      <c r="J583" s="378"/>
      <c r="K583" s="378"/>
      <c r="L583" s="272"/>
      <c r="M583" s="273"/>
      <c r="N583" s="274"/>
      <c r="O583" s="275"/>
      <c r="P583" s="263"/>
      <c r="Q583" s="276"/>
    </row>
    <row r="584" customFormat="false" ht="12.75" hidden="false" customHeight="false" outlineLevel="0" collapsed="false">
      <c r="A584" s="346"/>
      <c r="B584" s="347"/>
      <c r="C584" s="348"/>
      <c r="D584" s="349"/>
      <c r="E584" s="285"/>
      <c r="F584" s="350"/>
      <c r="G584" s="351"/>
      <c r="H584" s="377"/>
      <c r="I584" s="377"/>
      <c r="J584" s="378"/>
      <c r="K584" s="378"/>
      <c r="L584" s="272"/>
      <c r="M584" s="273"/>
      <c r="N584" s="274"/>
      <c r="O584" s="275"/>
      <c r="P584" s="263"/>
      <c r="Q584" s="276"/>
    </row>
    <row r="585" customFormat="false" ht="12.75" hidden="false" customHeight="false" outlineLevel="0" collapsed="false">
      <c r="A585" s="346"/>
      <c r="B585" s="347"/>
      <c r="C585" s="348"/>
      <c r="D585" s="349"/>
      <c r="E585" s="285"/>
      <c r="F585" s="350"/>
      <c r="G585" s="351"/>
      <c r="H585" s="377"/>
      <c r="I585" s="377"/>
      <c r="J585" s="378"/>
      <c r="K585" s="378"/>
      <c r="L585" s="272"/>
      <c r="M585" s="273"/>
      <c r="N585" s="274"/>
      <c r="O585" s="275"/>
      <c r="P585" s="263"/>
      <c r="Q585" s="276"/>
    </row>
    <row r="586" customFormat="false" ht="12.75" hidden="false" customHeight="false" outlineLevel="0" collapsed="false">
      <c r="A586" s="346"/>
      <c r="B586" s="347"/>
      <c r="C586" s="348"/>
      <c r="D586" s="349"/>
      <c r="E586" s="285"/>
      <c r="F586" s="350"/>
      <c r="G586" s="351"/>
      <c r="H586" s="377"/>
      <c r="I586" s="377"/>
      <c r="J586" s="378"/>
      <c r="K586" s="378"/>
      <c r="L586" s="272"/>
      <c r="M586" s="273"/>
      <c r="N586" s="274"/>
      <c r="O586" s="275"/>
      <c r="P586" s="263"/>
      <c r="Q586" s="276"/>
    </row>
    <row r="587" customFormat="false" ht="12.75" hidden="false" customHeight="false" outlineLevel="0" collapsed="false">
      <c r="A587" s="346"/>
      <c r="B587" s="347"/>
      <c r="C587" s="348"/>
      <c r="D587" s="349"/>
      <c r="E587" s="285"/>
      <c r="F587" s="350"/>
      <c r="G587" s="351"/>
      <c r="H587" s="377"/>
      <c r="I587" s="377"/>
      <c r="J587" s="378"/>
      <c r="K587" s="378"/>
      <c r="L587" s="272"/>
      <c r="M587" s="273"/>
      <c r="N587" s="274"/>
      <c r="O587" s="275"/>
      <c r="P587" s="263"/>
      <c r="Q587" s="276"/>
    </row>
    <row r="588" customFormat="false" ht="12.75" hidden="false" customHeight="false" outlineLevel="0" collapsed="false">
      <c r="A588" s="346"/>
      <c r="B588" s="347"/>
      <c r="C588" s="348"/>
      <c r="D588" s="349"/>
      <c r="E588" s="285"/>
      <c r="F588" s="350"/>
      <c r="G588" s="351"/>
      <c r="H588" s="377"/>
      <c r="I588" s="377"/>
      <c r="J588" s="378"/>
      <c r="K588" s="378"/>
      <c r="L588" s="272"/>
      <c r="M588" s="273"/>
      <c r="N588" s="274"/>
      <c r="O588" s="275"/>
      <c r="P588" s="263"/>
      <c r="Q588" s="276"/>
    </row>
    <row r="589" customFormat="false" ht="12.75" hidden="false" customHeight="false" outlineLevel="0" collapsed="false">
      <c r="A589" s="346"/>
      <c r="B589" s="347"/>
      <c r="C589" s="348"/>
      <c r="D589" s="349"/>
      <c r="E589" s="285"/>
      <c r="F589" s="350"/>
      <c r="G589" s="351"/>
      <c r="H589" s="377"/>
      <c r="I589" s="377"/>
      <c r="J589" s="378"/>
      <c r="K589" s="378"/>
      <c r="L589" s="272"/>
      <c r="M589" s="273"/>
      <c r="N589" s="274"/>
      <c r="O589" s="275"/>
      <c r="P589" s="263"/>
      <c r="Q589" s="276"/>
    </row>
    <row r="590" customFormat="false" ht="12.75" hidden="false" customHeight="false" outlineLevel="0" collapsed="false">
      <c r="A590" s="346"/>
      <c r="B590" s="347"/>
      <c r="C590" s="348"/>
      <c r="D590" s="349"/>
      <c r="E590" s="285"/>
      <c r="F590" s="350"/>
      <c r="G590" s="351"/>
      <c r="H590" s="377"/>
      <c r="I590" s="377"/>
      <c r="J590" s="378"/>
      <c r="K590" s="378"/>
      <c r="L590" s="272"/>
      <c r="M590" s="273"/>
      <c r="N590" s="274"/>
      <c r="O590" s="275"/>
      <c r="P590" s="263"/>
      <c r="Q590" s="276"/>
    </row>
    <row r="591" customFormat="false" ht="12.75" hidden="false" customHeight="false" outlineLevel="0" collapsed="false">
      <c r="A591" s="346"/>
      <c r="B591" s="347"/>
      <c r="C591" s="348"/>
      <c r="D591" s="349"/>
      <c r="E591" s="285"/>
      <c r="F591" s="350"/>
      <c r="G591" s="351"/>
      <c r="H591" s="377"/>
      <c r="I591" s="377"/>
      <c r="J591" s="378"/>
      <c r="K591" s="378"/>
      <c r="L591" s="272"/>
      <c r="M591" s="273"/>
      <c r="N591" s="274"/>
      <c r="O591" s="275"/>
      <c r="P591" s="263"/>
      <c r="Q591" s="276"/>
    </row>
    <row r="592" customFormat="false" ht="12.75" hidden="false" customHeight="false" outlineLevel="0" collapsed="false">
      <c r="A592" s="346"/>
      <c r="B592" s="347"/>
      <c r="C592" s="348"/>
      <c r="D592" s="349"/>
      <c r="E592" s="285"/>
      <c r="F592" s="350"/>
      <c r="G592" s="351"/>
      <c r="H592" s="377"/>
      <c r="I592" s="377"/>
      <c r="J592" s="378"/>
      <c r="K592" s="378"/>
      <c r="L592" s="272"/>
      <c r="M592" s="273"/>
      <c r="N592" s="274"/>
      <c r="O592" s="275"/>
      <c r="P592" s="263"/>
      <c r="Q592" s="276"/>
    </row>
    <row r="593" customFormat="false" ht="12.75" hidden="false" customHeight="false" outlineLevel="0" collapsed="false">
      <c r="A593" s="346"/>
      <c r="B593" s="347"/>
      <c r="C593" s="348"/>
      <c r="D593" s="349"/>
      <c r="E593" s="285"/>
      <c r="F593" s="350"/>
      <c r="G593" s="351"/>
      <c r="H593" s="377"/>
      <c r="I593" s="377"/>
      <c r="J593" s="378"/>
      <c r="K593" s="378"/>
      <c r="L593" s="272"/>
      <c r="M593" s="273"/>
      <c r="N593" s="274"/>
      <c r="O593" s="275"/>
      <c r="P593" s="263"/>
      <c r="Q593" s="276"/>
    </row>
    <row r="594" customFormat="false" ht="12.75" hidden="false" customHeight="false" outlineLevel="0" collapsed="false">
      <c r="A594" s="346"/>
      <c r="B594" s="347"/>
      <c r="C594" s="348"/>
      <c r="D594" s="349"/>
      <c r="E594" s="285"/>
      <c r="F594" s="350"/>
      <c r="G594" s="351"/>
      <c r="H594" s="377"/>
      <c r="I594" s="377"/>
      <c r="J594" s="378"/>
      <c r="K594" s="378"/>
      <c r="L594" s="272"/>
      <c r="M594" s="273"/>
      <c r="N594" s="274"/>
      <c r="O594" s="275"/>
      <c r="P594" s="263"/>
      <c r="Q594" s="276"/>
    </row>
    <row r="595" customFormat="false" ht="12.75" hidden="false" customHeight="false" outlineLevel="0" collapsed="false">
      <c r="A595" s="346"/>
      <c r="B595" s="347"/>
      <c r="C595" s="348"/>
      <c r="D595" s="349"/>
      <c r="E595" s="285"/>
      <c r="F595" s="350"/>
      <c r="G595" s="351"/>
      <c r="H595" s="377"/>
      <c r="I595" s="377"/>
      <c r="J595" s="378"/>
      <c r="K595" s="378"/>
      <c r="L595" s="272"/>
      <c r="M595" s="273"/>
      <c r="N595" s="274"/>
      <c r="O595" s="275"/>
      <c r="P595" s="263"/>
      <c r="Q595" s="276"/>
    </row>
    <row r="596" customFormat="false" ht="12.75" hidden="false" customHeight="false" outlineLevel="0" collapsed="false">
      <c r="A596" s="346"/>
      <c r="B596" s="347"/>
      <c r="C596" s="348"/>
      <c r="D596" s="349"/>
      <c r="E596" s="285"/>
      <c r="F596" s="350"/>
      <c r="G596" s="351"/>
      <c r="H596" s="377"/>
      <c r="I596" s="377"/>
      <c r="J596" s="378"/>
      <c r="K596" s="378"/>
      <c r="L596" s="272"/>
      <c r="M596" s="273"/>
      <c r="N596" s="274"/>
      <c r="O596" s="275"/>
      <c r="P596" s="263"/>
      <c r="Q596" s="276"/>
    </row>
    <row r="597" customFormat="false" ht="12.75" hidden="false" customHeight="false" outlineLevel="0" collapsed="false">
      <c r="A597" s="346"/>
      <c r="B597" s="347"/>
      <c r="C597" s="348"/>
      <c r="D597" s="349"/>
      <c r="E597" s="285"/>
      <c r="F597" s="350"/>
      <c r="G597" s="351"/>
      <c r="H597" s="377"/>
      <c r="I597" s="377"/>
      <c r="J597" s="378"/>
      <c r="K597" s="378"/>
      <c r="L597" s="272"/>
      <c r="M597" s="273"/>
      <c r="N597" s="274"/>
      <c r="O597" s="275"/>
      <c r="P597" s="263"/>
      <c r="Q597" s="276"/>
    </row>
    <row r="598" customFormat="false" ht="12.75" hidden="false" customHeight="false" outlineLevel="0" collapsed="false">
      <c r="A598" s="346"/>
      <c r="B598" s="347"/>
      <c r="C598" s="348"/>
      <c r="D598" s="349"/>
      <c r="E598" s="285"/>
      <c r="F598" s="350"/>
      <c r="G598" s="351"/>
      <c r="H598" s="377"/>
      <c r="I598" s="377"/>
      <c r="J598" s="378"/>
      <c r="K598" s="378"/>
      <c r="L598" s="272"/>
      <c r="M598" s="273"/>
      <c r="N598" s="274"/>
      <c r="O598" s="275"/>
      <c r="P598" s="263"/>
      <c r="Q598" s="276"/>
    </row>
    <row r="599" customFormat="false" ht="12.75" hidden="false" customHeight="false" outlineLevel="0" collapsed="false">
      <c r="A599" s="346"/>
      <c r="B599" s="347"/>
      <c r="C599" s="348"/>
      <c r="D599" s="349"/>
      <c r="E599" s="285"/>
      <c r="F599" s="350"/>
      <c r="G599" s="351"/>
      <c r="H599" s="377"/>
      <c r="I599" s="377"/>
      <c r="J599" s="378"/>
      <c r="K599" s="378"/>
      <c r="L599" s="272"/>
      <c r="M599" s="273"/>
      <c r="N599" s="274"/>
      <c r="O599" s="275"/>
      <c r="P599" s="263"/>
      <c r="Q599" s="276"/>
    </row>
    <row r="600" customFormat="false" ht="12.75" hidden="false" customHeight="false" outlineLevel="0" collapsed="false">
      <c r="A600" s="346"/>
      <c r="B600" s="347"/>
      <c r="C600" s="348"/>
      <c r="D600" s="349"/>
      <c r="E600" s="285"/>
      <c r="F600" s="350"/>
      <c r="G600" s="351"/>
      <c r="H600" s="377"/>
      <c r="I600" s="377"/>
      <c r="J600" s="378"/>
      <c r="K600" s="378"/>
      <c r="L600" s="272"/>
      <c r="M600" s="273"/>
      <c r="N600" s="274"/>
      <c r="O600" s="275"/>
      <c r="P600" s="263"/>
      <c r="Q600" s="276"/>
    </row>
    <row r="601" customFormat="false" ht="12.75" hidden="false" customHeight="false" outlineLevel="0" collapsed="false">
      <c r="A601" s="346"/>
      <c r="B601" s="347"/>
      <c r="C601" s="348"/>
      <c r="D601" s="349"/>
      <c r="E601" s="285"/>
      <c r="F601" s="350"/>
      <c r="G601" s="351"/>
      <c r="H601" s="377"/>
      <c r="I601" s="377"/>
      <c r="J601" s="378"/>
      <c r="K601" s="378"/>
      <c r="L601" s="272"/>
      <c r="M601" s="273"/>
      <c r="N601" s="274"/>
      <c r="O601" s="275"/>
      <c r="P601" s="263"/>
      <c r="Q601" s="276"/>
    </row>
    <row r="602" customFormat="false" ht="12.75" hidden="false" customHeight="false" outlineLevel="0" collapsed="false">
      <c r="A602" s="346"/>
      <c r="B602" s="347"/>
      <c r="C602" s="348"/>
      <c r="D602" s="349"/>
      <c r="E602" s="285"/>
      <c r="F602" s="350"/>
      <c r="G602" s="351"/>
      <c r="H602" s="377"/>
      <c r="I602" s="377"/>
      <c r="J602" s="378"/>
      <c r="K602" s="378"/>
      <c r="L602" s="272"/>
      <c r="M602" s="273"/>
      <c r="N602" s="274"/>
      <c r="O602" s="275"/>
      <c r="P602" s="263"/>
      <c r="Q602" s="276"/>
    </row>
    <row r="603" customFormat="false" ht="12.75" hidden="false" customHeight="false" outlineLevel="0" collapsed="false">
      <c r="A603" s="346"/>
      <c r="B603" s="347"/>
      <c r="C603" s="348"/>
      <c r="D603" s="349"/>
      <c r="E603" s="285"/>
      <c r="F603" s="350"/>
      <c r="G603" s="351"/>
      <c r="H603" s="377"/>
      <c r="I603" s="377"/>
      <c r="J603" s="378"/>
      <c r="K603" s="378"/>
      <c r="L603" s="272"/>
      <c r="M603" s="273"/>
      <c r="N603" s="274"/>
      <c r="O603" s="275"/>
      <c r="P603" s="263"/>
      <c r="Q603" s="276"/>
    </row>
    <row r="604" customFormat="false" ht="12.75" hidden="false" customHeight="false" outlineLevel="0" collapsed="false">
      <c r="A604" s="346"/>
      <c r="B604" s="347"/>
      <c r="C604" s="348"/>
      <c r="D604" s="349"/>
      <c r="E604" s="285"/>
      <c r="F604" s="350"/>
      <c r="G604" s="351"/>
      <c r="H604" s="377"/>
      <c r="I604" s="377"/>
      <c r="J604" s="378"/>
      <c r="K604" s="378"/>
      <c r="L604" s="272"/>
      <c r="M604" s="273"/>
      <c r="N604" s="274"/>
      <c r="O604" s="275"/>
      <c r="P604" s="263"/>
      <c r="Q604" s="276"/>
    </row>
    <row r="605" customFormat="false" ht="12.75" hidden="false" customHeight="false" outlineLevel="0" collapsed="false">
      <c r="A605" s="346"/>
      <c r="B605" s="347"/>
      <c r="C605" s="348"/>
      <c r="D605" s="349"/>
      <c r="E605" s="285"/>
      <c r="F605" s="350"/>
      <c r="G605" s="351"/>
      <c r="H605" s="377"/>
      <c r="I605" s="377"/>
      <c r="J605" s="378"/>
      <c r="K605" s="378"/>
      <c r="L605" s="272"/>
      <c r="M605" s="273"/>
      <c r="N605" s="274"/>
      <c r="O605" s="275"/>
      <c r="P605" s="263"/>
      <c r="Q605" s="276"/>
    </row>
    <row r="606" customFormat="false" ht="12.75" hidden="false" customHeight="false" outlineLevel="0" collapsed="false">
      <c r="A606" s="346"/>
      <c r="B606" s="347"/>
      <c r="C606" s="348"/>
      <c r="D606" s="349"/>
      <c r="E606" s="285"/>
      <c r="F606" s="350"/>
      <c r="G606" s="351"/>
      <c r="H606" s="377"/>
      <c r="I606" s="377"/>
      <c r="J606" s="378"/>
      <c r="K606" s="378"/>
      <c r="L606" s="272"/>
      <c r="M606" s="273"/>
      <c r="N606" s="274"/>
      <c r="O606" s="275"/>
      <c r="P606" s="263"/>
      <c r="Q606" s="276"/>
    </row>
    <row r="607" customFormat="false" ht="12.75" hidden="false" customHeight="false" outlineLevel="0" collapsed="false">
      <c r="A607" s="346"/>
      <c r="B607" s="347"/>
      <c r="C607" s="348"/>
      <c r="D607" s="349"/>
      <c r="E607" s="285"/>
      <c r="F607" s="350"/>
      <c r="G607" s="351"/>
      <c r="H607" s="377"/>
      <c r="I607" s="377"/>
      <c r="J607" s="378"/>
      <c r="K607" s="378"/>
      <c r="L607" s="272"/>
      <c r="M607" s="273"/>
      <c r="N607" s="274"/>
      <c r="O607" s="275"/>
      <c r="P607" s="263"/>
      <c r="Q607" s="276"/>
    </row>
    <row r="608" customFormat="false" ht="12.75" hidden="false" customHeight="false" outlineLevel="0" collapsed="false">
      <c r="A608" s="346"/>
      <c r="B608" s="347"/>
      <c r="C608" s="348"/>
      <c r="D608" s="349"/>
      <c r="E608" s="285"/>
      <c r="F608" s="350"/>
      <c r="G608" s="351"/>
      <c r="H608" s="377"/>
      <c r="I608" s="377"/>
      <c r="J608" s="378"/>
      <c r="K608" s="378"/>
      <c r="L608" s="272"/>
      <c r="M608" s="273"/>
      <c r="N608" s="274"/>
      <c r="O608" s="275"/>
      <c r="P608" s="263"/>
      <c r="Q608" s="276"/>
    </row>
    <row r="609" customFormat="false" ht="12.75" hidden="false" customHeight="false" outlineLevel="0" collapsed="false">
      <c r="A609" s="346"/>
      <c r="B609" s="347"/>
      <c r="C609" s="348"/>
      <c r="D609" s="349"/>
      <c r="E609" s="285"/>
      <c r="F609" s="350"/>
      <c r="G609" s="351"/>
      <c r="H609" s="377"/>
      <c r="I609" s="377"/>
      <c r="J609" s="378"/>
      <c r="K609" s="378"/>
      <c r="L609" s="272"/>
      <c r="M609" s="273"/>
      <c r="N609" s="274"/>
      <c r="O609" s="275"/>
      <c r="P609" s="263"/>
      <c r="Q609" s="276"/>
    </row>
    <row r="610" customFormat="false" ht="12.75" hidden="false" customHeight="false" outlineLevel="0" collapsed="false">
      <c r="A610" s="346"/>
      <c r="B610" s="347"/>
      <c r="C610" s="348"/>
      <c r="D610" s="349"/>
      <c r="E610" s="285"/>
      <c r="F610" s="350"/>
      <c r="G610" s="351"/>
      <c r="H610" s="377"/>
      <c r="I610" s="377"/>
      <c r="J610" s="378"/>
      <c r="K610" s="378"/>
      <c r="L610" s="272"/>
      <c r="M610" s="273"/>
      <c r="N610" s="274"/>
      <c r="O610" s="275"/>
      <c r="P610" s="263"/>
      <c r="Q610" s="276"/>
    </row>
    <row r="611" customFormat="false" ht="12.75" hidden="false" customHeight="false" outlineLevel="0" collapsed="false">
      <c r="A611" s="346"/>
      <c r="B611" s="347"/>
      <c r="C611" s="348"/>
      <c r="D611" s="349"/>
      <c r="E611" s="285"/>
      <c r="F611" s="350"/>
      <c r="G611" s="351"/>
      <c r="H611" s="377"/>
      <c r="I611" s="377"/>
      <c r="J611" s="378"/>
      <c r="K611" s="378"/>
      <c r="L611" s="272"/>
      <c r="M611" s="273"/>
      <c r="N611" s="274"/>
      <c r="O611" s="275"/>
      <c r="P611" s="263"/>
      <c r="Q611" s="276"/>
    </row>
    <row r="612" customFormat="false" ht="12.75" hidden="false" customHeight="false" outlineLevel="0" collapsed="false">
      <c r="A612" s="346"/>
      <c r="B612" s="347"/>
      <c r="C612" s="348"/>
      <c r="D612" s="349"/>
      <c r="E612" s="285"/>
      <c r="F612" s="350"/>
      <c r="G612" s="351"/>
      <c r="H612" s="377"/>
      <c r="I612" s="377"/>
      <c r="J612" s="378"/>
      <c r="K612" s="378"/>
      <c r="L612" s="272"/>
      <c r="M612" s="273"/>
      <c r="N612" s="274"/>
      <c r="O612" s="275"/>
      <c r="P612" s="263"/>
      <c r="Q612" s="276"/>
    </row>
    <row r="613" customFormat="false" ht="12.75" hidden="false" customHeight="false" outlineLevel="0" collapsed="false">
      <c r="A613" s="346"/>
      <c r="B613" s="347"/>
      <c r="C613" s="348"/>
      <c r="D613" s="349"/>
      <c r="E613" s="285"/>
      <c r="F613" s="350"/>
      <c r="G613" s="351"/>
      <c r="H613" s="377"/>
      <c r="I613" s="377"/>
      <c r="J613" s="378"/>
      <c r="K613" s="378"/>
      <c r="L613" s="272"/>
      <c r="M613" s="273"/>
      <c r="N613" s="274"/>
      <c r="O613" s="275"/>
      <c r="P613" s="263"/>
      <c r="Q613" s="276"/>
    </row>
    <row r="614" customFormat="false" ht="12.75" hidden="false" customHeight="false" outlineLevel="0" collapsed="false">
      <c r="A614" s="346"/>
      <c r="B614" s="347"/>
      <c r="C614" s="348"/>
      <c r="D614" s="349"/>
      <c r="E614" s="285"/>
      <c r="F614" s="350"/>
      <c r="G614" s="351"/>
      <c r="H614" s="377"/>
      <c r="I614" s="377"/>
      <c r="J614" s="378"/>
      <c r="K614" s="378"/>
      <c r="L614" s="272"/>
      <c r="M614" s="273"/>
      <c r="N614" s="274"/>
      <c r="O614" s="275"/>
      <c r="P614" s="263"/>
      <c r="Q614" s="276"/>
    </row>
    <row r="615" customFormat="false" ht="12.75" hidden="false" customHeight="false" outlineLevel="0" collapsed="false">
      <c r="A615" s="346"/>
      <c r="B615" s="347"/>
      <c r="C615" s="348"/>
      <c r="D615" s="349"/>
      <c r="E615" s="285"/>
      <c r="F615" s="350"/>
      <c r="G615" s="351"/>
      <c r="H615" s="377"/>
      <c r="I615" s="377"/>
      <c r="J615" s="378"/>
      <c r="K615" s="378"/>
      <c r="L615" s="272"/>
      <c r="M615" s="273"/>
      <c r="N615" s="274"/>
      <c r="O615" s="275"/>
      <c r="P615" s="263"/>
      <c r="Q615" s="276"/>
    </row>
    <row r="616" customFormat="false" ht="12.75" hidden="false" customHeight="false" outlineLevel="0" collapsed="false">
      <c r="A616" s="346"/>
      <c r="B616" s="347"/>
      <c r="C616" s="348"/>
      <c r="D616" s="349"/>
      <c r="E616" s="285"/>
      <c r="F616" s="350"/>
      <c r="G616" s="351"/>
      <c r="H616" s="377"/>
      <c r="I616" s="377"/>
      <c r="J616" s="378"/>
      <c r="K616" s="378"/>
      <c r="L616" s="272"/>
      <c r="M616" s="273"/>
      <c r="N616" s="274"/>
      <c r="O616" s="275"/>
      <c r="P616" s="263"/>
      <c r="Q616" s="276"/>
    </row>
    <row r="617" customFormat="false" ht="12.75" hidden="false" customHeight="false" outlineLevel="0" collapsed="false">
      <c r="A617" s="346"/>
      <c r="B617" s="347"/>
      <c r="C617" s="348"/>
      <c r="D617" s="349"/>
      <c r="E617" s="285"/>
      <c r="F617" s="350"/>
      <c r="G617" s="351"/>
      <c r="H617" s="377"/>
      <c r="I617" s="377"/>
      <c r="J617" s="378"/>
      <c r="K617" s="378"/>
      <c r="L617" s="272"/>
      <c r="M617" s="273"/>
      <c r="N617" s="274"/>
      <c r="O617" s="275"/>
      <c r="P617" s="263"/>
      <c r="Q617" s="276"/>
    </row>
    <row r="618" customFormat="false" ht="12.75" hidden="false" customHeight="false" outlineLevel="0" collapsed="false">
      <c r="A618" s="346"/>
      <c r="B618" s="347"/>
      <c r="C618" s="348"/>
      <c r="D618" s="349"/>
      <c r="E618" s="285"/>
      <c r="F618" s="350"/>
      <c r="G618" s="351"/>
      <c r="H618" s="377"/>
      <c r="I618" s="377"/>
      <c r="J618" s="378"/>
      <c r="K618" s="378"/>
      <c r="L618" s="272"/>
      <c r="M618" s="273"/>
      <c r="N618" s="274"/>
      <c r="O618" s="275"/>
      <c r="P618" s="263"/>
      <c r="Q618" s="276"/>
    </row>
    <row r="619" customFormat="false" ht="12.75" hidden="false" customHeight="false" outlineLevel="0" collapsed="false">
      <c r="A619" s="346"/>
      <c r="B619" s="347"/>
      <c r="C619" s="348"/>
      <c r="D619" s="349"/>
      <c r="E619" s="285"/>
      <c r="F619" s="350"/>
      <c r="G619" s="351"/>
      <c r="H619" s="377"/>
      <c r="I619" s="377"/>
      <c r="J619" s="378"/>
      <c r="K619" s="378"/>
      <c r="L619" s="272"/>
      <c r="M619" s="273"/>
      <c r="N619" s="274"/>
      <c r="O619" s="275"/>
      <c r="P619" s="263"/>
      <c r="Q619" s="276"/>
    </row>
    <row r="620" customFormat="false" ht="12.75" hidden="false" customHeight="false" outlineLevel="0" collapsed="false">
      <c r="A620" s="346"/>
      <c r="B620" s="347"/>
      <c r="C620" s="348"/>
      <c r="D620" s="349"/>
      <c r="E620" s="285"/>
      <c r="F620" s="350"/>
      <c r="G620" s="351"/>
      <c r="H620" s="377"/>
      <c r="I620" s="377"/>
      <c r="J620" s="378"/>
      <c r="K620" s="378"/>
      <c r="L620" s="272"/>
      <c r="M620" s="273"/>
      <c r="N620" s="274"/>
      <c r="O620" s="275"/>
      <c r="P620" s="263"/>
      <c r="Q620" s="276"/>
    </row>
    <row r="621" customFormat="false" ht="12.75" hidden="false" customHeight="false" outlineLevel="0" collapsed="false">
      <c r="A621" s="346"/>
      <c r="B621" s="347"/>
      <c r="C621" s="348"/>
      <c r="D621" s="349"/>
      <c r="E621" s="285"/>
      <c r="F621" s="350"/>
      <c r="G621" s="351"/>
      <c r="H621" s="377"/>
      <c r="I621" s="377"/>
      <c r="J621" s="378"/>
      <c r="K621" s="378"/>
      <c r="L621" s="272"/>
      <c r="M621" s="273"/>
      <c r="N621" s="274"/>
      <c r="O621" s="275"/>
      <c r="P621" s="263"/>
      <c r="Q621" s="276"/>
    </row>
    <row r="622" customFormat="false" ht="12.75" hidden="false" customHeight="false" outlineLevel="0" collapsed="false">
      <c r="A622" s="346"/>
      <c r="B622" s="347"/>
      <c r="C622" s="348"/>
      <c r="D622" s="349"/>
      <c r="E622" s="285"/>
      <c r="F622" s="350"/>
      <c r="G622" s="351"/>
      <c r="H622" s="377"/>
      <c r="I622" s="377"/>
      <c r="J622" s="378"/>
      <c r="K622" s="378"/>
      <c r="L622" s="272"/>
      <c r="M622" s="273"/>
      <c r="N622" s="274"/>
      <c r="O622" s="275"/>
      <c r="P622" s="263"/>
      <c r="Q622" s="276"/>
    </row>
    <row r="623" customFormat="false" ht="12.75" hidden="false" customHeight="false" outlineLevel="0" collapsed="false">
      <c r="A623" s="346"/>
      <c r="B623" s="347"/>
      <c r="C623" s="348"/>
      <c r="D623" s="349"/>
      <c r="E623" s="285"/>
      <c r="F623" s="350"/>
      <c r="G623" s="351"/>
      <c r="H623" s="377"/>
      <c r="I623" s="377"/>
      <c r="J623" s="378"/>
      <c r="K623" s="378"/>
      <c r="L623" s="272"/>
      <c r="M623" s="273"/>
      <c r="N623" s="274"/>
      <c r="O623" s="275"/>
      <c r="P623" s="263"/>
      <c r="Q623" s="276"/>
    </row>
    <row r="624" customFormat="false" ht="12.75" hidden="false" customHeight="false" outlineLevel="0" collapsed="false">
      <c r="A624" s="346"/>
      <c r="B624" s="347"/>
      <c r="C624" s="348"/>
      <c r="D624" s="349"/>
      <c r="E624" s="285"/>
      <c r="F624" s="350"/>
      <c r="G624" s="351"/>
      <c r="H624" s="377"/>
      <c r="I624" s="377"/>
      <c r="J624" s="378"/>
      <c r="K624" s="378"/>
      <c r="L624" s="272"/>
      <c r="M624" s="273"/>
      <c r="N624" s="274"/>
      <c r="O624" s="275"/>
      <c r="P624" s="263"/>
      <c r="Q624" s="276"/>
    </row>
    <row r="625" customFormat="false" ht="12.75" hidden="false" customHeight="false" outlineLevel="0" collapsed="false">
      <c r="A625" s="346"/>
      <c r="B625" s="347"/>
      <c r="C625" s="348"/>
      <c r="D625" s="349"/>
      <c r="E625" s="285"/>
      <c r="F625" s="350"/>
      <c r="G625" s="351"/>
      <c r="H625" s="377"/>
      <c r="I625" s="377"/>
      <c r="J625" s="378"/>
      <c r="K625" s="378"/>
      <c r="L625" s="272"/>
      <c r="M625" s="273"/>
      <c r="N625" s="274"/>
      <c r="O625" s="275"/>
      <c r="P625" s="263"/>
      <c r="Q625" s="276"/>
    </row>
    <row r="626" customFormat="false" ht="12.75" hidden="false" customHeight="false" outlineLevel="0" collapsed="false">
      <c r="A626" s="346"/>
      <c r="B626" s="347"/>
      <c r="C626" s="348"/>
      <c r="D626" s="349"/>
      <c r="E626" s="285"/>
      <c r="F626" s="350"/>
      <c r="G626" s="351"/>
      <c r="H626" s="377"/>
      <c r="I626" s="377"/>
      <c r="J626" s="378"/>
      <c r="K626" s="378"/>
      <c r="L626" s="272"/>
      <c r="M626" s="273"/>
      <c r="N626" s="274"/>
      <c r="O626" s="275"/>
      <c r="P626" s="263"/>
      <c r="Q626" s="276"/>
    </row>
    <row r="627" customFormat="false" ht="12.75" hidden="false" customHeight="false" outlineLevel="0" collapsed="false">
      <c r="A627" s="346"/>
      <c r="B627" s="347"/>
      <c r="C627" s="348"/>
      <c r="D627" s="349"/>
      <c r="E627" s="285"/>
      <c r="F627" s="350"/>
      <c r="G627" s="351"/>
      <c r="H627" s="377"/>
      <c r="I627" s="377"/>
      <c r="J627" s="378"/>
      <c r="K627" s="378"/>
      <c r="L627" s="272"/>
      <c r="M627" s="273"/>
      <c r="N627" s="274"/>
      <c r="O627" s="275"/>
      <c r="P627" s="263"/>
      <c r="Q627" s="276"/>
    </row>
    <row r="628" customFormat="false" ht="12.75" hidden="false" customHeight="false" outlineLevel="0" collapsed="false">
      <c r="A628" s="346"/>
      <c r="B628" s="347"/>
      <c r="C628" s="348"/>
      <c r="D628" s="349"/>
      <c r="E628" s="285"/>
      <c r="F628" s="350"/>
      <c r="G628" s="351"/>
      <c r="H628" s="377"/>
      <c r="I628" s="377"/>
      <c r="J628" s="378"/>
      <c r="K628" s="378"/>
      <c r="L628" s="272"/>
      <c r="M628" s="273"/>
      <c r="N628" s="274"/>
      <c r="O628" s="275"/>
      <c r="P628" s="263"/>
      <c r="Q628" s="276"/>
    </row>
    <row r="629" customFormat="false" ht="12.75" hidden="false" customHeight="false" outlineLevel="0" collapsed="false">
      <c r="A629" s="346"/>
      <c r="B629" s="347"/>
      <c r="C629" s="348"/>
      <c r="D629" s="349"/>
      <c r="E629" s="285"/>
      <c r="F629" s="350"/>
      <c r="G629" s="351"/>
      <c r="H629" s="377"/>
      <c r="I629" s="377"/>
      <c r="J629" s="378"/>
      <c r="K629" s="378"/>
      <c r="L629" s="272"/>
      <c r="M629" s="273"/>
      <c r="N629" s="274"/>
      <c r="O629" s="275"/>
      <c r="P629" s="263"/>
      <c r="Q629" s="276"/>
    </row>
    <row r="630" customFormat="false" ht="12.75" hidden="false" customHeight="false" outlineLevel="0" collapsed="false">
      <c r="A630" s="346"/>
      <c r="B630" s="347"/>
      <c r="C630" s="348"/>
      <c r="D630" s="349"/>
      <c r="E630" s="285"/>
      <c r="F630" s="350"/>
      <c r="G630" s="351"/>
      <c r="H630" s="377"/>
      <c r="I630" s="377"/>
      <c r="J630" s="378"/>
      <c r="K630" s="378"/>
      <c r="L630" s="272"/>
      <c r="M630" s="273"/>
      <c r="N630" s="274"/>
      <c r="O630" s="275"/>
      <c r="P630" s="263"/>
      <c r="Q630" s="276"/>
    </row>
    <row r="631" customFormat="false" ht="12.75" hidden="false" customHeight="false" outlineLevel="0" collapsed="false">
      <c r="A631" s="346"/>
      <c r="B631" s="347"/>
      <c r="C631" s="348"/>
      <c r="D631" s="349"/>
      <c r="E631" s="285"/>
      <c r="F631" s="350"/>
      <c r="G631" s="351"/>
      <c r="H631" s="377"/>
      <c r="I631" s="377"/>
      <c r="J631" s="378"/>
      <c r="K631" s="378"/>
      <c r="L631" s="272"/>
      <c r="M631" s="273"/>
      <c r="N631" s="274"/>
      <c r="O631" s="275"/>
      <c r="P631" s="263"/>
      <c r="Q631" s="276"/>
    </row>
    <row r="632" customFormat="false" ht="12.75" hidden="false" customHeight="false" outlineLevel="0" collapsed="false">
      <c r="A632" s="346"/>
      <c r="B632" s="347"/>
      <c r="C632" s="348"/>
      <c r="D632" s="349"/>
      <c r="E632" s="285"/>
      <c r="F632" s="350"/>
      <c r="G632" s="351"/>
      <c r="H632" s="377"/>
      <c r="I632" s="377"/>
      <c r="J632" s="378"/>
      <c r="K632" s="378"/>
      <c r="L632" s="272"/>
      <c r="M632" s="273"/>
      <c r="N632" s="274"/>
      <c r="O632" s="275"/>
      <c r="P632" s="263"/>
      <c r="Q632" s="276"/>
    </row>
    <row r="633" customFormat="false" ht="12.75" hidden="false" customHeight="false" outlineLevel="0" collapsed="false">
      <c r="A633" s="346"/>
      <c r="B633" s="347"/>
      <c r="C633" s="348"/>
      <c r="D633" s="349"/>
      <c r="E633" s="285"/>
      <c r="F633" s="350"/>
      <c r="G633" s="351"/>
      <c r="H633" s="377"/>
      <c r="I633" s="377"/>
      <c r="J633" s="378"/>
      <c r="K633" s="378"/>
      <c r="L633" s="272"/>
      <c r="M633" s="273"/>
      <c r="N633" s="274"/>
      <c r="O633" s="275"/>
      <c r="P633" s="263"/>
      <c r="Q633" s="276"/>
    </row>
    <row r="634" customFormat="false" ht="12.75" hidden="false" customHeight="false" outlineLevel="0" collapsed="false">
      <c r="A634" s="346"/>
      <c r="B634" s="347"/>
      <c r="C634" s="348"/>
      <c r="D634" s="349"/>
      <c r="E634" s="285"/>
      <c r="F634" s="350"/>
      <c r="G634" s="351"/>
      <c r="H634" s="377"/>
      <c r="I634" s="377"/>
      <c r="J634" s="378"/>
      <c r="K634" s="378"/>
      <c r="L634" s="272"/>
      <c r="M634" s="273"/>
      <c r="N634" s="274"/>
      <c r="O634" s="275"/>
      <c r="P634" s="263"/>
      <c r="Q634" s="276"/>
    </row>
    <row r="635" customFormat="false" ht="12.75" hidden="false" customHeight="false" outlineLevel="0" collapsed="false">
      <c r="A635" s="346"/>
      <c r="B635" s="347"/>
      <c r="C635" s="348"/>
      <c r="D635" s="349"/>
      <c r="E635" s="285"/>
      <c r="F635" s="350"/>
      <c r="G635" s="351"/>
      <c r="H635" s="377"/>
      <c r="I635" s="377"/>
      <c r="J635" s="378"/>
      <c r="K635" s="378"/>
      <c r="L635" s="272"/>
      <c r="M635" s="273"/>
      <c r="N635" s="274"/>
      <c r="O635" s="275"/>
      <c r="P635" s="263"/>
      <c r="Q635" s="276"/>
    </row>
    <row r="636" customFormat="false" ht="12.75" hidden="false" customHeight="false" outlineLevel="0" collapsed="false">
      <c r="A636" s="346"/>
      <c r="B636" s="347"/>
      <c r="C636" s="348"/>
      <c r="D636" s="349"/>
      <c r="E636" s="285"/>
      <c r="F636" s="350"/>
      <c r="G636" s="351"/>
      <c r="H636" s="377"/>
      <c r="I636" s="377"/>
      <c r="J636" s="378"/>
      <c r="K636" s="378"/>
      <c r="L636" s="272"/>
      <c r="M636" s="273"/>
      <c r="N636" s="274"/>
      <c r="O636" s="275"/>
      <c r="P636" s="263"/>
      <c r="Q636" s="276"/>
    </row>
    <row r="637" customFormat="false" ht="12.75" hidden="false" customHeight="false" outlineLevel="0" collapsed="false">
      <c r="A637" s="346"/>
      <c r="B637" s="347"/>
      <c r="C637" s="348"/>
      <c r="D637" s="349"/>
      <c r="E637" s="285"/>
      <c r="F637" s="350"/>
      <c r="G637" s="351"/>
      <c r="H637" s="377"/>
      <c r="I637" s="377"/>
      <c r="J637" s="378"/>
      <c r="K637" s="378"/>
      <c r="L637" s="272"/>
      <c r="M637" s="273"/>
      <c r="N637" s="274"/>
      <c r="O637" s="275"/>
      <c r="P637" s="263"/>
      <c r="Q637" s="276"/>
    </row>
    <row r="638" customFormat="false" ht="12.75" hidden="false" customHeight="false" outlineLevel="0" collapsed="false">
      <c r="A638" s="346"/>
      <c r="B638" s="347"/>
      <c r="C638" s="348"/>
      <c r="D638" s="349"/>
      <c r="E638" s="285"/>
      <c r="F638" s="350"/>
      <c r="G638" s="351"/>
      <c r="H638" s="377"/>
      <c r="I638" s="377"/>
      <c r="J638" s="378"/>
      <c r="K638" s="378"/>
      <c r="L638" s="272"/>
      <c r="M638" s="273"/>
      <c r="N638" s="274"/>
      <c r="O638" s="275"/>
      <c r="P638" s="263"/>
      <c r="Q638" s="276"/>
    </row>
    <row r="639" customFormat="false" ht="12.75" hidden="false" customHeight="false" outlineLevel="0" collapsed="false">
      <c r="A639" s="346"/>
      <c r="B639" s="347"/>
      <c r="C639" s="348"/>
      <c r="D639" s="349"/>
      <c r="E639" s="285"/>
      <c r="F639" s="350"/>
      <c r="G639" s="351"/>
      <c r="H639" s="377"/>
      <c r="I639" s="377"/>
      <c r="J639" s="378"/>
      <c r="K639" s="378"/>
      <c r="L639" s="272"/>
      <c r="M639" s="273"/>
      <c r="N639" s="274"/>
      <c r="O639" s="275"/>
      <c r="P639" s="263"/>
      <c r="Q639" s="276"/>
    </row>
    <row r="640" customFormat="false" ht="12.75" hidden="false" customHeight="false" outlineLevel="0" collapsed="false">
      <c r="A640" s="346"/>
      <c r="B640" s="347"/>
      <c r="C640" s="348"/>
      <c r="D640" s="349"/>
      <c r="E640" s="285"/>
      <c r="F640" s="350"/>
      <c r="G640" s="351"/>
      <c r="H640" s="377"/>
      <c r="I640" s="377"/>
      <c r="J640" s="378"/>
      <c r="K640" s="378"/>
      <c r="L640" s="272"/>
      <c r="M640" s="273"/>
      <c r="N640" s="274"/>
      <c r="O640" s="275"/>
      <c r="P640" s="263"/>
      <c r="Q640" s="276"/>
    </row>
    <row r="641" customFormat="false" ht="12.75" hidden="false" customHeight="false" outlineLevel="0" collapsed="false">
      <c r="A641" s="346"/>
      <c r="B641" s="347"/>
      <c r="C641" s="348"/>
      <c r="D641" s="349"/>
      <c r="E641" s="285"/>
      <c r="F641" s="350"/>
      <c r="G641" s="351"/>
      <c r="H641" s="377"/>
      <c r="I641" s="377"/>
      <c r="J641" s="378"/>
      <c r="K641" s="378"/>
      <c r="L641" s="272"/>
      <c r="M641" s="273"/>
      <c r="N641" s="274"/>
      <c r="O641" s="275"/>
      <c r="P641" s="263"/>
      <c r="Q641" s="276"/>
    </row>
    <row r="642" customFormat="false" ht="12.75" hidden="false" customHeight="false" outlineLevel="0" collapsed="false">
      <c r="A642" s="346"/>
      <c r="B642" s="347"/>
      <c r="C642" s="348"/>
      <c r="D642" s="349"/>
      <c r="E642" s="285"/>
      <c r="F642" s="350"/>
      <c r="G642" s="351"/>
      <c r="H642" s="377"/>
      <c r="I642" s="377"/>
      <c r="J642" s="378"/>
      <c r="K642" s="378"/>
      <c r="L642" s="272"/>
      <c r="M642" s="273"/>
      <c r="N642" s="274"/>
      <c r="O642" s="275"/>
      <c r="P642" s="263"/>
      <c r="Q642" s="276"/>
    </row>
    <row r="643" customFormat="false" ht="12.75" hidden="false" customHeight="false" outlineLevel="0" collapsed="false">
      <c r="A643" s="346"/>
      <c r="B643" s="347"/>
      <c r="C643" s="348"/>
      <c r="D643" s="349"/>
      <c r="E643" s="285"/>
      <c r="F643" s="350"/>
      <c r="G643" s="351"/>
      <c r="H643" s="377"/>
      <c r="I643" s="377"/>
      <c r="J643" s="378"/>
      <c r="K643" s="378"/>
      <c r="L643" s="272"/>
      <c r="M643" s="273"/>
      <c r="N643" s="274"/>
      <c r="O643" s="275"/>
      <c r="P643" s="263"/>
      <c r="Q643" s="276"/>
    </row>
    <row r="644" customFormat="false" ht="12.75" hidden="false" customHeight="false" outlineLevel="0" collapsed="false">
      <c r="A644" s="346"/>
      <c r="B644" s="347"/>
      <c r="C644" s="348"/>
      <c r="D644" s="349"/>
      <c r="E644" s="285"/>
      <c r="F644" s="350"/>
      <c r="G644" s="351"/>
      <c r="H644" s="377"/>
      <c r="I644" s="377"/>
      <c r="J644" s="378"/>
      <c r="K644" s="378"/>
      <c r="L644" s="272"/>
      <c r="M644" s="273"/>
      <c r="N644" s="274"/>
      <c r="O644" s="275"/>
      <c r="P644" s="263"/>
      <c r="Q644" s="276"/>
    </row>
    <row r="645" customFormat="false" ht="12.75" hidden="false" customHeight="false" outlineLevel="0" collapsed="false">
      <c r="A645" s="346"/>
      <c r="B645" s="347"/>
      <c r="C645" s="348"/>
      <c r="D645" s="349"/>
      <c r="E645" s="285"/>
      <c r="F645" s="350"/>
      <c r="G645" s="351"/>
      <c r="H645" s="377"/>
      <c r="I645" s="377"/>
      <c r="J645" s="378"/>
      <c r="K645" s="378"/>
      <c r="L645" s="272"/>
      <c r="M645" s="273"/>
      <c r="N645" s="274"/>
      <c r="O645" s="275"/>
      <c r="P645" s="263"/>
      <c r="Q645" s="276"/>
    </row>
    <row r="646" customFormat="false" ht="12.75" hidden="false" customHeight="false" outlineLevel="0" collapsed="false">
      <c r="A646" s="346"/>
      <c r="B646" s="347"/>
      <c r="C646" s="348"/>
      <c r="D646" s="349"/>
      <c r="E646" s="285"/>
      <c r="F646" s="350"/>
      <c r="G646" s="351"/>
      <c r="H646" s="377"/>
      <c r="I646" s="377"/>
      <c r="J646" s="378"/>
      <c r="K646" s="378"/>
      <c r="L646" s="272"/>
      <c r="M646" s="273"/>
      <c r="N646" s="274"/>
      <c r="O646" s="275"/>
      <c r="P646" s="263"/>
      <c r="Q646" s="276"/>
    </row>
    <row r="647" customFormat="false" ht="12.75" hidden="false" customHeight="false" outlineLevel="0" collapsed="false">
      <c r="A647" s="346"/>
      <c r="B647" s="347"/>
      <c r="C647" s="348"/>
      <c r="D647" s="349"/>
      <c r="E647" s="285"/>
      <c r="F647" s="350"/>
      <c r="G647" s="351"/>
      <c r="H647" s="377"/>
      <c r="I647" s="377"/>
      <c r="J647" s="378"/>
      <c r="K647" s="378"/>
      <c r="L647" s="272"/>
      <c r="M647" s="273"/>
      <c r="N647" s="274"/>
      <c r="O647" s="275"/>
      <c r="P647" s="263"/>
      <c r="Q647" s="276"/>
    </row>
    <row r="648" customFormat="false" ht="12.75" hidden="false" customHeight="false" outlineLevel="0" collapsed="false">
      <c r="A648" s="346"/>
      <c r="B648" s="347"/>
      <c r="C648" s="348"/>
      <c r="D648" s="349"/>
      <c r="E648" s="285"/>
      <c r="F648" s="350"/>
      <c r="G648" s="351"/>
      <c r="H648" s="377"/>
      <c r="I648" s="377"/>
      <c r="J648" s="378"/>
      <c r="K648" s="378"/>
      <c r="L648" s="272"/>
      <c r="M648" s="273"/>
      <c r="N648" s="274"/>
      <c r="O648" s="275"/>
      <c r="P648" s="263"/>
      <c r="Q648" s="276"/>
    </row>
    <row r="649" customFormat="false" ht="12.75" hidden="false" customHeight="false" outlineLevel="0" collapsed="false">
      <c r="A649" s="346"/>
      <c r="B649" s="347"/>
      <c r="C649" s="348"/>
      <c r="D649" s="349"/>
      <c r="E649" s="285"/>
      <c r="F649" s="350"/>
      <c r="G649" s="351"/>
      <c r="H649" s="377"/>
      <c r="I649" s="377"/>
      <c r="J649" s="378"/>
      <c r="K649" s="378"/>
      <c r="L649" s="272"/>
      <c r="M649" s="273"/>
      <c r="N649" s="274"/>
      <c r="O649" s="275"/>
      <c r="P649" s="263"/>
      <c r="Q649" s="276"/>
    </row>
    <row r="650" customFormat="false" ht="12.75" hidden="false" customHeight="false" outlineLevel="0" collapsed="false">
      <c r="A650" s="346"/>
      <c r="B650" s="347"/>
      <c r="C650" s="348"/>
      <c r="D650" s="349"/>
      <c r="E650" s="285"/>
      <c r="F650" s="350"/>
      <c r="G650" s="351"/>
      <c r="H650" s="377"/>
      <c r="I650" s="377"/>
      <c r="J650" s="378"/>
      <c r="K650" s="378"/>
      <c r="L650" s="272"/>
      <c r="M650" s="273"/>
      <c r="N650" s="274"/>
      <c r="O650" s="275"/>
      <c r="P650" s="263"/>
      <c r="Q650" s="276"/>
    </row>
    <row r="651" customFormat="false" ht="12.75" hidden="false" customHeight="false" outlineLevel="0" collapsed="false">
      <c r="A651" s="346"/>
      <c r="B651" s="347"/>
      <c r="C651" s="348"/>
      <c r="D651" s="349"/>
      <c r="E651" s="285"/>
      <c r="F651" s="350"/>
      <c r="G651" s="351"/>
      <c r="H651" s="377"/>
      <c r="I651" s="377"/>
      <c r="J651" s="378"/>
      <c r="K651" s="378"/>
      <c r="L651" s="272"/>
      <c r="M651" s="273"/>
      <c r="N651" s="274"/>
      <c r="O651" s="275"/>
      <c r="P651" s="263"/>
      <c r="Q651" s="276"/>
    </row>
    <row r="652" customFormat="false" ht="12.75" hidden="false" customHeight="false" outlineLevel="0" collapsed="false">
      <c r="A652" s="346"/>
      <c r="B652" s="347"/>
      <c r="C652" s="348"/>
      <c r="D652" s="349"/>
      <c r="E652" s="285"/>
      <c r="F652" s="350"/>
      <c r="G652" s="351"/>
      <c r="H652" s="377"/>
      <c r="I652" s="377"/>
      <c r="J652" s="378"/>
      <c r="K652" s="378"/>
      <c r="L652" s="272"/>
      <c r="M652" s="273"/>
      <c r="N652" s="274"/>
      <c r="O652" s="275"/>
      <c r="P652" s="263"/>
      <c r="Q652" s="276"/>
    </row>
    <row r="653" customFormat="false" ht="12.75" hidden="false" customHeight="false" outlineLevel="0" collapsed="false">
      <c r="A653" s="346"/>
      <c r="B653" s="347"/>
      <c r="C653" s="348"/>
      <c r="D653" s="349"/>
      <c r="E653" s="285"/>
      <c r="F653" s="350"/>
      <c r="G653" s="351"/>
      <c r="H653" s="377"/>
      <c r="I653" s="377"/>
      <c r="J653" s="378"/>
      <c r="K653" s="378"/>
      <c r="L653" s="272"/>
      <c r="M653" s="273"/>
      <c r="N653" s="274"/>
      <c r="O653" s="275"/>
      <c r="P653" s="263"/>
      <c r="Q653" s="276"/>
    </row>
    <row r="654" customFormat="false" ht="12.75" hidden="false" customHeight="false" outlineLevel="0" collapsed="false">
      <c r="A654" s="346"/>
      <c r="B654" s="347"/>
      <c r="C654" s="348"/>
      <c r="D654" s="349"/>
      <c r="E654" s="285"/>
      <c r="F654" s="350"/>
      <c r="G654" s="351"/>
      <c r="H654" s="377"/>
      <c r="I654" s="377"/>
      <c r="J654" s="378"/>
      <c r="K654" s="378"/>
      <c r="L654" s="272"/>
      <c r="M654" s="273"/>
      <c r="N654" s="274"/>
      <c r="O654" s="275"/>
      <c r="P654" s="263"/>
      <c r="Q654" s="276"/>
    </row>
    <row r="655" customFormat="false" ht="12.75" hidden="false" customHeight="false" outlineLevel="0" collapsed="false">
      <c r="A655" s="346"/>
      <c r="B655" s="347"/>
      <c r="C655" s="348"/>
      <c r="D655" s="349"/>
      <c r="E655" s="285"/>
      <c r="F655" s="350"/>
      <c r="G655" s="351"/>
      <c r="H655" s="377"/>
      <c r="I655" s="377"/>
      <c r="J655" s="378"/>
      <c r="K655" s="378"/>
      <c r="L655" s="272"/>
      <c r="M655" s="273"/>
      <c r="N655" s="274"/>
      <c r="O655" s="275"/>
      <c r="P655" s="263"/>
      <c r="Q655" s="276"/>
    </row>
    <row r="656" customFormat="false" ht="12.75" hidden="false" customHeight="false" outlineLevel="0" collapsed="false">
      <c r="A656" s="346"/>
      <c r="B656" s="347"/>
      <c r="C656" s="348"/>
      <c r="D656" s="349"/>
      <c r="E656" s="285"/>
      <c r="F656" s="350"/>
      <c r="G656" s="351"/>
      <c r="H656" s="377"/>
      <c r="I656" s="377"/>
      <c r="J656" s="378"/>
      <c r="K656" s="378"/>
      <c r="L656" s="272"/>
      <c r="M656" s="273"/>
      <c r="N656" s="274"/>
      <c r="O656" s="275"/>
      <c r="P656" s="263"/>
      <c r="Q656" s="276"/>
    </row>
    <row r="657" customFormat="false" ht="12.75" hidden="false" customHeight="false" outlineLevel="0" collapsed="false">
      <c r="A657" s="346"/>
      <c r="B657" s="347"/>
      <c r="C657" s="348"/>
      <c r="D657" s="349"/>
      <c r="E657" s="285"/>
      <c r="F657" s="350"/>
      <c r="G657" s="351"/>
      <c r="H657" s="377"/>
      <c r="I657" s="377"/>
      <c r="J657" s="378"/>
      <c r="K657" s="378"/>
      <c r="L657" s="272"/>
      <c r="M657" s="273"/>
      <c r="N657" s="274"/>
      <c r="O657" s="275"/>
      <c r="P657" s="263"/>
      <c r="Q657" s="276"/>
    </row>
    <row r="658" customFormat="false" ht="12.75" hidden="false" customHeight="false" outlineLevel="0" collapsed="false">
      <c r="A658" s="346"/>
      <c r="B658" s="347"/>
      <c r="C658" s="348"/>
      <c r="D658" s="349"/>
      <c r="E658" s="285"/>
      <c r="F658" s="350"/>
      <c r="G658" s="351"/>
      <c r="H658" s="377"/>
      <c r="I658" s="377"/>
      <c r="J658" s="378"/>
      <c r="K658" s="378"/>
      <c r="L658" s="272"/>
      <c r="M658" s="273"/>
      <c r="N658" s="274"/>
      <c r="O658" s="275"/>
      <c r="P658" s="263"/>
      <c r="Q658" s="276"/>
    </row>
    <row r="659" customFormat="false" ht="12.75" hidden="false" customHeight="false" outlineLevel="0" collapsed="false">
      <c r="A659" s="346"/>
      <c r="B659" s="347"/>
      <c r="C659" s="348"/>
      <c r="D659" s="349"/>
      <c r="E659" s="285"/>
      <c r="F659" s="350"/>
      <c r="G659" s="351"/>
      <c r="H659" s="377"/>
      <c r="I659" s="377"/>
      <c r="J659" s="378"/>
      <c r="K659" s="378"/>
      <c r="L659" s="272"/>
      <c r="M659" s="273"/>
      <c r="N659" s="274"/>
      <c r="O659" s="275"/>
      <c r="P659" s="263"/>
      <c r="Q659" s="276"/>
    </row>
    <row r="660" customFormat="false" ht="12.75" hidden="false" customHeight="false" outlineLevel="0" collapsed="false">
      <c r="A660" s="346"/>
      <c r="B660" s="347"/>
      <c r="C660" s="348"/>
      <c r="D660" s="349"/>
      <c r="E660" s="285"/>
      <c r="F660" s="350"/>
      <c r="G660" s="351"/>
      <c r="H660" s="377"/>
      <c r="I660" s="377"/>
      <c r="J660" s="378"/>
      <c r="K660" s="378"/>
      <c r="L660" s="272"/>
      <c r="M660" s="273"/>
      <c r="N660" s="274"/>
      <c r="O660" s="275"/>
      <c r="P660" s="263"/>
      <c r="Q660" s="276"/>
    </row>
    <row r="661" customFormat="false" ht="12.75" hidden="false" customHeight="false" outlineLevel="0" collapsed="false">
      <c r="A661" s="346"/>
      <c r="B661" s="347"/>
      <c r="C661" s="348"/>
      <c r="D661" s="349"/>
      <c r="E661" s="285"/>
      <c r="F661" s="350"/>
      <c r="G661" s="351"/>
      <c r="H661" s="377"/>
      <c r="I661" s="377"/>
      <c r="J661" s="378"/>
      <c r="K661" s="378"/>
      <c r="L661" s="272"/>
      <c r="M661" s="273"/>
      <c r="N661" s="274"/>
      <c r="O661" s="275"/>
      <c r="P661" s="263"/>
      <c r="Q661" s="276"/>
    </row>
    <row r="662" customFormat="false" ht="12.75" hidden="false" customHeight="false" outlineLevel="0" collapsed="false">
      <c r="A662" s="346"/>
      <c r="B662" s="347"/>
      <c r="C662" s="348"/>
      <c r="D662" s="349"/>
      <c r="E662" s="285"/>
      <c r="F662" s="350"/>
      <c r="G662" s="351"/>
      <c r="H662" s="377"/>
      <c r="I662" s="377"/>
      <c r="J662" s="378"/>
      <c r="K662" s="378"/>
      <c r="L662" s="272"/>
      <c r="M662" s="273"/>
      <c r="N662" s="274"/>
      <c r="O662" s="275"/>
      <c r="P662" s="263"/>
      <c r="Q662" s="276"/>
    </row>
    <row r="663" customFormat="false" ht="12.75" hidden="false" customHeight="false" outlineLevel="0" collapsed="false">
      <c r="A663" s="346"/>
      <c r="B663" s="347"/>
      <c r="C663" s="348"/>
      <c r="D663" s="349"/>
      <c r="E663" s="285"/>
      <c r="F663" s="350"/>
      <c r="G663" s="351"/>
      <c r="H663" s="377"/>
      <c r="I663" s="377"/>
      <c r="J663" s="378"/>
      <c r="K663" s="378"/>
      <c r="L663" s="272"/>
      <c r="M663" s="273"/>
      <c r="N663" s="274"/>
      <c r="O663" s="275"/>
      <c r="P663" s="263"/>
      <c r="Q663" s="276"/>
    </row>
    <row r="664" customFormat="false" ht="12.75" hidden="false" customHeight="false" outlineLevel="0" collapsed="false">
      <c r="A664" s="346"/>
      <c r="B664" s="347"/>
      <c r="C664" s="348"/>
      <c r="D664" s="349"/>
      <c r="E664" s="285"/>
      <c r="F664" s="350"/>
      <c r="G664" s="351"/>
      <c r="H664" s="377"/>
      <c r="I664" s="377"/>
      <c r="J664" s="378"/>
      <c r="K664" s="378"/>
      <c r="L664" s="272"/>
      <c r="M664" s="273"/>
      <c r="N664" s="274"/>
      <c r="O664" s="275"/>
      <c r="P664" s="263"/>
      <c r="Q664" s="276"/>
    </row>
    <row r="665" customFormat="false" ht="12.75" hidden="false" customHeight="false" outlineLevel="0" collapsed="false">
      <c r="A665" s="346"/>
      <c r="B665" s="347"/>
      <c r="C665" s="348"/>
      <c r="D665" s="349"/>
      <c r="E665" s="285"/>
      <c r="F665" s="350"/>
      <c r="G665" s="351"/>
      <c r="H665" s="377"/>
      <c r="I665" s="377"/>
      <c r="J665" s="378"/>
      <c r="K665" s="378"/>
      <c r="L665" s="272"/>
      <c r="M665" s="273"/>
      <c r="N665" s="274"/>
      <c r="O665" s="275"/>
      <c r="P665" s="263"/>
      <c r="Q665" s="276"/>
    </row>
    <row r="666" customFormat="false" ht="12.75" hidden="false" customHeight="false" outlineLevel="0" collapsed="false">
      <c r="A666" s="346"/>
      <c r="B666" s="347"/>
      <c r="C666" s="348"/>
      <c r="D666" s="349"/>
      <c r="E666" s="285"/>
      <c r="F666" s="350"/>
      <c r="G666" s="351"/>
      <c r="H666" s="377"/>
      <c r="I666" s="377"/>
      <c r="J666" s="378"/>
      <c r="K666" s="378"/>
      <c r="L666" s="272"/>
      <c r="M666" s="273"/>
      <c r="N666" s="274"/>
      <c r="O666" s="275"/>
      <c r="P666" s="263"/>
      <c r="Q666" s="276"/>
    </row>
    <row r="667" customFormat="false" ht="12.75" hidden="false" customHeight="false" outlineLevel="0" collapsed="false">
      <c r="A667" s="346"/>
      <c r="B667" s="347"/>
      <c r="C667" s="348"/>
      <c r="D667" s="349"/>
      <c r="E667" s="285"/>
      <c r="F667" s="350"/>
      <c r="G667" s="351"/>
      <c r="H667" s="377"/>
      <c r="I667" s="377"/>
      <c r="J667" s="378"/>
      <c r="K667" s="378"/>
      <c r="L667" s="272"/>
      <c r="M667" s="273"/>
      <c r="N667" s="274"/>
      <c r="O667" s="275"/>
      <c r="P667" s="263"/>
      <c r="Q667" s="276"/>
    </row>
    <row r="668" customFormat="false" ht="12.75" hidden="false" customHeight="false" outlineLevel="0" collapsed="false">
      <c r="A668" s="346"/>
      <c r="B668" s="347"/>
      <c r="C668" s="348"/>
      <c r="D668" s="349"/>
      <c r="E668" s="285"/>
      <c r="F668" s="350"/>
      <c r="G668" s="351"/>
      <c r="H668" s="377"/>
      <c r="I668" s="377"/>
      <c r="J668" s="378"/>
      <c r="K668" s="378"/>
      <c r="L668" s="272"/>
      <c r="M668" s="273"/>
      <c r="N668" s="274"/>
      <c r="O668" s="275"/>
      <c r="P668" s="263"/>
      <c r="Q668" s="276"/>
    </row>
    <row r="669" customFormat="false" ht="12.75" hidden="false" customHeight="false" outlineLevel="0" collapsed="false">
      <c r="A669" s="346"/>
      <c r="B669" s="347"/>
      <c r="C669" s="348"/>
      <c r="D669" s="349"/>
      <c r="E669" s="285"/>
      <c r="F669" s="350"/>
      <c r="G669" s="351"/>
      <c r="H669" s="377"/>
      <c r="I669" s="377"/>
      <c r="J669" s="378"/>
      <c r="K669" s="378"/>
      <c r="L669" s="272"/>
      <c r="M669" s="273"/>
      <c r="N669" s="274"/>
      <c r="O669" s="275"/>
      <c r="P669" s="263"/>
      <c r="Q669" s="276"/>
    </row>
    <row r="670" customFormat="false" ht="12.75" hidden="false" customHeight="false" outlineLevel="0" collapsed="false">
      <c r="A670" s="346"/>
      <c r="B670" s="347"/>
      <c r="C670" s="348"/>
      <c r="D670" s="349"/>
      <c r="E670" s="285"/>
      <c r="F670" s="350"/>
      <c r="G670" s="351"/>
      <c r="H670" s="377"/>
      <c r="I670" s="377"/>
      <c r="J670" s="378"/>
      <c r="K670" s="378"/>
      <c r="L670" s="272"/>
      <c r="M670" s="273"/>
      <c r="N670" s="274"/>
      <c r="O670" s="275"/>
      <c r="P670" s="263"/>
      <c r="Q670" s="276"/>
    </row>
    <row r="671" customFormat="false" ht="12.75" hidden="false" customHeight="false" outlineLevel="0" collapsed="false">
      <c r="A671" s="346"/>
      <c r="B671" s="347"/>
      <c r="C671" s="348"/>
      <c r="D671" s="349"/>
      <c r="E671" s="285"/>
      <c r="F671" s="350"/>
      <c r="G671" s="351"/>
      <c r="H671" s="377"/>
      <c r="I671" s="377"/>
      <c r="J671" s="378"/>
      <c r="K671" s="378"/>
      <c r="L671" s="272"/>
      <c r="M671" s="273"/>
      <c r="N671" s="274"/>
      <c r="O671" s="275"/>
      <c r="P671" s="263"/>
      <c r="Q671" s="276"/>
    </row>
    <row r="672" customFormat="false" ht="12.75" hidden="false" customHeight="false" outlineLevel="0" collapsed="false">
      <c r="A672" s="346"/>
      <c r="B672" s="347"/>
      <c r="C672" s="348"/>
      <c r="D672" s="349"/>
      <c r="E672" s="285"/>
      <c r="F672" s="350"/>
      <c r="G672" s="351"/>
      <c r="H672" s="377"/>
      <c r="I672" s="377"/>
      <c r="J672" s="378"/>
      <c r="K672" s="378"/>
      <c r="L672" s="272"/>
      <c r="M672" s="273"/>
      <c r="N672" s="274"/>
      <c r="O672" s="275"/>
      <c r="P672" s="263"/>
      <c r="Q672" s="276"/>
    </row>
    <row r="673" customFormat="false" ht="12.75" hidden="false" customHeight="false" outlineLevel="0" collapsed="false">
      <c r="A673" s="346"/>
      <c r="B673" s="347"/>
      <c r="C673" s="348"/>
      <c r="D673" s="349"/>
      <c r="E673" s="285"/>
      <c r="F673" s="350"/>
      <c r="G673" s="351"/>
      <c r="H673" s="377"/>
      <c r="I673" s="377"/>
      <c r="J673" s="378"/>
      <c r="K673" s="378"/>
      <c r="L673" s="272"/>
      <c r="M673" s="273"/>
      <c r="N673" s="274"/>
      <c r="O673" s="275"/>
      <c r="P673" s="263"/>
      <c r="Q673" s="276"/>
    </row>
    <row r="674" customFormat="false" ht="12.75" hidden="false" customHeight="false" outlineLevel="0" collapsed="false">
      <c r="A674" s="346"/>
      <c r="B674" s="347"/>
      <c r="C674" s="348"/>
      <c r="D674" s="349"/>
      <c r="E674" s="285"/>
      <c r="F674" s="350"/>
      <c r="G674" s="351"/>
      <c r="H674" s="377"/>
      <c r="I674" s="377"/>
      <c r="J674" s="378"/>
      <c r="K674" s="378"/>
      <c r="L674" s="272"/>
      <c r="M674" s="273"/>
      <c r="N674" s="274"/>
      <c r="O674" s="275"/>
      <c r="P674" s="263"/>
      <c r="Q674" s="276"/>
    </row>
    <row r="675" customFormat="false" ht="12.75" hidden="false" customHeight="false" outlineLevel="0" collapsed="false">
      <c r="A675" s="346"/>
      <c r="B675" s="347"/>
      <c r="C675" s="348"/>
      <c r="D675" s="349"/>
      <c r="E675" s="285"/>
      <c r="F675" s="350"/>
      <c r="G675" s="351"/>
      <c r="H675" s="377"/>
      <c r="I675" s="377"/>
      <c r="J675" s="378"/>
      <c r="K675" s="378"/>
      <c r="L675" s="272"/>
      <c r="M675" s="273"/>
      <c r="N675" s="274"/>
      <c r="O675" s="275"/>
      <c r="P675" s="263"/>
      <c r="Q675" s="276"/>
    </row>
    <row r="676" customFormat="false" ht="12.75" hidden="false" customHeight="false" outlineLevel="0" collapsed="false">
      <c r="A676" s="346"/>
      <c r="B676" s="347"/>
      <c r="C676" s="348"/>
      <c r="D676" s="349"/>
      <c r="E676" s="285"/>
      <c r="F676" s="350"/>
      <c r="G676" s="351"/>
      <c r="H676" s="377"/>
      <c r="I676" s="377"/>
      <c r="J676" s="378"/>
      <c r="K676" s="378"/>
      <c r="L676" s="272"/>
      <c r="M676" s="273"/>
      <c r="N676" s="274"/>
      <c r="O676" s="275"/>
      <c r="P676" s="263"/>
      <c r="Q676" s="276"/>
    </row>
    <row r="677" customFormat="false" ht="12.75" hidden="false" customHeight="false" outlineLevel="0" collapsed="false">
      <c r="A677" s="346"/>
      <c r="B677" s="347"/>
      <c r="C677" s="348"/>
      <c r="D677" s="349"/>
      <c r="E677" s="285"/>
      <c r="F677" s="350"/>
      <c r="G677" s="351"/>
      <c r="H677" s="377"/>
      <c r="I677" s="377"/>
      <c r="J677" s="378"/>
      <c r="K677" s="378"/>
      <c r="L677" s="272"/>
      <c r="M677" s="273"/>
      <c r="N677" s="274"/>
      <c r="O677" s="275"/>
      <c r="P677" s="263"/>
      <c r="Q677" s="276"/>
    </row>
    <row r="678" customFormat="false" ht="12.75" hidden="false" customHeight="false" outlineLevel="0" collapsed="false">
      <c r="A678" s="346"/>
      <c r="B678" s="347"/>
      <c r="C678" s="348"/>
      <c r="D678" s="349"/>
      <c r="E678" s="285"/>
      <c r="F678" s="350"/>
      <c r="G678" s="351"/>
      <c r="H678" s="377"/>
      <c r="I678" s="377"/>
      <c r="J678" s="378"/>
      <c r="K678" s="378"/>
      <c r="L678" s="272"/>
      <c r="M678" s="273"/>
      <c r="N678" s="274"/>
      <c r="O678" s="275"/>
      <c r="P678" s="263"/>
      <c r="Q678" s="276"/>
    </row>
    <row r="679" customFormat="false" ht="12.75" hidden="false" customHeight="false" outlineLevel="0" collapsed="false">
      <c r="A679" s="346"/>
      <c r="B679" s="347"/>
      <c r="C679" s="348"/>
      <c r="D679" s="349"/>
      <c r="E679" s="285"/>
      <c r="F679" s="350"/>
      <c r="G679" s="351"/>
      <c r="H679" s="377"/>
      <c r="I679" s="377"/>
      <c r="J679" s="378"/>
      <c r="K679" s="378"/>
      <c r="L679" s="272"/>
      <c r="M679" s="273"/>
      <c r="N679" s="274"/>
      <c r="O679" s="275"/>
      <c r="P679" s="263"/>
      <c r="Q679" s="276"/>
    </row>
    <row r="680" customFormat="false" ht="12.75" hidden="false" customHeight="false" outlineLevel="0" collapsed="false">
      <c r="A680" s="346"/>
      <c r="B680" s="347"/>
      <c r="C680" s="348"/>
      <c r="D680" s="349"/>
      <c r="E680" s="285"/>
      <c r="F680" s="350"/>
      <c r="G680" s="351"/>
      <c r="H680" s="377"/>
      <c r="I680" s="377"/>
      <c r="J680" s="378"/>
      <c r="K680" s="378"/>
      <c r="L680" s="272"/>
      <c r="M680" s="273"/>
      <c r="N680" s="274"/>
      <c r="O680" s="275"/>
      <c r="P680" s="263"/>
      <c r="Q680" s="276"/>
    </row>
    <row r="681" customFormat="false" ht="12.75" hidden="false" customHeight="false" outlineLevel="0" collapsed="false">
      <c r="A681" s="346"/>
      <c r="B681" s="347"/>
      <c r="C681" s="348"/>
      <c r="D681" s="349"/>
      <c r="E681" s="285"/>
      <c r="F681" s="350"/>
      <c r="G681" s="351"/>
      <c r="H681" s="377"/>
      <c r="I681" s="377"/>
      <c r="J681" s="378"/>
      <c r="K681" s="378"/>
      <c r="L681" s="272"/>
      <c r="M681" s="273"/>
      <c r="N681" s="274"/>
      <c r="O681" s="275"/>
      <c r="P681" s="263"/>
      <c r="Q681" s="276"/>
    </row>
    <row r="682" customFormat="false" ht="12.75" hidden="false" customHeight="false" outlineLevel="0" collapsed="false">
      <c r="A682" s="346"/>
      <c r="B682" s="347"/>
      <c r="C682" s="348"/>
      <c r="D682" s="349"/>
      <c r="E682" s="285"/>
      <c r="F682" s="350"/>
      <c r="G682" s="351"/>
      <c r="H682" s="377"/>
      <c r="I682" s="377"/>
      <c r="J682" s="378"/>
      <c r="K682" s="378"/>
      <c r="L682" s="272"/>
      <c r="M682" s="273"/>
      <c r="N682" s="274"/>
      <c r="O682" s="275"/>
      <c r="P682" s="263"/>
      <c r="Q682" s="276"/>
    </row>
    <row r="683" customFormat="false" ht="12.75" hidden="false" customHeight="false" outlineLevel="0" collapsed="false">
      <c r="A683" s="346"/>
      <c r="B683" s="347"/>
      <c r="C683" s="348"/>
      <c r="D683" s="349"/>
      <c r="E683" s="285"/>
      <c r="F683" s="350"/>
      <c r="G683" s="351"/>
      <c r="H683" s="377"/>
      <c r="I683" s="377"/>
      <c r="J683" s="378"/>
      <c r="K683" s="378"/>
      <c r="L683" s="272"/>
      <c r="M683" s="273"/>
      <c r="N683" s="274"/>
      <c r="O683" s="275"/>
      <c r="P683" s="263"/>
      <c r="Q683" s="276"/>
    </row>
    <row r="684" customFormat="false" ht="12.75" hidden="false" customHeight="false" outlineLevel="0" collapsed="false">
      <c r="A684" s="346"/>
      <c r="B684" s="347"/>
      <c r="C684" s="348"/>
      <c r="D684" s="349"/>
      <c r="E684" s="285"/>
      <c r="F684" s="350"/>
      <c r="G684" s="351"/>
      <c r="H684" s="377"/>
      <c r="I684" s="377"/>
      <c r="J684" s="378"/>
      <c r="K684" s="378"/>
      <c r="L684" s="272"/>
      <c r="M684" s="273"/>
      <c r="N684" s="274"/>
      <c r="O684" s="275"/>
      <c r="P684" s="263"/>
      <c r="Q684" s="276"/>
    </row>
    <row r="685" customFormat="false" ht="12.75" hidden="false" customHeight="false" outlineLevel="0" collapsed="false">
      <c r="A685" s="346"/>
      <c r="B685" s="347"/>
      <c r="C685" s="348"/>
      <c r="D685" s="349"/>
      <c r="E685" s="285"/>
      <c r="F685" s="350"/>
      <c r="G685" s="351"/>
      <c r="H685" s="377"/>
      <c r="I685" s="377"/>
      <c r="J685" s="378"/>
      <c r="K685" s="378"/>
      <c r="L685" s="272"/>
      <c r="M685" s="273"/>
      <c r="N685" s="274"/>
      <c r="O685" s="275"/>
      <c r="P685" s="263"/>
      <c r="Q685" s="276"/>
    </row>
    <row r="686" customFormat="false" ht="12.75" hidden="false" customHeight="false" outlineLevel="0" collapsed="false">
      <c r="A686" s="346"/>
      <c r="B686" s="347"/>
      <c r="C686" s="348"/>
      <c r="D686" s="349"/>
      <c r="E686" s="285"/>
      <c r="F686" s="350"/>
      <c r="G686" s="351"/>
      <c r="H686" s="377"/>
      <c r="I686" s="377"/>
      <c r="J686" s="378"/>
      <c r="K686" s="378"/>
      <c r="L686" s="272"/>
      <c r="M686" s="273"/>
      <c r="N686" s="274"/>
      <c r="O686" s="275"/>
      <c r="P686" s="263"/>
      <c r="Q686" s="276"/>
    </row>
    <row r="687" customFormat="false" ht="12.75" hidden="false" customHeight="false" outlineLevel="0" collapsed="false">
      <c r="A687" s="346"/>
      <c r="B687" s="347"/>
      <c r="C687" s="348"/>
      <c r="D687" s="349"/>
      <c r="E687" s="285"/>
      <c r="F687" s="350"/>
      <c r="G687" s="351"/>
      <c r="H687" s="377"/>
      <c r="I687" s="377"/>
      <c r="J687" s="378"/>
      <c r="K687" s="378"/>
      <c r="L687" s="272"/>
      <c r="M687" s="273"/>
      <c r="N687" s="274"/>
      <c r="O687" s="275"/>
      <c r="P687" s="263"/>
      <c r="Q687" s="276"/>
    </row>
    <row r="688" customFormat="false" ht="12.75" hidden="false" customHeight="false" outlineLevel="0" collapsed="false">
      <c r="A688" s="346"/>
      <c r="B688" s="347"/>
      <c r="C688" s="348"/>
      <c r="D688" s="349"/>
      <c r="E688" s="285"/>
      <c r="F688" s="350"/>
      <c r="G688" s="351"/>
      <c r="H688" s="377"/>
      <c r="I688" s="377"/>
      <c r="J688" s="378"/>
      <c r="K688" s="378"/>
      <c r="L688" s="272"/>
      <c r="M688" s="273"/>
      <c r="N688" s="274"/>
      <c r="O688" s="275"/>
      <c r="P688" s="263"/>
      <c r="Q688" s="276"/>
    </row>
    <row r="689" customFormat="false" ht="12.75" hidden="false" customHeight="false" outlineLevel="0" collapsed="false">
      <c r="A689" s="346"/>
      <c r="B689" s="347"/>
      <c r="C689" s="348"/>
      <c r="D689" s="349"/>
      <c r="E689" s="285"/>
      <c r="F689" s="350"/>
      <c r="G689" s="351"/>
      <c r="H689" s="377"/>
      <c r="I689" s="377"/>
      <c r="J689" s="378"/>
      <c r="K689" s="378"/>
      <c r="L689" s="272"/>
      <c r="M689" s="273"/>
      <c r="N689" s="274"/>
      <c r="O689" s="275"/>
      <c r="P689" s="263"/>
      <c r="Q689" s="276"/>
    </row>
    <row r="690" customFormat="false" ht="12.75" hidden="false" customHeight="false" outlineLevel="0" collapsed="false">
      <c r="A690" s="346"/>
      <c r="B690" s="347"/>
      <c r="C690" s="348"/>
      <c r="D690" s="349"/>
      <c r="E690" s="285"/>
      <c r="F690" s="350"/>
      <c r="G690" s="351"/>
      <c r="H690" s="377"/>
      <c r="I690" s="377"/>
      <c r="J690" s="378"/>
      <c r="K690" s="378"/>
      <c r="L690" s="272"/>
      <c r="M690" s="273"/>
      <c r="N690" s="274"/>
      <c r="O690" s="275"/>
      <c r="P690" s="263"/>
      <c r="Q690" s="276"/>
    </row>
    <row r="691" customFormat="false" ht="12.75" hidden="false" customHeight="false" outlineLevel="0" collapsed="false">
      <c r="A691" s="346"/>
      <c r="B691" s="347"/>
      <c r="C691" s="348"/>
      <c r="D691" s="349"/>
      <c r="E691" s="285"/>
      <c r="F691" s="350"/>
      <c r="G691" s="351"/>
      <c r="H691" s="377"/>
      <c r="I691" s="377"/>
      <c r="J691" s="378"/>
      <c r="K691" s="378"/>
      <c r="L691" s="272"/>
      <c r="M691" s="273"/>
      <c r="N691" s="274"/>
      <c r="O691" s="275"/>
      <c r="P691" s="263"/>
      <c r="Q691" s="276"/>
    </row>
    <row r="692" customFormat="false" ht="12.75" hidden="false" customHeight="false" outlineLevel="0" collapsed="false">
      <c r="A692" s="346"/>
      <c r="B692" s="347"/>
      <c r="C692" s="348"/>
      <c r="D692" s="349"/>
      <c r="E692" s="285"/>
      <c r="F692" s="350"/>
      <c r="G692" s="351"/>
      <c r="H692" s="377"/>
      <c r="I692" s="377"/>
      <c r="J692" s="378"/>
      <c r="K692" s="378"/>
      <c r="L692" s="272"/>
      <c r="M692" s="273"/>
      <c r="N692" s="274"/>
      <c r="O692" s="275"/>
      <c r="P692" s="263"/>
      <c r="Q692" s="276"/>
    </row>
    <row r="693" customFormat="false" ht="12.75" hidden="false" customHeight="false" outlineLevel="0" collapsed="false">
      <c r="A693" s="346"/>
      <c r="B693" s="347"/>
      <c r="C693" s="348"/>
      <c r="D693" s="349"/>
      <c r="E693" s="285"/>
      <c r="F693" s="350"/>
      <c r="G693" s="351"/>
      <c r="H693" s="377"/>
      <c r="I693" s="377"/>
      <c r="J693" s="378"/>
      <c r="K693" s="378"/>
      <c r="L693" s="272"/>
      <c r="M693" s="273"/>
      <c r="N693" s="274"/>
      <c r="O693" s="275"/>
      <c r="P693" s="263"/>
      <c r="Q693" s="276"/>
    </row>
    <row r="694" customFormat="false" ht="12.75" hidden="false" customHeight="false" outlineLevel="0" collapsed="false">
      <c r="A694" s="346"/>
      <c r="B694" s="347"/>
      <c r="C694" s="348"/>
      <c r="D694" s="349"/>
      <c r="E694" s="285"/>
      <c r="F694" s="350"/>
      <c r="G694" s="351"/>
      <c r="H694" s="377"/>
      <c r="I694" s="377"/>
      <c r="J694" s="378"/>
      <c r="K694" s="378"/>
      <c r="L694" s="272"/>
      <c r="M694" s="273"/>
      <c r="N694" s="274"/>
      <c r="O694" s="275"/>
      <c r="P694" s="263"/>
      <c r="Q694" s="276"/>
    </row>
    <row r="695" customFormat="false" ht="12.75" hidden="false" customHeight="false" outlineLevel="0" collapsed="false">
      <c r="A695" s="346"/>
      <c r="B695" s="347"/>
      <c r="C695" s="348"/>
      <c r="D695" s="349"/>
      <c r="E695" s="285"/>
      <c r="F695" s="350"/>
      <c r="G695" s="351"/>
      <c r="H695" s="377"/>
      <c r="I695" s="377"/>
      <c r="J695" s="378"/>
      <c r="K695" s="378"/>
      <c r="L695" s="272"/>
      <c r="M695" s="273"/>
      <c r="N695" s="274"/>
      <c r="O695" s="275"/>
      <c r="P695" s="263"/>
      <c r="Q695" s="276"/>
    </row>
    <row r="696" customFormat="false" ht="12.75" hidden="false" customHeight="false" outlineLevel="0" collapsed="false">
      <c r="A696" s="346"/>
      <c r="B696" s="347"/>
      <c r="C696" s="348"/>
      <c r="D696" s="349"/>
      <c r="E696" s="285"/>
      <c r="F696" s="350"/>
      <c r="G696" s="351"/>
      <c r="H696" s="377"/>
      <c r="I696" s="377"/>
      <c r="J696" s="378"/>
      <c r="K696" s="378"/>
      <c r="L696" s="272"/>
      <c r="M696" s="273"/>
      <c r="N696" s="274"/>
      <c r="O696" s="275"/>
      <c r="P696" s="263"/>
      <c r="Q696" s="276"/>
    </row>
    <row r="697" customFormat="false" ht="12.75" hidden="false" customHeight="false" outlineLevel="0" collapsed="false">
      <c r="A697" s="346"/>
      <c r="B697" s="347"/>
      <c r="C697" s="348"/>
      <c r="D697" s="349"/>
      <c r="E697" s="285"/>
      <c r="F697" s="350"/>
      <c r="G697" s="351"/>
      <c r="H697" s="377"/>
      <c r="I697" s="377"/>
      <c r="J697" s="378"/>
      <c r="K697" s="378"/>
      <c r="L697" s="272"/>
      <c r="M697" s="273"/>
      <c r="N697" s="274"/>
      <c r="O697" s="275"/>
      <c r="P697" s="263"/>
      <c r="Q697" s="276"/>
    </row>
    <row r="698" customFormat="false" ht="12.75" hidden="false" customHeight="false" outlineLevel="0" collapsed="false">
      <c r="A698" s="346"/>
      <c r="B698" s="347"/>
      <c r="C698" s="348"/>
      <c r="D698" s="349"/>
      <c r="E698" s="285"/>
      <c r="F698" s="350"/>
      <c r="G698" s="351"/>
      <c r="H698" s="377"/>
      <c r="I698" s="377"/>
      <c r="J698" s="378"/>
      <c r="K698" s="378"/>
      <c r="L698" s="272"/>
      <c r="M698" s="273"/>
      <c r="N698" s="274"/>
      <c r="O698" s="275"/>
      <c r="P698" s="263"/>
      <c r="Q698" s="276"/>
    </row>
    <row r="699" customFormat="false" ht="12.75" hidden="false" customHeight="false" outlineLevel="0" collapsed="false">
      <c r="A699" s="346"/>
      <c r="B699" s="347"/>
      <c r="C699" s="348"/>
      <c r="D699" s="349"/>
      <c r="E699" s="285"/>
      <c r="F699" s="350"/>
      <c r="G699" s="351"/>
      <c r="H699" s="377"/>
      <c r="I699" s="377"/>
      <c r="J699" s="378"/>
      <c r="K699" s="378"/>
      <c r="L699" s="272"/>
      <c r="M699" s="273"/>
      <c r="N699" s="274"/>
      <c r="O699" s="275"/>
      <c r="P699" s="263"/>
      <c r="Q699" s="276"/>
    </row>
    <row r="700" customFormat="false" ht="12.75" hidden="false" customHeight="false" outlineLevel="0" collapsed="false">
      <c r="A700" s="346"/>
      <c r="B700" s="347"/>
      <c r="C700" s="348"/>
      <c r="D700" s="349"/>
      <c r="E700" s="285"/>
      <c r="F700" s="350"/>
      <c r="G700" s="351"/>
      <c r="H700" s="377"/>
      <c r="I700" s="377"/>
      <c r="J700" s="378"/>
      <c r="K700" s="378"/>
      <c r="L700" s="272"/>
      <c r="M700" s="273"/>
      <c r="N700" s="274"/>
      <c r="O700" s="275"/>
      <c r="P700" s="263"/>
      <c r="Q700" s="276"/>
    </row>
    <row r="701" customFormat="false" ht="12.75" hidden="false" customHeight="false" outlineLevel="0" collapsed="false">
      <c r="A701" s="346"/>
      <c r="B701" s="347"/>
      <c r="C701" s="348"/>
      <c r="D701" s="349"/>
      <c r="E701" s="285"/>
      <c r="F701" s="350"/>
      <c r="G701" s="351"/>
      <c r="H701" s="377"/>
      <c r="I701" s="377"/>
      <c r="J701" s="378"/>
      <c r="K701" s="378"/>
      <c r="L701" s="272"/>
      <c r="M701" s="273"/>
      <c r="N701" s="274"/>
      <c r="O701" s="275"/>
      <c r="P701" s="263"/>
      <c r="Q701" s="276"/>
    </row>
    <row r="702" customFormat="false" ht="12.75" hidden="false" customHeight="false" outlineLevel="0" collapsed="false">
      <c r="A702" s="346"/>
      <c r="B702" s="347"/>
      <c r="C702" s="348"/>
      <c r="D702" s="349"/>
      <c r="E702" s="285"/>
      <c r="F702" s="350"/>
      <c r="G702" s="351"/>
      <c r="H702" s="377"/>
      <c r="I702" s="377"/>
      <c r="J702" s="378"/>
      <c r="K702" s="378"/>
      <c r="L702" s="272"/>
      <c r="M702" s="273"/>
      <c r="N702" s="274"/>
      <c r="O702" s="275"/>
      <c r="P702" s="263"/>
      <c r="Q702" s="276"/>
    </row>
    <row r="703" customFormat="false" ht="12.75" hidden="false" customHeight="false" outlineLevel="0" collapsed="false">
      <c r="A703" s="346"/>
      <c r="B703" s="347"/>
      <c r="C703" s="348"/>
      <c r="D703" s="349"/>
      <c r="E703" s="285"/>
      <c r="F703" s="350"/>
      <c r="G703" s="351"/>
      <c r="H703" s="377"/>
      <c r="I703" s="377"/>
      <c r="J703" s="378"/>
      <c r="K703" s="378"/>
      <c r="L703" s="272"/>
      <c r="M703" s="273"/>
      <c r="N703" s="274"/>
      <c r="O703" s="275"/>
      <c r="P703" s="263"/>
      <c r="Q703" s="276"/>
    </row>
    <row r="704" customFormat="false" ht="12.75" hidden="false" customHeight="false" outlineLevel="0" collapsed="false">
      <c r="A704" s="346"/>
      <c r="B704" s="347"/>
      <c r="C704" s="348"/>
      <c r="D704" s="349"/>
      <c r="E704" s="285"/>
      <c r="F704" s="350"/>
      <c r="G704" s="351"/>
      <c r="H704" s="377"/>
      <c r="I704" s="377"/>
      <c r="J704" s="378"/>
      <c r="K704" s="378"/>
      <c r="L704" s="272"/>
      <c r="M704" s="273"/>
      <c r="N704" s="274"/>
      <c r="O704" s="275"/>
      <c r="P704" s="263"/>
      <c r="Q704" s="276"/>
    </row>
    <row r="705" customFormat="false" ht="12.75" hidden="false" customHeight="false" outlineLevel="0" collapsed="false">
      <c r="A705" s="346"/>
      <c r="B705" s="347"/>
      <c r="C705" s="348"/>
      <c r="D705" s="349"/>
      <c r="E705" s="285"/>
      <c r="F705" s="350"/>
      <c r="G705" s="351"/>
      <c r="H705" s="377"/>
      <c r="I705" s="377"/>
      <c r="J705" s="378"/>
      <c r="K705" s="378"/>
      <c r="L705" s="272"/>
      <c r="M705" s="273"/>
      <c r="N705" s="274"/>
      <c r="O705" s="275"/>
      <c r="P705" s="263"/>
      <c r="Q705" s="276"/>
    </row>
    <row r="706" customFormat="false" ht="12.75" hidden="false" customHeight="false" outlineLevel="0" collapsed="false">
      <c r="A706" s="346"/>
      <c r="B706" s="347"/>
      <c r="C706" s="348"/>
      <c r="D706" s="349"/>
      <c r="E706" s="285"/>
      <c r="F706" s="350"/>
      <c r="G706" s="351"/>
      <c r="H706" s="377"/>
      <c r="I706" s="377"/>
      <c r="J706" s="378"/>
      <c r="K706" s="378"/>
      <c r="L706" s="272"/>
      <c r="M706" s="273"/>
      <c r="N706" s="274"/>
      <c r="O706" s="275"/>
      <c r="P706" s="263"/>
      <c r="Q706" s="276"/>
    </row>
    <row r="707" customFormat="false" ht="12.75" hidden="false" customHeight="false" outlineLevel="0" collapsed="false">
      <c r="A707" s="346"/>
      <c r="B707" s="347"/>
      <c r="C707" s="348"/>
      <c r="D707" s="349"/>
      <c r="E707" s="285"/>
      <c r="F707" s="350"/>
      <c r="G707" s="351"/>
      <c r="H707" s="377"/>
      <c r="I707" s="377"/>
      <c r="J707" s="378"/>
      <c r="K707" s="378"/>
      <c r="L707" s="272"/>
      <c r="M707" s="273"/>
      <c r="N707" s="274"/>
      <c r="O707" s="275"/>
      <c r="P707" s="263"/>
      <c r="Q707" s="276"/>
    </row>
    <row r="708" customFormat="false" ht="12.75" hidden="false" customHeight="false" outlineLevel="0" collapsed="false">
      <c r="A708" s="346"/>
      <c r="B708" s="347"/>
      <c r="C708" s="348"/>
      <c r="D708" s="349"/>
      <c r="E708" s="285"/>
      <c r="F708" s="350"/>
      <c r="G708" s="351"/>
      <c r="H708" s="377"/>
      <c r="I708" s="377"/>
      <c r="J708" s="378"/>
      <c r="K708" s="378"/>
      <c r="L708" s="272"/>
      <c r="M708" s="273"/>
      <c r="N708" s="274"/>
      <c r="O708" s="275"/>
      <c r="P708" s="263"/>
      <c r="Q708" s="276"/>
    </row>
    <row r="709" customFormat="false" ht="12.75" hidden="false" customHeight="false" outlineLevel="0" collapsed="false">
      <c r="A709" s="346"/>
      <c r="B709" s="347"/>
      <c r="C709" s="348"/>
      <c r="D709" s="349"/>
      <c r="E709" s="285"/>
      <c r="F709" s="350"/>
      <c r="G709" s="351"/>
      <c r="H709" s="377"/>
      <c r="I709" s="377"/>
      <c r="J709" s="378"/>
      <c r="K709" s="378"/>
      <c r="L709" s="272"/>
      <c r="M709" s="273"/>
      <c r="N709" s="274"/>
      <c r="O709" s="275"/>
      <c r="P709" s="263"/>
      <c r="Q709" s="276"/>
    </row>
    <row r="710" customFormat="false" ht="12.75" hidden="false" customHeight="false" outlineLevel="0" collapsed="false">
      <c r="A710" s="346"/>
      <c r="B710" s="347"/>
      <c r="C710" s="348"/>
      <c r="D710" s="349"/>
      <c r="E710" s="285"/>
      <c r="F710" s="350"/>
      <c r="G710" s="351"/>
      <c r="H710" s="377"/>
      <c r="I710" s="377"/>
      <c r="J710" s="378"/>
      <c r="K710" s="378"/>
      <c r="L710" s="272"/>
      <c r="M710" s="273"/>
      <c r="N710" s="274"/>
      <c r="O710" s="275"/>
      <c r="P710" s="263"/>
      <c r="Q710" s="276"/>
    </row>
    <row r="711" customFormat="false" ht="12.75" hidden="false" customHeight="false" outlineLevel="0" collapsed="false">
      <c r="A711" s="346"/>
      <c r="B711" s="347"/>
      <c r="C711" s="348"/>
      <c r="D711" s="349"/>
      <c r="E711" s="285"/>
      <c r="F711" s="350"/>
      <c r="G711" s="351"/>
      <c r="H711" s="377"/>
      <c r="I711" s="377"/>
      <c r="J711" s="378"/>
      <c r="K711" s="378"/>
      <c r="L711" s="272"/>
      <c r="M711" s="273"/>
      <c r="N711" s="274"/>
      <c r="O711" s="275"/>
      <c r="P711" s="263"/>
      <c r="Q711" s="276"/>
    </row>
    <row r="712" customFormat="false" ht="12.75" hidden="false" customHeight="false" outlineLevel="0" collapsed="false">
      <c r="A712" s="346"/>
      <c r="B712" s="347"/>
      <c r="C712" s="348"/>
      <c r="D712" s="349"/>
      <c r="E712" s="285"/>
      <c r="F712" s="350"/>
      <c r="G712" s="351"/>
      <c r="H712" s="377"/>
      <c r="I712" s="377"/>
      <c r="J712" s="378"/>
      <c r="K712" s="378"/>
      <c r="L712" s="272"/>
      <c r="M712" s="273"/>
      <c r="N712" s="274"/>
      <c r="O712" s="275"/>
      <c r="P712" s="263"/>
      <c r="Q712" s="276"/>
    </row>
    <row r="713" customFormat="false" ht="12.75" hidden="false" customHeight="false" outlineLevel="0" collapsed="false">
      <c r="A713" s="346"/>
      <c r="B713" s="347"/>
      <c r="C713" s="348"/>
      <c r="D713" s="349"/>
      <c r="E713" s="285"/>
      <c r="F713" s="350"/>
      <c r="G713" s="351"/>
      <c r="H713" s="377"/>
      <c r="I713" s="377"/>
      <c r="J713" s="378"/>
      <c r="K713" s="378"/>
      <c r="L713" s="272"/>
      <c r="M713" s="273"/>
      <c r="N713" s="274"/>
      <c r="O713" s="275"/>
      <c r="P713" s="263"/>
      <c r="Q713" s="276"/>
    </row>
    <row r="714" customFormat="false" ht="12.75" hidden="false" customHeight="false" outlineLevel="0" collapsed="false">
      <c r="A714" s="346"/>
      <c r="B714" s="347"/>
      <c r="C714" s="348"/>
      <c r="D714" s="349"/>
      <c r="E714" s="285"/>
      <c r="F714" s="350"/>
      <c r="G714" s="351"/>
      <c r="H714" s="377"/>
      <c r="I714" s="377"/>
      <c r="J714" s="378"/>
      <c r="K714" s="378"/>
      <c r="L714" s="272"/>
      <c r="M714" s="273"/>
      <c r="N714" s="274"/>
      <c r="O714" s="275"/>
      <c r="P714" s="263"/>
      <c r="Q714" s="276"/>
    </row>
    <row r="715" customFormat="false" ht="12.75" hidden="false" customHeight="false" outlineLevel="0" collapsed="false">
      <c r="A715" s="346"/>
      <c r="B715" s="347"/>
      <c r="C715" s="348"/>
      <c r="D715" s="349"/>
      <c r="E715" s="285"/>
      <c r="F715" s="350"/>
      <c r="G715" s="351"/>
      <c r="H715" s="377"/>
      <c r="I715" s="377"/>
      <c r="J715" s="378"/>
      <c r="K715" s="378"/>
      <c r="L715" s="272"/>
      <c r="M715" s="273"/>
      <c r="N715" s="274"/>
      <c r="O715" s="275"/>
      <c r="P715" s="263"/>
      <c r="Q715" s="276"/>
    </row>
    <row r="716" customFormat="false" ht="12.75" hidden="false" customHeight="false" outlineLevel="0" collapsed="false">
      <c r="A716" s="346"/>
      <c r="B716" s="347"/>
      <c r="C716" s="348"/>
      <c r="D716" s="349"/>
      <c r="E716" s="285"/>
      <c r="F716" s="350"/>
      <c r="G716" s="351"/>
      <c r="H716" s="377"/>
      <c r="I716" s="377"/>
      <c r="J716" s="378"/>
      <c r="K716" s="378"/>
      <c r="L716" s="272"/>
      <c r="M716" s="273"/>
      <c r="N716" s="274"/>
      <c r="O716" s="275"/>
      <c r="P716" s="263"/>
      <c r="Q716" s="276"/>
    </row>
    <row r="717" customFormat="false" ht="12.75" hidden="false" customHeight="false" outlineLevel="0" collapsed="false">
      <c r="A717" s="346"/>
      <c r="B717" s="347"/>
      <c r="C717" s="348"/>
      <c r="D717" s="349"/>
      <c r="E717" s="285"/>
      <c r="F717" s="350"/>
      <c r="G717" s="351"/>
      <c r="H717" s="377"/>
      <c r="I717" s="377"/>
      <c r="J717" s="378"/>
      <c r="K717" s="378"/>
      <c r="L717" s="272"/>
      <c r="M717" s="273"/>
      <c r="N717" s="274"/>
      <c r="O717" s="275"/>
      <c r="P717" s="263"/>
      <c r="Q717" s="276"/>
    </row>
    <row r="718" customFormat="false" ht="12.75" hidden="false" customHeight="false" outlineLevel="0" collapsed="false">
      <c r="A718" s="346"/>
      <c r="B718" s="347"/>
      <c r="C718" s="348"/>
      <c r="D718" s="349"/>
      <c r="E718" s="285"/>
      <c r="F718" s="350"/>
      <c r="G718" s="351"/>
      <c r="H718" s="377"/>
      <c r="I718" s="377"/>
      <c r="J718" s="378"/>
      <c r="K718" s="378"/>
      <c r="L718" s="272"/>
      <c r="M718" s="273"/>
      <c r="N718" s="274"/>
      <c r="O718" s="275"/>
      <c r="P718" s="263"/>
      <c r="Q718" s="276"/>
    </row>
    <row r="719" customFormat="false" ht="12.75" hidden="false" customHeight="false" outlineLevel="0" collapsed="false">
      <c r="A719" s="346"/>
      <c r="B719" s="347"/>
      <c r="C719" s="348"/>
      <c r="D719" s="349"/>
      <c r="E719" s="285"/>
      <c r="F719" s="350"/>
      <c r="G719" s="351"/>
      <c r="H719" s="377"/>
      <c r="I719" s="377"/>
      <c r="J719" s="378"/>
      <c r="K719" s="378"/>
      <c r="L719" s="272"/>
      <c r="M719" s="273"/>
      <c r="N719" s="274"/>
      <c r="O719" s="275"/>
      <c r="P719" s="263"/>
      <c r="Q719" s="276"/>
    </row>
    <row r="720" customFormat="false" ht="12.75" hidden="false" customHeight="false" outlineLevel="0" collapsed="false">
      <c r="A720" s="346"/>
      <c r="B720" s="347"/>
      <c r="C720" s="348"/>
      <c r="D720" s="349"/>
      <c r="E720" s="285"/>
      <c r="F720" s="350"/>
      <c r="G720" s="351"/>
      <c r="H720" s="377"/>
      <c r="I720" s="377"/>
      <c r="J720" s="378"/>
      <c r="K720" s="378"/>
      <c r="L720" s="272"/>
      <c r="M720" s="273"/>
      <c r="N720" s="274"/>
      <c r="O720" s="275"/>
      <c r="P720" s="263"/>
      <c r="Q720" s="276"/>
    </row>
    <row r="721" customFormat="false" ht="12.75" hidden="false" customHeight="false" outlineLevel="0" collapsed="false">
      <c r="A721" s="346"/>
      <c r="B721" s="347"/>
      <c r="C721" s="348"/>
      <c r="D721" s="349"/>
      <c r="E721" s="285"/>
      <c r="F721" s="350"/>
      <c r="G721" s="351"/>
      <c r="H721" s="377"/>
      <c r="I721" s="377"/>
      <c r="J721" s="378"/>
      <c r="K721" s="378"/>
      <c r="L721" s="272"/>
      <c r="M721" s="273"/>
      <c r="N721" s="274"/>
      <c r="O721" s="275"/>
      <c r="P721" s="263"/>
      <c r="Q721" s="276"/>
    </row>
    <row r="722" customFormat="false" ht="12.75" hidden="false" customHeight="false" outlineLevel="0" collapsed="false">
      <c r="A722" s="346"/>
      <c r="B722" s="347"/>
      <c r="C722" s="348"/>
      <c r="D722" s="349"/>
      <c r="E722" s="285"/>
      <c r="F722" s="350"/>
      <c r="G722" s="351"/>
      <c r="H722" s="377"/>
      <c r="I722" s="377"/>
      <c r="J722" s="378"/>
      <c r="K722" s="378"/>
      <c r="L722" s="272"/>
      <c r="M722" s="273"/>
      <c r="N722" s="274"/>
      <c r="O722" s="275"/>
      <c r="P722" s="263"/>
      <c r="Q722" s="276"/>
    </row>
    <row r="723" customFormat="false" ht="12.75" hidden="false" customHeight="false" outlineLevel="0" collapsed="false">
      <c r="A723" s="346"/>
      <c r="B723" s="347"/>
      <c r="C723" s="348"/>
      <c r="D723" s="349"/>
      <c r="E723" s="285"/>
      <c r="F723" s="350"/>
      <c r="G723" s="351"/>
      <c r="H723" s="377"/>
      <c r="I723" s="377"/>
      <c r="J723" s="378"/>
      <c r="K723" s="378"/>
      <c r="L723" s="272"/>
      <c r="M723" s="273"/>
      <c r="N723" s="274"/>
      <c r="O723" s="275"/>
      <c r="P723" s="263"/>
      <c r="Q723" s="276"/>
    </row>
    <row r="724" customFormat="false" ht="12.75" hidden="false" customHeight="false" outlineLevel="0" collapsed="false">
      <c r="A724" s="354"/>
      <c r="D724" s="355"/>
      <c r="H724" s="358"/>
      <c r="J724" s="361"/>
      <c r="L724" s="272"/>
      <c r="M724" s="357"/>
      <c r="N724" s="309"/>
    </row>
    <row r="725" customFormat="false" ht="12.75" hidden="false" customHeight="false" outlineLevel="0" collapsed="false">
      <c r="A725" s="354"/>
      <c r="D725" s="355"/>
      <c r="H725" s="358"/>
      <c r="J725" s="361"/>
      <c r="L725" s="272"/>
      <c r="M725" s="357"/>
      <c r="N725" s="309"/>
    </row>
    <row r="726" customFormat="false" ht="12.75" hidden="false" customHeight="false" outlineLevel="0" collapsed="false">
      <c r="A726" s="354"/>
      <c r="D726" s="355"/>
      <c r="H726" s="358"/>
      <c r="J726" s="361"/>
      <c r="L726" s="272"/>
      <c r="M726" s="357"/>
      <c r="N726" s="309"/>
    </row>
    <row r="727" customFormat="false" ht="12.75" hidden="false" customHeight="false" outlineLevel="0" collapsed="false">
      <c r="A727" s="354"/>
      <c r="D727" s="355"/>
      <c r="H727" s="358"/>
      <c r="J727" s="361"/>
      <c r="L727" s="272"/>
      <c r="M727" s="357"/>
      <c r="N727" s="309"/>
    </row>
    <row r="728" customFormat="false" ht="12.75" hidden="false" customHeight="false" outlineLevel="0" collapsed="false">
      <c r="A728" s="354"/>
      <c r="D728" s="355"/>
      <c r="H728" s="358"/>
      <c r="J728" s="361"/>
      <c r="L728" s="272"/>
      <c r="M728" s="357"/>
      <c r="N728" s="309"/>
    </row>
    <row r="729" customFormat="false" ht="12.75" hidden="false" customHeight="false" outlineLevel="0" collapsed="false">
      <c r="A729" s="354"/>
      <c r="D729" s="355"/>
      <c r="H729" s="358"/>
      <c r="J729" s="361"/>
      <c r="L729" s="272"/>
      <c r="M729" s="357"/>
      <c r="N729" s="309"/>
      <c r="O729" s="204"/>
    </row>
    <row r="730" customFormat="false" ht="12.75" hidden="false" customHeight="false" outlineLevel="0" collapsed="false">
      <c r="A730" s="354"/>
      <c r="D730" s="355"/>
      <c r="H730" s="358"/>
      <c r="J730" s="361"/>
      <c r="L730" s="272"/>
      <c r="M730" s="357"/>
      <c r="N730" s="309"/>
      <c r="O730" s="204"/>
    </row>
    <row r="731" customFormat="false" ht="12.75" hidden="false" customHeight="false" outlineLevel="0" collapsed="false">
      <c r="A731" s="354"/>
      <c r="D731" s="355"/>
      <c r="H731" s="358"/>
      <c r="J731" s="361"/>
      <c r="L731" s="272"/>
      <c r="M731" s="357"/>
      <c r="N731" s="309"/>
      <c r="O731" s="204"/>
    </row>
    <row r="732" customFormat="false" ht="12.75" hidden="false" customHeight="false" outlineLevel="0" collapsed="false">
      <c r="A732" s="354"/>
      <c r="D732" s="355"/>
      <c r="H732" s="358"/>
      <c r="J732" s="361"/>
      <c r="L732" s="272"/>
      <c r="M732" s="357"/>
      <c r="N732" s="309"/>
      <c r="O732" s="204"/>
    </row>
    <row r="733" customFormat="false" ht="12.75" hidden="false" customHeight="false" outlineLevel="0" collapsed="false">
      <c r="A733" s="354"/>
      <c r="D733" s="355"/>
      <c r="H733" s="358"/>
      <c r="J733" s="361"/>
      <c r="L733" s="272"/>
      <c r="M733" s="357"/>
      <c r="N733" s="309"/>
      <c r="O733" s="204"/>
    </row>
    <row r="734" customFormat="false" ht="12.75" hidden="false" customHeight="false" outlineLevel="0" collapsed="false">
      <c r="A734" s="354"/>
      <c r="D734" s="355"/>
      <c r="H734" s="358"/>
      <c r="J734" s="361"/>
      <c r="L734" s="272"/>
      <c r="M734" s="357"/>
      <c r="N734" s="309"/>
      <c r="O734" s="204"/>
    </row>
    <row r="735" customFormat="false" ht="12.75" hidden="false" customHeight="false" outlineLevel="0" collapsed="false">
      <c r="A735" s="354"/>
      <c r="D735" s="355"/>
      <c r="H735" s="358"/>
      <c r="J735" s="361"/>
      <c r="L735" s="272"/>
      <c r="M735" s="357"/>
      <c r="N735" s="309"/>
      <c r="O735" s="204"/>
    </row>
    <row r="736" customFormat="false" ht="12.75" hidden="false" customHeight="false" outlineLevel="0" collapsed="false">
      <c r="A736" s="354"/>
      <c r="D736" s="355"/>
      <c r="H736" s="358"/>
      <c r="J736" s="361"/>
      <c r="L736" s="272"/>
      <c r="M736" s="357"/>
      <c r="N736" s="309"/>
      <c r="O736" s="204"/>
    </row>
    <row r="737" customFormat="false" ht="12.75" hidden="false" customHeight="false" outlineLevel="0" collapsed="false">
      <c r="A737" s="354"/>
      <c r="D737" s="355"/>
      <c r="H737" s="358"/>
      <c r="J737" s="361"/>
      <c r="L737" s="272"/>
      <c r="M737" s="357"/>
      <c r="N737" s="309"/>
      <c r="O737" s="204"/>
    </row>
    <row r="738" customFormat="false" ht="12.75" hidden="false" customHeight="false" outlineLevel="0" collapsed="false">
      <c r="A738" s="354"/>
      <c r="D738" s="355"/>
      <c r="H738" s="358"/>
      <c r="J738" s="361"/>
      <c r="L738" s="272"/>
      <c r="M738" s="357"/>
      <c r="N738" s="309"/>
      <c r="O738" s="204"/>
    </row>
    <row r="739" customFormat="false" ht="12.75" hidden="false" customHeight="false" outlineLevel="0" collapsed="false">
      <c r="A739" s="354"/>
      <c r="D739" s="355"/>
      <c r="H739" s="358"/>
      <c r="J739" s="361"/>
      <c r="L739" s="272"/>
      <c r="M739" s="357"/>
      <c r="N739" s="309"/>
      <c r="O739" s="204"/>
    </row>
    <row r="740" customFormat="false" ht="12.75" hidden="false" customHeight="false" outlineLevel="0" collapsed="false">
      <c r="A740" s="354"/>
      <c r="D740" s="355"/>
      <c r="H740" s="358"/>
      <c r="J740" s="361"/>
      <c r="L740" s="272"/>
      <c r="M740" s="357"/>
      <c r="N740" s="309"/>
      <c r="O740" s="204"/>
    </row>
    <row r="741" customFormat="false" ht="12.75" hidden="false" customHeight="false" outlineLevel="0" collapsed="false">
      <c r="A741" s="354"/>
      <c r="D741" s="355"/>
      <c r="H741" s="358"/>
      <c r="J741" s="361"/>
      <c r="L741" s="272"/>
      <c r="M741" s="357"/>
      <c r="N741" s="309"/>
      <c r="O741" s="204"/>
    </row>
    <row r="742" customFormat="false" ht="12.75" hidden="false" customHeight="false" outlineLevel="0" collapsed="false">
      <c r="A742" s="354"/>
      <c r="D742" s="355"/>
      <c r="H742" s="358"/>
      <c r="J742" s="361"/>
      <c r="L742" s="272"/>
      <c r="M742" s="357"/>
      <c r="N742" s="309"/>
      <c r="O742" s="204"/>
    </row>
    <row r="743" customFormat="false" ht="12.75" hidden="false" customHeight="false" outlineLevel="0" collapsed="false">
      <c r="A743" s="354"/>
      <c r="D743" s="355"/>
      <c r="H743" s="358"/>
      <c r="J743" s="361"/>
      <c r="L743" s="272"/>
      <c r="M743" s="357"/>
      <c r="N743" s="309"/>
      <c r="O743" s="204"/>
    </row>
    <row r="744" customFormat="false" ht="12.75" hidden="false" customHeight="false" outlineLevel="0" collapsed="false">
      <c r="A744" s="354"/>
      <c r="D744" s="355"/>
      <c r="H744" s="358"/>
      <c r="J744" s="361"/>
      <c r="L744" s="272"/>
      <c r="M744" s="357"/>
      <c r="N744" s="309"/>
      <c r="O744" s="204"/>
    </row>
    <row r="745" customFormat="false" ht="12.75" hidden="false" customHeight="false" outlineLevel="0" collapsed="false">
      <c r="A745" s="354"/>
      <c r="D745" s="355"/>
      <c r="H745" s="358"/>
      <c r="J745" s="361"/>
      <c r="L745" s="272"/>
      <c r="M745" s="357"/>
      <c r="N745" s="309"/>
      <c r="O745" s="204"/>
    </row>
    <row r="746" customFormat="false" ht="12.75" hidden="false" customHeight="false" outlineLevel="0" collapsed="false">
      <c r="A746" s="354"/>
      <c r="D746" s="355"/>
      <c r="H746" s="358"/>
      <c r="J746" s="361"/>
      <c r="L746" s="272"/>
      <c r="M746" s="357"/>
      <c r="N746" s="309"/>
      <c r="O746" s="204"/>
    </row>
    <row r="747" customFormat="false" ht="12.75" hidden="false" customHeight="false" outlineLevel="0" collapsed="false">
      <c r="A747" s="354"/>
      <c r="D747" s="355"/>
      <c r="H747" s="358"/>
      <c r="J747" s="361"/>
      <c r="L747" s="272"/>
      <c r="M747" s="357"/>
      <c r="N747" s="309"/>
      <c r="O747" s="204"/>
    </row>
    <row r="748" customFormat="false" ht="12.75" hidden="false" customHeight="false" outlineLevel="0" collapsed="false">
      <c r="A748" s="354"/>
      <c r="D748" s="355"/>
      <c r="H748" s="358"/>
      <c r="J748" s="361"/>
      <c r="L748" s="272"/>
      <c r="M748" s="357"/>
      <c r="N748" s="309"/>
      <c r="O748" s="204"/>
    </row>
    <row r="749" customFormat="false" ht="12.75" hidden="false" customHeight="false" outlineLevel="0" collapsed="false">
      <c r="A749" s="354"/>
      <c r="D749" s="355"/>
      <c r="H749" s="358"/>
      <c r="J749" s="361"/>
      <c r="L749" s="272"/>
      <c r="M749" s="357"/>
      <c r="N749" s="309"/>
      <c r="O749" s="204"/>
    </row>
    <row r="750" customFormat="false" ht="12.75" hidden="false" customHeight="false" outlineLevel="0" collapsed="false">
      <c r="A750" s="354"/>
      <c r="D750" s="355"/>
      <c r="H750" s="358"/>
      <c r="J750" s="361"/>
      <c r="L750" s="272"/>
      <c r="M750" s="357"/>
      <c r="N750" s="309"/>
      <c r="O750" s="204"/>
    </row>
    <row r="751" customFormat="false" ht="12.75" hidden="false" customHeight="false" outlineLevel="0" collapsed="false">
      <c r="A751" s="354"/>
      <c r="D751" s="355"/>
      <c r="H751" s="358"/>
      <c r="J751" s="361"/>
      <c r="L751" s="272"/>
      <c r="M751" s="357"/>
      <c r="N751" s="309"/>
      <c r="O751" s="204"/>
    </row>
    <row r="752" customFormat="false" ht="12.75" hidden="false" customHeight="false" outlineLevel="0" collapsed="false">
      <c r="A752" s="354"/>
      <c r="D752" s="355"/>
      <c r="H752" s="358"/>
      <c r="J752" s="361"/>
      <c r="L752" s="272"/>
      <c r="M752" s="357"/>
      <c r="N752" s="309"/>
      <c r="O752" s="204"/>
    </row>
    <row r="753" customFormat="false" ht="12.75" hidden="false" customHeight="false" outlineLevel="0" collapsed="false">
      <c r="A753" s="354"/>
      <c r="D753" s="355"/>
      <c r="H753" s="358"/>
      <c r="J753" s="361"/>
      <c r="L753" s="272"/>
      <c r="M753" s="357"/>
      <c r="N753" s="309"/>
      <c r="O753" s="204"/>
    </row>
    <row r="754" customFormat="false" ht="12.75" hidden="false" customHeight="false" outlineLevel="0" collapsed="false">
      <c r="A754" s="354"/>
      <c r="D754" s="355"/>
      <c r="H754" s="358"/>
      <c r="J754" s="361"/>
      <c r="L754" s="272"/>
      <c r="M754" s="357"/>
      <c r="N754" s="309"/>
      <c r="O754" s="204"/>
    </row>
    <row r="755" customFormat="false" ht="12.75" hidden="false" customHeight="false" outlineLevel="0" collapsed="false">
      <c r="A755" s="354"/>
      <c r="D755" s="355"/>
      <c r="H755" s="358"/>
      <c r="J755" s="361"/>
      <c r="L755" s="272"/>
      <c r="M755" s="357"/>
      <c r="N755" s="309"/>
      <c r="O755" s="204"/>
    </row>
    <row r="756" customFormat="false" ht="12.75" hidden="false" customHeight="false" outlineLevel="0" collapsed="false">
      <c r="A756" s="354"/>
      <c r="D756" s="355"/>
      <c r="H756" s="358"/>
      <c r="J756" s="361"/>
      <c r="L756" s="272"/>
      <c r="M756" s="357"/>
      <c r="N756" s="309"/>
      <c r="O756" s="204"/>
    </row>
    <row r="757" customFormat="false" ht="12.75" hidden="false" customHeight="false" outlineLevel="0" collapsed="false">
      <c r="A757" s="354"/>
      <c r="D757" s="355"/>
      <c r="H757" s="358"/>
      <c r="J757" s="361"/>
      <c r="L757" s="272"/>
      <c r="M757" s="357"/>
      <c r="N757" s="309"/>
      <c r="O757" s="204"/>
    </row>
    <row r="758" customFormat="false" ht="12.75" hidden="false" customHeight="false" outlineLevel="0" collapsed="false">
      <c r="A758" s="354"/>
      <c r="D758" s="355"/>
      <c r="H758" s="358"/>
      <c r="J758" s="361"/>
      <c r="L758" s="272"/>
      <c r="M758" s="357"/>
      <c r="N758" s="309"/>
      <c r="O758" s="204"/>
    </row>
    <row r="759" customFormat="false" ht="12.75" hidden="false" customHeight="false" outlineLevel="0" collapsed="false">
      <c r="A759" s="354"/>
      <c r="D759" s="355"/>
      <c r="H759" s="358"/>
      <c r="J759" s="361"/>
      <c r="L759" s="272"/>
      <c r="M759" s="357"/>
      <c r="N759" s="309"/>
      <c r="O759" s="204"/>
    </row>
    <row r="760" customFormat="false" ht="12.75" hidden="false" customHeight="false" outlineLevel="0" collapsed="false">
      <c r="A760" s="354"/>
      <c r="D760" s="355"/>
      <c r="H760" s="358"/>
      <c r="J760" s="361"/>
      <c r="L760" s="272"/>
      <c r="M760" s="357"/>
      <c r="N760" s="309"/>
      <c r="O760" s="204"/>
    </row>
    <row r="761" customFormat="false" ht="12.75" hidden="false" customHeight="false" outlineLevel="0" collapsed="false">
      <c r="A761" s="354"/>
      <c r="D761" s="355"/>
      <c r="H761" s="358"/>
      <c r="J761" s="361"/>
      <c r="L761" s="272"/>
      <c r="M761" s="357"/>
      <c r="N761" s="309"/>
      <c r="O761" s="204"/>
    </row>
    <row r="762" customFormat="false" ht="12.75" hidden="false" customHeight="false" outlineLevel="0" collapsed="false">
      <c r="A762" s="354"/>
      <c r="D762" s="355"/>
      <c r="H762" s="358"/>
      <c r="J762" s="361"/>
      <c r="L762" s="272"/>
      <c r="M762" s="357"/>
      <c r="N762" s="309"/>
      <c r="O762" s="204"/>
    </row>
    <row r="763" customFormat="false" ht="12.75" hidden="false" customHeight="false" outlineLevel="0" collapsed="false">
      <c r="A763" s="354"/>
      <c r="D763" s="355"/>
      <c r="H763" s="358"/>
      <c r="J763" s="361"/>
      <c r="L763" s="272"/>
      <c r="M763" s="357"/>
      <c r="N763" s="309"/>
      <c r="O763" s="204"/>
    </row>
    <row r="764" customFormat="false" ht="12.75" hidden="false" customHeight="false" outlineLevel="0" collapsed="false">
      <c r="A764" s="354"/>
      <c r="D764" s="355"/>
      <c r="H764" s="358"/>
      <c r="J764" s="361"/>
      <c r="L764" s="272"/>
      <c r="M764" s="357"/>
      <c r="N764" s="309"/>
      <c r="O764" s="204"/>
    </row>
    <row r="765" customFormat="false" ht="12.75" hidden="false" customHeight="false" outlineLevel="0" collapsed="false">
      <c r="A765" s="354"/>
      <c r="D765" s="355"/>
      <c r="H765" s="358"/>
      <c r="J765" s="361"/>
      <c r="L765" s="272"/>
      <c r="M765" s="357"/>
      <c r="N765" s="309"/>
      <c r="O765" s="204"/>
    </row>
    <row r="766" customFormat="false" ht="12.75" hidden="false" customHeight="false" outlineLevel="0" collapsed="false">
      <c r="A766" s="354"/>
      <c r="D766" s="355"/>
      <c r="H766" s="358"/>
      <c r="J766" s="361"/>
      <c r="L766" s="272"/>
      <c r="M766" s="357"/>
      <c r="N766" s="309"/>
      <c r="O766" s="204"/>
    </row>
    <row r="767" customFormat="false" ht="12.75" hidden="false" customHeight="false" outlineLevel="0" collapsed="false">
      <c r="A767" s="354"/>
      <c r="D767" s="355"/>
      <c r="H767" s="358"/>
      <c r="J767" s="361"/>
      <c r="L767" s="272"/>
      <c r="M767" s="357"/>
      <c r="N767" s="309"/>
      <c r="O767" s="204"/>
    </row>
    <row r="768" customFormat="false" ht="12.75" hidden="false" customHeight="false" outlineLevel="0" collapsed="false">
      <c r="A768" s="354"/>
      <c r="D768" s="355"/>
      <c r="H768" s="358"/>
      <c r="J768" s="361"/>
      <c r="L768" s="272"/>
      <c r="M768" s="357"/>
      <c r="N768" s="309"/>
      <c r="O768" s="204"/>
    </row>
    <row r="769" customFormat="false" ht="12.75" hidden="false" customHeight="false" outlineLevel="0" collapsed="false">
      <c r="A769" s="354"/>
      <c r="D769" s="355"/>
      <c r="H769" s="358"/>
      <c r="J769" s="361"/>
      <c r="L769" s="272"/>
      <c r="M769" s="357"/>
      <c r="N769" s="309"/>
      <c r="O769" s="204"/>
    </row>
    <row r="770" customFormat="false" ht="12.75" hidden="false" customHeight="false" outlineLevel="0" collapsed="false">
      <c r="A770" s="354"/>
      <c r="D770" s="355"/>
      <c r="H770" s="358"/>
      <c r="J770" s="361"/>
      <c r="L770" s="272"/>
      <c r="M770" s="357"/>
      <c r="N770" s="309"/>
      <c r="O770" s="204"/>
    </row>
    <row r="771" customFormat="false" ht="12.75" hidden="false" customHeight="false" outlineLevel="0" collapsed="false">
      <c r="A771" s="354"/>
      <c r="D771" s="355"/>
      <c r="H771" s="358"/>
      <c r="J771" s="361"/>
      <c r="L771" s="272"/>
      <c r="M771" s="357"/>
      <c r="N771" s="309"/>
      <c r="O771" s="204"/>
    </row>
    <row r="772" customFormat="false" ht="12.75" hidden="false" customHeight="false" outlineLevel="0" collapsed="false">
      <c r="A772" s="354"/>
      <c r="D772" s="355"/>
      <c r="H772" s="358"/>
      <c r="J772" s="361"/>
      <c r="L772" s="272"/>
      <c r="M772" s="357"/>
      <c r="N772" s="309"/>
      <c r="O772" s="204"/>
    </row>
    <row r="773" customFormat="false" ht="12.75" hidden="false" customHeight="false" outlineLevel="0" collapsed="false">
      <c r="A773" s="354"/>
      <c r="D773" s="355"/>
      <c r="H773" s="358"/>
      <c r="J773" s="361"/>
      <c r="L773" s="272"/>
      <c r="M773" s="357"/>
      <c r="N773" s="309"/>
      <c r="O773" s="204"/>
    </row>
    <row r="774" customFormat="false" ht="12.75" hidden="false" customHeight="false" outlineLevel="0" collapsed="false">
      <c r="A774" s="354"/>
      <c r="D774" s="355"/>
      <c r="H774" s="358"/>
      <c r="J774" s="361"/>
      <c r="L774" s="272"/>
      <c r="M774" s="357"/>
      <c r="N774" s="309"/>
      <c r="O774" s="204"/>
    </row>
    <row r="775" customFormat="false" ht="12.75" hidden="false" customHeight="false" outlineLevel="0" collapsed="false">
      <c r="A775" s="354"/>
      <c r="D775" s="355"/>
      <c r="H775" s="358"/>
      <c r="J775" s="361"/>
      <c r="L775" s="272"/>
      <c r="M775" s="357"/>
      <c r="N775" s="309"/>
      <c r="O775" s="204"/>
    </row>
    <row r="776" customFormat="false" ht="12.75" hidden="false" customHeight="false" outlineLevel="0" collapsed="false">
      <c r="A776" s="354"/>
      <c r="D776" s="355"/>
      <c r="H776" s="358"/>
      <c r="J776" s="361"/>
      <c r="L776" s="272"/>
      <c r="M776" s="357"/>
      <c r="N776" s="309"/>
      <c r="O776" s="204"/>
    </row>
    <row r="777" customFormat="false" ht="12.75" hidden="false" customHeight="false" outlineLevel="0" collapsed="false">
      <c r="A777" s="354"/>
      <c r="D777" s="355"/>
      <c r="H777" s="358"/>
      <c r="J777" s="361"/>
      <c r="L777" s="272"/>
      <c r="M777" s="357"/>
      <c r="N777" s="309"/>
      <c r="O777" s="204"/>
    </row>
    <row r="778" customFormat="false" ht="12.75" hidden="false" customHeight="false" outlineLevel="0" collapsed="false">
      <c r="A778" s="354"/>
      <c r="D778" s="355"/>
      <c r="H778" s="358"/>
      <c r="J778" s="361"/>
      <c r="L778" s="272"/>
      <c r="M778" s="357"/>
      <c r="N778" s="309"/>
      <c r="O778" s="204"/>
    </row>
    <row r="779" customFormat="false" ht="12.75" hidden="false" customHeight="false" outlineLevel="0" collapsed="false">
      <c r="A779" s="354"/>
      <c r="D779" s="355"/>
      <c r="H779" s="358"/>
      <c r="J779" s="361"/>
      <c r="L779" s="272"/>
      <c r="M779" s="357"/>
      <c r="N779" s="309"/>
      <c r="O779" s="204"/>
    </row>
    <row r="780" customFormat="false" ht="12.75" hidden="false" customHeight="false" outlineLevel="0" collapsed="false">
      <c r="A780" s="354"/>
      <c r="D780" s="355"/>
      <c r="H780" s="358"/>
      <c r="J780" s="361"/>
      <c r="L780" s="272"/>
      <c r="M780" s="357"/>
      <c r="N780" s="309"/>
      <c r="O780" s="204"/>
    </row>
    <row r="781" customFormat="false" ht="12.75" hidden="false" customHeight="false" outlineLevel="0" collapsed="false">
      <c r="A781" s="354"/>
      <c r="D781" s="355"/>
      <c r="H781" s="358"/>
      <c r="J781" s="361"/>
      <c r="L781" s="272"/>
      <c r="M781" s="357"/>
      <c r="N781" s="309"/>
      <c r="O781" s="204"/>
    </row>
    <row r="782" customFormat="false" ht="12.75" hidden="false" customHeight="false" outlineLevel="0" collapsed="false">
      <c r="A782" s="354"/>
      <c r="D782" s="355"/>
      <c r="H782" s="358"/>
      <c r="J782" s="361"/>
      <c r="L782" s="272"/>
      <c r="M782" s="357"/>
      <c r="N782" s="309"/>
      <c r="O782" s="204"/>
    </row>
    <row r="783" customFormat="false" ht="12.75" hidden="false" customHeight="false" outlineLevel="0" collapsed="false">
      <c r="A783" s="354"/>
      <c r="D783" s="355"/>
      <c r="H783" s="358"/>
      <c r="J783" s="361"/>
      <c r="L783" s="272"/>
      <c r="M783" s="357"/>
      <c r="N783" s="309"/>
      <c r="O783" s="204"/>
    </row>
    <row r="784" customFormat="false" ht="12.75" hidden="false" customHeight="false" outlineLevel="0" collapsed="false">
      <c r="A784" s="354"/>
      <c r="D784" s="355"/>
      <c r="H784" s="358"/>
      <c r="J784" s="361"/>
      <c r="L784" s="272"/>
      <c r="M784" s="357"/>
      <c r="N784" s="309"/>
      <c r="O784" s="204"/>
    </row>
    <row r="785" customFormat="false" ht="12.75" hidden="false" customHeight="false" outlineLevel="0" collapsed="false">
      <c r="A785" s="354"/>
      <c r="D785" s="355"/>
      <c r="H785" s="358"/>
      <c r="J785" s="361"/>
      <c r="L785" s="272"/>
      <c r="M785" s="357"/>
      <c r="N785" s="309"/>
      <c r="O785" s="204"/>
    </row>
    <row r="786" customFormat="false" ht="12.75" hidden="false" customHeight="false" outlineLevel="0" collapsed="false">
      <c r="A786" s="354"/>
      <c r="D786" s="355"/>
      <c r="H786" s="358"/>
      <c r="J786" s="361"/>
      <c r="L786" s="272"/>
      <c r="M786" s="357"/>
      <c r="N786" s="309"/>
      <c r="O786" s="204"/>
    </row>
    <row r="787" customFormat="false" ht="12.75" hidden="false" customHeight="false" outlineLevel="0" collapsed="false">
      <c r="A787" s="354"/>
      <c r="D787" s="355"/>
      <c r="H787" s="358"/>
      <c r="J787" s="361"/>
      <c r="L787" s="272"/>
      <c r="M787" s="357"/>
      <c r="N787" s="309"/>
      <c r="O787" s="204"/>
    </row>
    <row r="788" customFormat="false" ht="12.75" hidden="false" customHeight="false" outlineLevel="0" collapsed="false">
      <c r="A788" s="354"/>
      <c r="D788" s="355"/>
      <c r="H788" s="358"/>
      <c r="J788" s="361"/>
      <c r="L788" s="272"/>
      <c r="M788" s="357"/>
      <c r="N788" s="309"/>
      <c r="O788" s="204"/>
    </row>
    <row r="789" customFormat="false" ht="12.75" hidden="false" customHeight="false" outlineLevel="0" collapsed="false">
      <c r="A789" s="354"/>
      <c r="D789" s="355"/>
      <c r="H789" s="358"/>
      <c r="J789" s="361"/>
      <c r="L789" s="272"/>
      <c r="M789" s="357"/>
      <c r="N789" s="309"/>
      <c r="O789" s="204"/>
    </row>
    <row r="790" customFormat="false" ht="12.75" hidden="false" customHeight="false" outlineLevel="0" collapsed="false">
      <c r="A790" s="354"/>
      <c r="D790" s="355"/>
      <c r="H790" s="358"/>
      <c r="J790" s="361"/>
      <c r="L790" s="272"/>
      <c r="M790" s="357"/>
      <c r="N790" s="309"/>
      <c r="O790" s="204"/>
    </row>
    <row r="791" customFormat="false" ht="12.75" hidden="false" customHeight="false" outlineLevel="0" collapsed="false">
      <c r="A791" s="354"/>
      <c r="D791" s="355"/>
      <c r="H791" s="358"/>
      <c r="J791" s="361"/>
      <c r="L791" s="272"/>
      <c r="M791" s="357"/>
      <c r="N791" s="309"/>
      <c r="O791" s="204"/>
    </row>
    <row r="792" customFormat="false" ht="12.75" hidden="false" customHeight="false" outlineLevel="0" collapsed="false">
      <c r="A792" s="354"/>
      <c r="D792" s="355"/>
      <c r="H792" s="358"/>
      <c r="J792" s="361"/>
      <c r="L792" s="272"/>
      <c r="M792" s="357"/>
      <c r="N792" s="309"/>
      <c r="O792" s="204"/>
    </row>
    <row r="793" customFormat="false" ht="12.75" hidden="false" customHeight="false" outlineLevel="0" collapsed="false">
      <c r="A793" s="354"/>
      <c r="D793" s="355"/>
      <c r="H793" s="358"/>
      <c r="J793" s="361"/>
      <c r="L793" s="272"/>
      <c r="M793" s="357"/>
      <c r="N793" s="309"/>
      <c r="O793" s="204"/>
    </row>
    <row r="794" customFormat="false" ht="12.75" hidden="false" customHeight="false" outlineLevel="0" collapsed="false">
      <c r="A794" s="354"/>
      <c r="D794" s="355"/>
      <c r="H794" s="358"/>
      <c r="J794" s="361"/>
      <c r="L794" s="272"/>
      <c r="M794" s="357"/>
      <c r="N794" s="309"/>
      <c r="O794" s="204"/>
    </row>
    <row r="795" customFormat="false" ht="12.75" hidden="false" customHeight="false" outlineLevel="0" collapsed="false">
      <c r="A795" s="354"/>
      <c r="D795" s="355"/>
      <c r="H795" s="358"/>
      <c r="J795" s="361"/>
      <c r="L795" s="272"/>
      <c r="M795" s="357"/>
      <c r="N795" s="309"/>
      <c r="O795" s="204"/>
    </row>
    <row r="796" customFormat="false" ht="12.75" hidden="false" customHeight="false" outlineLevel="0" collapsed="false">
      <c r="A796" s="354"/>
      <c r="D796" s="355"/>
      <c r="H796" s="358"/>
      <c r="J796" s="361"/>
      <c r="L796" s="272"/>
      <c r="M796" s="357"/>
      <c r="N796" s="309"/>
      <c r="O796" s="204"/>
    </row>
    <row r="797" customFormat="false" ht="12.75" hidden="false" customHeight="false" outlineLevel="0" collapsed="false">
      <c r="A797" s="354"/>
      <c r="D797" s="355"/>
      <c r="H797" s="358"/>
      <c r="J797" s="361"/>
      <c r="L797" s="272"/>
      <c r="M797" s="357"/>
      <c r="N797" s="309"/>
      <c r="O797" s="204"/>
    </row>
    <row r="798" customFormat="false" ht="12.75" hidden="false" customHeight="false" outlineLevel="0" collapsed="false">
      <c r="A798" s="354"/>
      <c r="D798" s="355"/>
      <c r="H798" s="358"/>
      <c r="J798" s="361"/>
      <c r="L798" s="272"/>
      <c r="M798" s="357"/>
      <c r="N798" s="309"/>
      <c r="O798" s="204"/>
    </row>
    <row r="799" customFormat="false" ht="12.75" hidden="false" customHeight="false" outlineLevel="0" collapsed="false">
      <c r="A799" s="354"/>
      <c r="D799" s="355"/>
      <c r="H799" s="358"/>
      <c r="J799" s="361"/>
      <c r="L799" s="272"/>
      <c r="M799" s="357"/>
      <c r="N799" s="309"/>
      <c r="O799" s="204"/>
    </row>
    <row r="800" customFormat="false" ht="12.75" hidden="false" customHeight="false" outlineLevel="0" collapsed="false">
      <c r="A800" s="354"/>
      <c r="D800" s="355"/>
      <c r="H800" s="358"/>
      <c r="J800" s="361"/>
      <c r="L800" s="272"/>
      <c r="M800" s="357"/>
      <c r="N800" s="309"/>
      <c r="O800" s="204"/>
    </row>
    <row r="801" customFormat="false" ht="12.75" hidden="false" customHeight="false" outlineLevel="0" collapsed="false">
      <c r="A801" s="354"/>
      <c r="D801" s="355"/>
      <c r="H801" s="358"/>
      <c r="J801" s="361"/>
      <c r="L801" s="272"/>
      <c r="M801" s="357"/>
      <c r="N801" s="309"/>
      <c r="O801" s="204"/>
    </row>
    <row r="802" customFormat="false" ht="12.75" hidden="false" customHeight="false" outlineLevel="0" collapsed="false">
      <c r="A802" s="354"/>
      <c r="D802" s="355"/>
      <c r="H802" s="358"/>
      <c r="J802" s="361"/>
      <c r="L802" s="272"/>
      <c r="M802" s="357"/>
      <c r="N802" s="309"/>
      <c r="O802" s="204"/>
    </row>
    <row r="803" customFormat="false" ht="12.75" hidden="false" customHeight="false" outlineLevel="0" collapsed="false">
      <c r="A803" s="354"/>
      <c r="D803" s="355"/>
      <c r="H803" s="358"/>
      <c r="J803" s="361"/>
      <c r="L803" s="272"/>
      <c r="M803" s="357"/>
      <c r="N803" s="309"/>
      <c r="O803" s="204"/>
    </row>
    <row r="804" customFormat="false" ht="12.75" hidden="false" customHeight="false" outlineLevel="0" collapsed="false">
      <c r="A804" s="354"/>
      <c r="D804" s="355"/>
      <c r="H804" s="358"/>
      <c r="J804" s="361"/>
      <c r="L804" s="272"/>
      <c r="M804" s="357"/>
      <c r="N804" s="309"/>
      <c r="O804" s="204"/>
    </row>
    <row r="805" customFormat="false" ht="12.75" hidden="false" customHeight="false" outlineLevel="0" collapsed="false">
      <c r="A805" s="354"/>
      <c r="D805" s="355"/>
      <c r="H805" s="358"/>
      <c r="J805" s="361"/>
      <c r="L805" s="272"/>
      <c r="M805" s="357"/>
      <c r="N805" s="309"/>
      <c r="O805" s="204"/>
    </row>
    <row r="806" customFormat="false" ht="12.75" hidden="false" customHeight="false" outlineLevel="0" collapsed="false">
      <c r="A806" s="354"/>
      <c r="D806" s="355"/>
      <c r="H806" s="358"/>
      <c r="J806" s="361"/>
      <c r="L806" s="272"/>
      <c r="M806" s="357"/>
      <c r="N806" s="309"/>
      <c r="O806" s="204"/>
    </row>
    <row r="807" customFormat="false" ht="12.75" hidden="false" customHeight="false" outlineLevel="0" collapsed="false">
      <c r="A807" s="354"/>
      <c r="D807" s="355"/>
      <c r="H807" s="358"/>
      <c r="J807" s="361"/>
      <c r="L807" s="272"/>
      <c r="M807" s="357"/>
      <c r="N807" s="309"/>
      <c r="O807" s="204"/>
    </row>
    <row r="808" customFormat="false" ht="12.75" hidden="false" customHeight="false" outlineLevel="0" collapsed="false">
      <c r="A808" s="354"/>
      <c r="D808" s="355"/>
      <c r="H808" s="358"/>
      <c r="J808" s="361"/>
      <c r="L808" s="272"/>
      <c r="M808" s="357"/>
      <c r="N808" s="309"/>
      <c r="O808" s="204"/>
    </row>
    <row r="809" customFormat="false" ht="12.75" hidden="false" customHeight="false" outlineLevel="0" collapsed="false">
      <c r="A809" s="354"/>
      <c r="D809" s="355"/>
      <c r="H809" s="358"/>
      <c r="J809" s="361"/>
      <c r="L809" s="272"/>
      <c r="M809" s="357"/>
      <c r="N809" s="309"/>
      <c r="O809" s="204"/>
    </row>
    <row r="810" customFormat="false" ht="12.75" hidden="false" customHeight="false" outlineLevel="0" collapsed="false">
      <c r="A810" s="354"/>
      <c r="D810" s="355"/>
      <c r="H810" s="358"/>
      <c r="J810" s="361"/>
      <c r="L810" s="272"/>
      <c r="M810" s="357"/>
      <c r="N810" s="309"/>
      <c r="O810" s="204"/>
    </row>
    <row r="811" customFormat="false" ht="12.75" hidden="false" customHeight="false" outlineLevel="0" collapsed="false">
      <c r="A811" s="354"/>
      <c r="D811" s="355"/>
      <c r="H811" s="358"/>
      <c r="J811" s="361"/>
      <c r="L811" s="272"/>
      <c r="M811" s="357"/>
      <c r="N811" s="309"/>
      <c r="O811" s="204"/>
    </row>
    <row r="812" customFormat="false" ht="12.75" hidden="false" customHeight="false" outlineLevel="0" collapsed="false">
      <c r="A812" s="354"/>
      <c r="D812" s="355"/>
      <c r="H812" s="358"/>
      <c r="J812" s="361"/>
      <c r="L812" s="272"/>
      <c r="M812" s="357"/>
      <c r="N812" s="309"/>
      <c r="O812" s="204"/>
    </row>
    <row r="813" customFormat="false" ht="12.75" hidden="false" customHeight="false" outlineLevel="0" collapsed="false">
      <c r="A813" s="354"/>
      <c r="D813" s="355"/>
      <c r="H813" s="358"/>
      <c r="J813" s="361"/>
      <c r="L813" s="272"/>
      <c r="M813" s="357"/>
      <c r="N813" s="309"/>
      <c r="O813" s="204"/>
    </row>
    <row r="814" customFormat="false" ht="12.75" hidden="false" customHeight="false" outlineLevel="0" collapsed="false">
      <c r="A814" s="354"/>
      <c r="D814" s="355"/>
      <c r="H814" s="358"/>
      <c r="J814" s="361"/>
      <c r="L814" s="272"/>
      <c r="M814" s="357"/>
      <c r="N814" s="309"/>
      <c r="O814" s="204"/>
    </row>
    <row r="815" customFormat="false" ht="12.75" hidden="false" customHeight="false" outlineLevel="0" collapsed="false">
      <c r="A815" s="354"/>
      <c r="D815" s="355"/>
      <c r="H815" s="358"/>
      <c r="J815" s="361"/>
      <c r="L815" s="272"/>
      <c r="M815" s="357"/>
      <c r="N815" s="309"/>
      <c r="O815" s="204"/>
    </row>
    <row r="816" customFormat="false" ht="12.75" hidden="false" customHeight="false" outlineLevel="0" collapsed="false">
      <c r="A816" s="354"/>
      <c r="D816" s="355"/>
      <c r="H816" s="358"/>
      <c r="J816" s="361"/>
      <c r="L816" s="272"/>
      <c r="M816" s="357"/>
      <c r="N816" s="309"/>
      <c r="O816" s="204"/>
    </row>
    <row r="817" customFormat="false" ht="12.75" hidden="false" customHeight="false" outlineLevel="0" collapsed="false">
      <c r="A817" s="354"/>
      <c r="D817" s="355"/>
      <c r="H817" s="358"/>
      <c r="J817" s="361"/>
      <c r="L817" s="272"/>
      <c r="M817" s="357"/>
      <c r="N817" s="309"/>
      <c r="O817" s="204"/>
    </row>
    <row r="818" customFormat="false" ht="12.75" hidden="false" customHeight="false" outlineLevel="0" collapsed="false">
      <c r="A818" s="354"/>
      <c r="D818" s="355"/>
      <c r="H818" s="358"/>
      <c r="J818" s="361"/>
      <c r="L818" s="272"/>
      <c r="M818" s="357"/>
      <c r="N818" s="309"/>
      <c r="O818" s="204"/>
    </row>
    <row r="819" customFormat="false" ht="12.75" hidden="false" customHeight="false" outlineLevel="0" collapsed="false">
      <c r="A819" s="354"/>
      <c r="D819" s="355"/>
      <c r="H819" s="358"/>
      <c r="J819" s="361"/>
      <c r="L819" s="272"/>
      <c r="M819" s="357"/>
      <c r="N819" s="309"/>
      <c r="O819" s="204"/>
    </row>
    <row r="820" customFormat="false" ht="12.75" hidden="false" customHeight="false" outlineLevel="0" collapsed="false">
      <c r="A820" s="354"/>
      <c r="D820" s="355"/>
      <c r="H820" s="358"/>
      <c r="J820" s="361"/>
      <c r="L820" s="272"/>
      <c r="M820" s="357"/>
      <c r="N820" s="309"/>
      <c r="O820" s="204"/>
    </row>
    <row r="821" customFormat="false" ht="12.75" hidden="false" customHeight="false" outlineLevel="0" collapsed="false">
      <c r="A821" s="354"/>
      <c r="D821" s="355"/>
      <c r="H821" s="358"/>
      <c r="J821" s="361"/>
      <c r="L821" s="272"/>
      <c r="M821" s="357"/>
      <c r="N821" s="309"/>
      <c r="O821" s="204"/>
    </row>
    <row r="822" customFormat="false" ht="12.75" hidden="false" customHeight="false" outlineLevel="0" collapsed="false">
      <c r="A822" s="354"/>
      <c r="D822" s="355"/>
      <c r="H822" s="358"/>
      <c r="J822" s="361"/>
      <c r="L822" s="272"/>
      <c r="M822" s="357"/>
      <c r="N822" s="309"/>
      <c r="O822" s="204"/>
    </row>
    <row r="823" customFormat="false" ht="12.75" hidden="false" customHeight="false" outlineLevel="0" collapsed="false">
      <c r="A823" s="354"/>
      <c r="D823" s="355"/>
      <c r="H823" s="358"/>
      <c r="J823" s="361"/>
      <c r="L823" s="272"/>
      <c r="M823" s="357"/>
      <c r="N823" s="309"/>
      <c r="O823" s="204"/>
    </row>
    <row r="824" customFormat="false" ht="12.75" hidden="false" customHeight="false" outlineLevel="0" collapsed="false">
      <c r="A824" s="354"/>
      <c r="D824" s="355"/>
      <c r="H824" s="358"/>
      <c r="J824" s="361"/>
      <c r="L824" s="272"/>
      <c r="M824" s="357"/>
      <c r="N824" s="309"/>
      <c r="O824" s="204"/>
    </row>
    <row r="825" customFormat="false" ht="12.75" hidden="false" customHeight="false" outlineLevel="0" collapsed="false">
      <c r="A825" s="354"/>
      <c r="D825" s="355"/>
      <c r="H825" s="358"/>
      <c r="J825" s="361"/>
      <c r="L825" s="272"/>
      <c r="M825" s="357"/>
      <c r="N825" s="309"/>
      <c r="O825" s="204"/>
    </row>
    <row r="826" customFormat="false" ht="12.75" hidden="false" customHeight="false" outlineLevel="0" collapsed="false">
      <c r="A826" s="354"/>
      <c r="D826" s="355"/>
      <c r="H826" s="358"/>
      <c r="J826" s="361"/>
      <c r="L826" s="272"/>
      <c r="M826" s="357"/>
      <c r="N826" s="309"/>
      <c r="O826" s="204"/>
    </row>
    <row r="827" customFormat="false" ht="12.75" hidden="false" customHeight="false" outlineLevel="0" collapsed="false">
      <c r="A827" s="354"/>
      <c r="D827" s="355"/>
      <c r="H827" s="358"/>
      <c r="J827" s="361"/>
      <c r="L827" s="272"/>
      <c r="M827" s="357"/>
      <c r="N827" s="309"/>
      <c r="O827" s="204"/>
    </row>
    <row r="828" customFormat="false" ht="12.75" hidden="false" customHeight="false" outlineLevel="0" collapsed="false">
      <c r="A828" s="354"/>
      <c r="D828" s="355"/>
      <c r="H828" s="358"/>
      <c r="J828" s="361"/>
      <c r="L828" s="272"/>
      <c r="M828" s="357"/>
      <c r="N828" s="309"/>
      <c r="O828" s="204"/>
    </row>
    <row r="829" customFormat="false" ht="12.75" hidden="false" customHeight="false" outlineLevel="0" collapsed="false">
      <c r="A829" s="354"/>
      <c r="D829" s="355"/>
      <c r="H829" s="358"/>
      <c r="J829" s="361"/>
      <c r="L829" s="272"/>
      <c r="M829" s="357"/>
      <c r="N829" s="309"/>
      <c r="O829" s="204"/>
    </row>
    <row r="830" customFormat="false" ht="12.75" hidden="false" customHeight="false" outlineLevel="0" collapsed="false">
      <c r="A830" s="354"/>
      <c r="D830" s="355"/>
      <c r="H830" s="358"/>
      <c r="J830" s="361"/>
      <c r="L830" s="272"/>
      <c r="M830" s="357"/>
      <c r="N830" s="309"/>
      <c r="O830" s="204"/>
    </row>
    <row r="831" customFormat="false" ht="12.75" hidden="false" customHeight="false" outlineLevel="0" collapsed="false">
      <c r="A831" s="354"/>
      <c r="D831" s="355"/>
      <c r="H831" s="358"/>
      <c r="J831" s="361"/>
      <c r="L831" s="272"/>
      <c r="M831" s="357"/>
      <c r="N831" s="309"/>
      <c r="O831" s="204"/>
    </row>
    <row r="832" customFormat="false" ht="12.75" hidden="false" customHeight="false" outlineLevel="0" collapsed="false">
      <c r="A832" s="354"/>
      <c r="D832" s="355"/>
      <c r="H832" s="358"/>
      <c r="J832" s="361"/>
      <c r="L832" s="272"/>
      <c r="M832" s="357"/>
      <c r="N832" s="309"/>
      <c r="O832" s="204"/>
    </row>
    <row r="833" customFormat="false" ht="12.75" hidden="false" customHeight="false" outlineLevel="0" collapsed="false">
      <c r="A833" s="354"/>
      <c r="D833" s="355"/>
      <c r="H833" s="358"/>
      <c r="J833" s="361"/>
      <c r="L833" s="272"/>
      <c r="M833" s="357"/>
      <c r="N833" s="309"/>
      <c r="O833" s="204"/>
    </row>
    <row r="834" customFormat="false" ht="12.75" hidden="false" customHeight="false" outlineLevel="0" collapsed="false">
      <c r="A834" s="354"/>
      <c r="D834" s="355"/>
      <c r="H834" s="358"/>
      <c r="J834" s="361"/>
      <c r="L834" s="272"/>
      <c r="M834" s="357"/>
      <c r="N834" s="309"/>
      <c r="O834" s="204"/>
    </row>
    <row r="835" customFormat="false" ht="12.75" hidden="false" customHeight="false" outlineLevel="0" collapsed="false">
      <c r="A835" s="354"/>
      <c r="D835" s="355"/>
      <c r="H835" s="358"/>
      <c r="J835" s="361"/>
      <c r="L835" s="272"/>
      <c r="M835" s="357"/>
      <c r="N835" s="309"/>
      <c r="O835" s="204"/>
    </row>
    <row r="836" customFormat="false" ht="12.75" hidden="false" customHeight="false" outlineLevel="0" collapsed="false">
      <c r="A836" s="354"/>
      <c r="D836" s="355"/>
      <c r="H836" s="358"/>
      <c r="J836" s="361"/>
      <c r="L836" s="272"/>
      <c r="M836" s="357"/>
      <c r="N836" s="309"/>
      <c r="O836" s="204"/>
    </row>
    <row r="837" customFormat="false" ht="12.75" hidden="false" customHeight="false" outlineLevel="0" collapsed="false">
      <c r="A837" s="354"/>
      <c r="D837" s="355"/>
      <c r="H837" s="358"/>
      <c r="J837" s="361"/>
      <c r="L837" s="272"/>
      <c r="M837" s="357"/>
      <c r="N837" s="309"/>
      <c r="O837" s="204"/>
    </row>
    <row r="838" customFormat="false" ht="12.75" hidden="false" customHeight="false" outlineLevel="0" collapsed="false">
      <c r="A838" s="354"/>
      <c r="D838" s="355"/>
      <c r="H838" s="358"/>
      <c r="J838" s="361"/>
      <c r="L838" s="272"/>
      <c r="M838" s="357"/>
      <c r="N838" s="309"/>
      <c r="O838" s="204"/>
    </row>
    <row r="839" customFormat="false" ht="12.75" hidden="false" customHeight="false" outlineLevel="0" collapsed="false">
      <c r="A839" s="354"/>
      <c r="D839" s="355"/>
      <c r="H839" s="358"/>
      <c r="J839" s="361"/>
      <c r="L839" s="272"/>
      <c r="M839" s="357"/>
      <c r="N839" s="309"/>
      <c r="O839" s="204"/>
    </row>
    <row r="840" customFormat="false" ht="12.75" hidden="false" customHeight="false" outlineLevel="0" collapsed="false">
      <c r="A840" s="354"/>
      <c r="D840" s="355"/>
      <c r="H840" s="358"/>
      <c r="J840" s="361"/>
      <c r="L840" s="272"/>
      <c r="M840" s="357"/>
      <c r="N840" s="309"/>
      <c r="O840" s="204"/>
    </row>
    <row r="841" customFormat="false" ht="12.75" hidden="false" customHeight="false" outlineLevel="0" collapsed="false">
      <c r="A841" s="354"/>
      <c r="D841" s="355"/>
      <c r="H841" s="358"/>
      <c r="J841" s="361"/>
      <c r="L841" s="272"/>
      <c r="M841" s="357"/>
      <c r="N841" s="309"/>
      <c r="O841" s="204"/>
    </row>
    <row r="842" customFormat="false" ht="12.75" hidden="false" customHeight="false" outlineLevel="0" collapsed="false">
      <c r="A842" s="354"/>
      <c r="D842" s="355"/>
      <c r="H842" s="358"/>
      <c r="J842" s="361"/>
      <c r="L842" s="272"/>
      <c r="M842" s="357"/>
      <c r="N842" s="309"/>
      <c r="O842" s="204"/>
    </row>
    <row r="843" customFormat="false" ht="12.75" hidden="false" customHeight="false" outlineLevel="0" collapsed="false">
      <c r="A843" s="354"/>
      <c r="D843" s="355"/>
      <c r="H843" s="358"/>
      <c r="J843" s="361"/>
      <c r="L843" s="272"/>
      <c r="M843" s="357"/>
      <c r="N843" s="309"/>
      <c r="O843" s="204"/>
    </row>
    <row r="844" customFormat="false" ht="12.75" hidden="false" customHeight="false" outlineLevel="0" collapsed="false">
      <c r="A844" s="354"/>
      <c r="D844" s="355"/>
      <c r="H844" s="358"/>
      <c r="J844" s="361"/>
      <c r="L844" s="272"/>
      <c r="M844" s="357"/>
      <c r="N844" s="309"/>
      <c r="O844" s="204"/>
    </row>
    <row r="845" customFormat="false" ht="12.75" hidden="false" customHeight="false" outlineLevel="0" collapsed="false">
      <c r="A845" s="354"/>
      <c r="D845" s="355"/>
      <c r="H845" s="358"/>
      <c r="J845" s="361"/>
      <c r="L845" s="272"/>
      <c r="M845" s="357"/>
      <c r="N845" s="309"/>
      <c r="O845" s="204"/>
    </row>
    <row r="846" customFormat="false" ht="12.75" hidden="false" customHeight="false" outlineLevel="0" collapsed="false">
      <c r="A846" s="354"/>
      <c r="D846" s="355"/>
      <c r="H846" s="358"/>
      <c r="J846" s="361"/>
      <c r="L846" s="272"/>
      <c r="M846" s="357"/>
      <c r="N846" s="309"/>
      <c r="O846" s="204"/>
    </row>
    <row r="847" customFormat="false" ht="12.75" hidden="false" customHeight="false" outlineLevel="0" collapsed="false">
      <c r="A847" s="354"/>
      <c r="D847" s="355"/>
      <c r="H847" s="358"/>
      <c r="J847" s="361"/>
      <c r="L847" s="272"/>
      <c r="O847" s="204"/>
    </row>
    <row r="848" customFormat="false" ht="12.75" hidden="false" customHeight="false" outlineLevel="0" collapsed="false">
      <c r="A848" s="354"/>
      <c r="D848" s="355"/>
      <c r="H848" s="358"/>
      <c r="J848" s="361"/>
      <c r="L848" s="272"/>
      <c r="O848" s="204"/>
    </row>
    <row r="849" customFormat="false" ht="12.75" hidden="false" customHeight="false" outlineLevel="0" collapsed="false">
      <c r="A849" s="354"/>
      <c r="D849" s="355"/>
      <c r="H849" s="358"/>
      <c r="J849" s="361"/>
      <c r="L849" s="272"/>
      <c r="O849" s="204"/>
    </row>
    <row r="850" customFormat="false" ht="12.75" hidden="false" customHeight="false" outlineLevel="0" collapsed="false">
      <c r="A850" s="354"/>
      <c r="D850" s="355"/>
      <c r="H850" s="358"/>
      <c r="J850" s="361"/>
      <c r="L850" s="272"/>
      <c r="O850" s="204"/>
    </row>
    <row r="851" customFormat="false" ht="12.75" hidden="false" customHeight="false" outlineLevel="0" collapsed="false">
      <c r="A851" s="354"/>
      <c r="D851" s="355"/>
      <c r="H851" s="358"/>
      <c r="J851" s="361"/>
      <c r="L851" s="272"/>
      <c r="O851" s="204"/>
    </row>
    <row r="852" customFormat="false" ht="12.75" hidden="false" customHeight="false" outlineLevel="0" collapsed="false">
      <c r="A852" s="354"/>
      <c r="D852" s="355"/>
      <c r="H852" s="358"/>
      <c r="J852" s="361"/>
      <c r="L852" s="272"/>
      <c r="O852" s="204"/>
    </row>
    <row r="853" customFormat="false" ht="12.75" hidden="false" customHeight="false" outlineLevel="0" collapsed="false">
      <c r="A853" s="354"/>
      <c r="D853" s="355"/>
      <c r="H853" s="358"/>
      <c r="J853" s="361"/>
      <c r="L853" s="272"/>
      <c r="O853" s="204"/>
    </row>
    <row r="854" customFormat="false" ht="12.75" hidden="false" customHeight="false" outlineLevel="0" collapsed="false">
      <c r="A854" s="354"/>
      <c r="D854" s="355"/>
      <c r="H854" s="358"/>
      <c r="J854" s="361"/>
      <c r="L854" s="272"/>
      <c r="O854" s="204"/>
    </row>
    <row r="855" customFormat="false" ht="12.75" hidden="false" customHeight="false" outlineLevel="0" collapsed="false">
      <c r="A855" s="354"/>
      <c r="D855" s="355"/>
      <c r="H855" s="358"/>
      <c r="J855" s="361"/>
      <c r="L855" s="272"/>
      <c r="O855" s="204"/>
    </row>
    <row r="856" customFormat="false" ht="12.75" hidden="false" customHeight="false" outlineLevel="0" collapsed="false">
      <c r="A856" s="354"/>
      <c r="D856" s="355"/>
      <c r="H856" s="358"/>
      <c r="J856" s="361"/>
      <c r="L856" s="272"/>
      <c r="O856" s="204"/>
    </row>
    <row r="857" customFormat="false" ht="12.75" hidden="false" customHeight="false" outlineLevel="0" collapsed="false">
      <c r="A857" s="354"/>
      <c r="D857" s="355"/>
      <c r="H857" s="358"/>
      <c r="J857" s="361"/>
      <c r="L857" s="272"/>
      <c r="M857" s="204"/>
      <c r="O857" s="204"/>
    </row>
    <row r="858" customFormat="false" ht="12.75" hidden="false" customHeight="false" outlineLevel="0" collapsed="false">
      <c r="A858" s="354"/>
      <c r="D858" s="355"/>
      <c r="H858" s="358"/>
      <c r="J858" s="361"/>
      <c r="L858" s="272"/>
      <c r="M858" s="204"/>
      <c r="O858" s="204"/>
    </row>
    <row r="859" customFormat="false" ht="12.75" hidden="false" customHeight="false" outlineLevel="0" collapsed="false">
      <c r="A859" s="354"/>
      <c r="D859" s="355"/>
      <c r="H859" s="358"/>
      <c r="J859" s="361"/>
      <c r="L859" s="272"/>
      <c r="M859" s="204"/>
      <c r="O859" s="204"/>
    </row>
    <row r="860" customFormat="false" ht="12.75" hidden="false" customHeight="false" outlineLevel="0" collapsed="false">
      <c r="A860" s="354"/>
      <c r="D860" s="355"/>
      <c r="H860" s="358"/>
      <c r="J860" s="361"/>
      <c r="L860" s="272"/>
      <c r="M860" s="204"/>
      <c r="O860" s="204"/>
    </row>
    <row r="861" customFormat="false" ht="12.75" hidden="false" customHeight="false" outlineLevel="0" collapsed="false">
      <c r="A861" s="354"/>
      <c r="D861" s="355"/>
      <c r="H861" s="358"/>
      <c r="J861" s="361"/>
      <c r="L861" s="272"/>
      <c r="M861" s="204"/>
      <c r="O861" s="204"/>
    </row>
    <row r="862" customFormat="false" ht="12.75" hidden="false" customHeight="false" outlineLevel="0" collapsed="false">
      <c r="A862" s="354"/>
      <c r="D862" s="355"/>
      <c r="H862" s="358"/>
      <c r="J862" s="361"/>
      <c r="L862" s="272"/>
      <c r="M862" s="204"/>
      <c r="O862" s="204"/>
    </row>
    <row r="863" customFormat="false" ht="12.75" hidden="false" customHeight="false" outlineLevel="0" collapsed="false">
      <c r="A863" s="354"/>
      <c r="D863" s="355"/>
      <c r="H863" s="358"/>
      <c r="J863" s="361"/>
      <c r="L863" s="272"/>
      <c r="M863" s="204"/>
      <c r="O863" s="204"/>
    </row>
    <row r="864" customFormat="false" ht="12.75" hidden="false" customHeight="false" outlineLevel="0" collapsed="false">
      <c r="A864" s="354"/>
      <c r="D864" s="355"/>
      <c r="H864" s="358"/>
      <c r="J864" s="361"/>
      <c r="L864" s="272"/>
      <c r="M864" s="204"/>
      <c r="O864" s="204"/>
    </row>
    <row r="865" customFormat="false" ht="12.75" hidden="false" customHeight="false" outlineLevel="0" collapsed="false">
      <c r="A865" s="354"/>
      <c r="D865" s="355"/>
      <c r="H865" s="358"/>
      <c r="J865" s="361"/>
      <c r="L865" s="272"/>
      <c r="M865" s="204"/>
      <c r="O865" s="204"/>
    </row>
    <row r="866" customFormat="false" ht="12.75" hidden="false" customHeight="false" outlineLevel="0" collapsed="false">
      <c r="A866" s="354"/>
      <c r="D866" s="355"/>
      <c r="H866" s="358"/>
      <c r="J866" s="361"/>
      <c r="L866" s="272"/>
      <c r="M866" s="204"/>
      <c r="O866" s="204"/>
    </row>
    <row r="867" customFormat="false" ht="12.75" hidden="false" customHeight="false" outlineLevel="0" collapsed="false">
      <c r="A867" s="354"/>
      <c r="D867" s="355"/>
      <c r="H867" s="358"/>
      <c r="J867" s="361"/>
      <c r="L867" s="272"/>
      <c r="M867" s="204"/>
      <c r="O867" s="204"/>
    </row>
    <row r="868" customFormat="false" ht="12.75" hidden="false" customHeight="false" outlineLevel="0" collapsed="false">
      <c r="A868" s="354"/>
      <c r="D868" s="355"/>
      <c r="H868" s="358"/>
      <c r="J868" s="361"/>
      <c r="L868" s="272"/>
      <c r="M868" s="204"/>
      <c r="O868" s="204"/>
    </row>
    <row r="869" customFormat="false" ht="12.75" hidden="false" customHeight="false" outlineLevel="0" collapsed="false">
      <c r="A869" s="354"/>
      <c r="D869" s="355"/>
      <c r="H869" s="358"/>
      <c r="J869" s="361"/>
      <c r="L869" s="272"/>
      <c r="M869" s="204"/>
      <c r="O869" s="204"/>
    </row>
    <row r="870" customFormat="false" ht="12.75" hidden="false" customHeight="false" outlineLevel="0" collapsed="false">
      <c r="A870" s="354"/>
      <c r="D870" s="355"/>
      <c r="H870" s="358"/>
      <c r="J870" s="361"/>
      <c r="L870" s="272"/>
      <c r="M870" s="204"/>
      <c r="O870" s="204"/>
    </row>
    <row r="871" customFormat="false" ht="12.75" hidden="false" customHeight="false" outlineLevel="0" collapsed="false">
      <c r="A871" s="354"/>
      <c r="D871" s="355"/>
      <c r="H871" s="358"/>
      <c r="J871" s="361"/>
      <c r="L871" s="272"/>
      <c r="M871" s="204"/>
      <c r="O871" s="204"/>
    </row>
    <row r="872" customFormat="false" ht="12.75" hidden="false" customHeight="false" outlineLevel="0" collapsed="false">
      <c r="A872" s="354"/>
      <c r="D872" s="355"/>
      <c r="H872" s="358"/>
      <c r="J872" s="361"/>
      <c r="L872" s="272"/>
      <c r="M872" s="204"/>
      <c r="O872" s="204"/>
    </row>
    <row r="873" customFormat="false" ht="12.75" hidden="false" customHeight="false" outlineLevel="0" collapsed="false">
      <c r="A873" s="354"/>
      <c r="D873" s="355"/>
      <c r="H873" s="358"/>
      <c r="J873" s="361"/>
      <c r="L873" s="272"/>
      <c r="M873" s="204"/>
      <c r="O873" s="204"/>
    </row>
    <row r="874" customFormat="false" ht="12.75" hidden="false" customHeight="false" outlineLevel="0" collapsed="false">
      <c r="A874" s="354"/>
      <c r="D874" s="355"/>
      <c r="H874" s="358"/>
      <c r="J874" s="361"/>
      <c r="L874" s="272"/>
      <c r="M874" s="204"/>
      <c r="O874" s="204"/>
    </row>
    <row r="875" customFormat="false" ht="12.75" hidden="false" customHeight="false" outlineLevel="0" collapsed="false">
      <c r="A875" s="354"/>
      <c r="D875" s="355"/>
      <c r="H875" s="358"/>
      <c r="J875" s="361"/>
      <c r="L875" s="272"/>
      <c r="M875" s="204"/>
      <c r="O875" s="204"/>
    </row>
    <row r="876" customFormat="false" ht="12.75" hidden="false" customHeight="false" outlineLevel="0" collapsed="false">
      <c r="A876" s="354"/>
      <c r="D876" s="355"/>
      <c r="H876" s="358"/>
      <c r="J876" s="361"/>
      <c r="L876" s="272"/>
      <c r="M876" s="204"/>
      <c r="O876" s="204"/>
    </row>
    <row r="877" customFormat="false" ht="12.75" hidden="false" customHeight="false" outlineLevel="0" collapsed="false">
      <c r="A877" s="354"/>
      <c r="D877" s="355"/>
      <c r="H877" s="358"/>
      <c r="J877" s="361"/>
      <c r="L877" s="272"/>
      <c r="M877" s="204"/>
      <c r="O877" s="204"/>
    </row>
    <row r="878" customFormat="false" ht="12.75" hidden="false" customHeight="false" outlineLevel="0" collapsed="false">
      <c r="A878" s="354"/>
      <c r="D878" s="355"/>
      <c r="H878" s="358"/>
      <c r="J878" s="361"/>
      <c r="L878" s="272"/>
      <c r="M878" s="204"/>
      <c r="O878" s="204"/>
    </row>
    <row r="879" customFormat="false" ht="12.75" hidden="false" customHeight="false" outlineLevel="0" collapsed="false">
      <c r="A879" s="354"/>
      <c r="D879" s="355"/>
      <c r="H879" s="358"/>
      <c r="J879" s="361"/>
      <c r="L879" s="272"/>
      <c r="M879" s="204"/>
      <c r="O879" s="204"/>
    </row>
    <row r="880" customFormat="false" ht="12.75" hidden="false" customHeight="false" outlineLevel="0" collapsed="false">
      <c r="A880" s="354"/>
      <c r="D880" s="355"/>
      <c r="H880" s="358"/>
      <c r="J880" s="361"/>
      <c r="L880" s="272"/>
      <c r="M880" s="204"/>
      <c r="O880" s="204"/>
    </row>
    <row r="881" customFormat="false" ht="12.75" hidden="false" customHeight="false" outlineLevel="0" collapsed="false">
      <c r="A881" s="354"/>
      <c r="D881" s="355"/>
      <c r="H881" s="358"/>
      <c r="J881" s="361"/>
      <c r="L881" s="272"/>
      <c r="M881" s="204"/>
      <c r="O881" s="204"/>
    </row>
    <row r="882" customFormat="false" ht="12.75" hidden="false" customHeight="false" outlineLevel="0" collapsed="false">
      <c r="A882" s="354"/>
      <c r="D882" s="355"/>
      <c r="H882" s="358"/>
      <c r="J882" s="361"/>
      <c r="L882" s="272"/>
      <c r="M882" s="204"/>
      <c r="O882" s="204"/>
    </row>
    <row r="883" customFormat="false" ht="12.75" hidden="false" customHeight="false" outlineLevel="0" collapsed="false">
      <c r="A883" s="354"/>
      <c r="D883" s="355"/>
      <c r="H883" s="358"/>
      <c r="J883" s="361"/>
      <c r="L883" s="272"/>
      <c r="M883" s="204"/>
      <c r="O883" s="204"/>
    </row>
    <row r="884" customFormat="false" ht="12.75" hidden="false" customHeight="false" outlineLevel="0" collapsed="false">
      <c r="A884" s="354"/>
      <c r="D884" s="355"/>
      <c r="H884" s="358"/>
      <c r="J884" s="361"/>
      <c r="L884" s="272"/>
      <c r="M884" s="204"/>
      <c r="O884" s="204"/>
    </row>
    <row r="885" customFormat="false" ht="12.75" hidden="false" customHeight="false" outlineLevel="0" collapsed="false">
      <c r="A885" s="354"/>
      <c r="D885" s="355"/>
      <c r="H885" s="358"/>
      <c r="J885" s="361"/>
      <c r="L885" s="272"/>
      <c r="M885" s="204"/>
      <c r="O885" s="204"/>
    </row>
    <row r="886" customFormat="false" ht="12.75" hidden="false" customHeight="false" outlineLevel="0" collapsed="false">
      <c r="A886" s="354"/>
      <c r="D886" s="355"/>
      <c r="H886" s="358"/>
      <c r="J886" s="361"/>
      <c r="L886" s="272"/>
      <c r="M886" s="204"/>
      <c r="O886" s="204"/>
    </row>
    <row r="887" customFormat="false" ht="12.75" hidden="false" customHeight="false" outlineLevel="0" collapsed="false">
      <c r="A887" s="354"/>
      <c r="D887" s="355"/>
      <c r="H887" s="358"/>
      <c r="J887" s="361"/>
      <c r="L887" s="272"/>
      <c r="M887" s="204"/>
      <c r="O887" s="204"/>
    </row>
    <row r="888" customFormat="false" ht="12.75" hidden="false" customHeight="false" outlineLevel="0" collapsed="false">
      <c r="A888" s="354"/>
      <c r="D888" s="355"/>
      <c r="H888" s="358"/>
      <c r="J888" s="361"/>
      <c r="L888" s="272"/>
      <c r="M888" s="204"/>
      <c r="O888" s="204"/>
    </row>
    <row r="889" customFormat="false" ht="12.75" hidden="false" customHeight="false" outlineLevel="0" collapsed="false">
      <c r="A889" s="354"/>
      <c r="D889" s="355"/>
      <c r="H889" s="358"/>
      <c r="J889" s="361"/>
      <c r="L889" s="272"/>
      <c r="M889" s="204"/>
      <c r="O889" s="204"/>
    </row>
    <row r="890" customFormat="false" ht="12.75" hidden="false" customHeight="false" outlineLevel="0" collapsed="false">
      <c r="A890" s="354"/>
      <c r="D890" s="355"/>
      <c r="H890" s="358"/>
      <c r="J890" s="361"/>
      <c r="L890" s="272"/>
      <c r="M890" s="204"/>
      <c r="O890" s="204"/>
    </row>
    <row r="891" customFormat="false" ht="12.75" hidden="false" customHeight="false" outlineLevel="0" collapsed="false">
      <c r="A891" s="354"/>
      <c r="D891" s="355"/>
      <c r="H891" s="358"/>
      <c r="J891" s="361"/>
      <c r="L891" s="272"/>
      <c r="M891" s="204"/>
      <c r="O891" s="204"/>
    </row>
    <row r="892" customFormat="false" ht="12.75" hidden="false" customHeight="false" outlineLevel="0" collapsed="false">
      <c r="A892" s="354"/>
      <c r="D892" s="355"/>
      <c r="H892" s="358"/>
      <c r="J892" s="361"/>
      <c r="L892" s="272"/>
      <c r="M892" s="204"/>
      <c r="O892" s="204"/>
    </row>
    <row r="893" customFormat="false" ht="12.75" hidden="false" customHeight="false" outlineLevel="0" collapsed="false">
      <c r="A893" s="354"/>
      <c r="D893" s="355"/>
      <c r="H893" s="358"/>
      <c r="J893" s="361"/>
      <c r="L893" s="272"/>
      <c r="M893" s="204"/>
      <c r="O893" s="204"/>
    </row>
    <row r="894" customFormat="false" ht="12.75" hidden="false" customHeight="false" outlineLevel="0" collapsed="false">
      <c r="A894" s="354"/>
      <c r="D894" s="355"/>
      <c r="H894" s="358"/>
      <c r="J894" s="361"/>
      <c r="L894" s="272"/>
      <c r="M894" s="204"/>
      <c r="O894" s="204"/>
    </row>
    <row r="895" customFormat="false" ht="12.75" hidden="false" customHeight="false" outlineLevel="0" collapsed="false">
      <c r="A895" s="354"/>
      <c r="D895" s="355"/>
      <c r="H895" s="358"/>
      <c r="J895" s="361"/>
      <c r="L895" s="272"/>
      <c r="M895" s="204"/>
      <c r="O895" s="204"/>
    </row>
    <row r="896" customFormat="false" ht="12.75" hidden="false" customHeight="false" outlineLevel="0" collapsed="false">
      <c r="A896" s="354"/>
      <c r="D896" s="355"/>
      <c r="H896" s="358"/>
      <c r="J896" s="361"/>
      <c r="L896" s="272"/>
      <c r="M896" s="204"/>
      <c r="O896" s="204"/>
    </row>
    <row r="897" customFormat="false" ht="12.75" hidden="false" customHeight="false" outlineLevel="0" collapsed="false">
      <c r="A897" s="354"/>
      <c r="D897" s="355"/>
      <c r="H897" s="358"/>
      <c r="J897" s="361"/>
      <c r="L897" s="272"/>
      <c r="M897" s="204"/>
      <c r="O897" s="204"/>
    </row>
    <row r="898" customFormat="false" ht="12.75" hidden="false" customHeight="false" outlineLevel="0" collapsed="false">
      <c r="A898" s="354"/>
      <c r="D898" s="355"/>
      <c r="H898" s="358"/>
      <c r="J898" s="361"/>
      <c r="L898" s="272"/>
      <c r="M898" s="204"/>
      <c r="O898" s="204"/>
    </row>
    <row r="899" customFormat="false" ht="12.75" hidden="false" customHeight="false" outlineLevel="0" collapsed="false">
      <c r="A899" s="354"/>
      <c r="D899" s="355"/>
      <c r="H899" s="358"/>
      <c r="J899" s="361"/>
      <c r="L899" s="272"/>
      <c r="M899" s="204"/>
      <c r="O899" s="204"/>
    </row>
    <row r="900" customFormat="false" ht="12.75" hidden="false" customHeight="false" outlineLevel="0" collapsed="false">
      <c r="A900" s="354"/>
      <c r="D900" s="355"/>
      <c r="H900" s="358"/>
      <c r="J900" s="361"/>
      <c r="L900" s="272"/>
      <c r="M900" s="204"/>
      <c r="O900" s="204"/>
    </row>
    <row r="901" customFormat="false" ht="12.75" hidden="false" customHeight="false" outlineLevel="0" collapsed="false">
      <c r="A901" s="354"/>
      <c r="D901" s="355"/>
      <c r="H901" s="358"/>
      <c r="J901" s="361"/>
      <c r="L901" s="272"/>
      <c r="M901" s="204"/>
      <c r="O901" s="204"/>
    </row>
    <row r="902" customFormat="false" ht="12.75" hidden="false" customHeight="false" outlineLevel="0" collapsed="false">
      <c r="A902" s="354"/>
      <c r="D902" s="355"/>
      <c r="H902" s="358"/>
      <c r="J902" s="361"/>
      <c r="L902" s="272"/>
      <c r="M902" s="204"/>
      <c r="O902" s="204"/>
    </row>
    <row r="903" customFormat="false" ht="12.75" hidden="false" customHeight="false" outlineLevel="0" collapsed="false">
      <c r="A903" s="354"/>
      <c r="D903" s="355"/>
      <c r="H903" s="358"/>
      <c r="J903" s="361"/>
      <c r="L903" s="272"/>
      <c r="M903" s="204"/>
      <c r="O903" s="204"/>
    </row>
    <row r="904" customFormat="false" ht="12.75" hidden="false" customHeight="false" outlineLevel="0" collapsed="false">
      <c r="A904" s="354"/>
      <c r="D904" s="355"/>
      <c r="H904" s="358"/>
      <c r="J904" s="361"/>
      <c r="L904" s="272"/>
      <c r="M904" s="204"/>
      <c r="O904" s="204"/>
    </row>
    <row r="905" customFormat="false" ht="12.75" hidden="false" customHeight="false" outlineLevel="0" collapsed="false">
      <c r="A905" s="354"/>
      <c r="D905" s="355"/>
      <c r="H905" s="358"/>
      <c r="J905" s="361"/>
      <c r="L905" s="272"/>
      <c r="M905" s="204"/>
      <c r="O905" s="204"/>
    </row>
    <row r="906" customFormat="false" ht="12.75" hidden="false" customHeight="false" outlineLevel="0" collapsed="false">
      <c r="A906" s="354"/>
      <c r="D906" s="355"/>
      <c r="H906" s="358"/>
      <c r="J906" s="361"/>
      <c r="L906" s="272"/>
      <c r="M906" s="204"/>
      <c r="O906" s="204"/>
    </row>
    <row r="907" customFormat="false" ht="12.75" hidden="false" customHeight="false" outlineLevel="0" collapsed="false">
      <c r="A907" s="354"/>
      <c r="D907" s="355"/>
      <c r="H907" s="358"/>
      <c r="J907" s="361"/>
      <c r="L907" s="272"/>
      <c r="M907" s="204"/>
      <c r="O907" s="204"/>
    </row>
    <row r="908" customFormat="false" ht="12.75" hidden="false" customHeight="false" outlineLevel="0" collapsed="false">
      <c r="A908" s="354"/>
      <c r="D908" s="355"/>
      <c r="H908" s="358"/>
      <c r="J908" s="361"/>
      <c r="L908" s="272"/>
      <c r="M908" s="204"/>
      <c r="O908" s="204"/>
    </row>
    <row r="909" customFormat="false" ht="12.75" hidden="false" customHeight="false" outlineLevel="0" collapsed="false">
      <c r="A909" s="354"/>
      <c r="D909" s="355"/>
      <c r="H909" s="358"/>
      <c r="J909" s="361"/>
      <c r="L909" s="272"/>
      <c r="M909" s="204"/>
      <c r="O909" s="204"/>
    </row>
    <row r="910" customFormat="false" ht="12.75" hidden="false" customHeight="false" outlineLevel="0" collapsed="false">
      <c r="A910" s="354"/>
      <c r="D910" s="355"/>
      <c r="H910" s="358"/>
      <c r="J910" s="361"/>
      <c r="L910" s="272"/>
      <c r="M910" s="204"/>
      <c r="O910" s="204"/>
    </row>
    <row r="911" customFormat="false" ht="12.75" hidden="false" customHeight="false" outlineLevel="0" collapsed="false">
      <c r="A911" s="354"/>
      <c r="D911" s="355"/>
      <c r="H911" s="358"/>
      <c r="J911" s="361"/>
      <c r="L911" s="272"/>
      <c r="M911" s="204"/>
      <c r="O911" s="204"/>
    </row>
    <row r="912" customFormat="false" ht="12.75" hidden="false" customHeight="false" outlineLevel="0" collapsed="false">
      <c r="A912" s="354"/>
      <c r="D912" s="355"/>
      <c r="H912" s="358"/>
      <c r="J912" s="361"/>
      <c r="L912" s="272"/>
      <c r="M912" s="204"/>
      <c r="O912" s="204"/>
    </row>
    <row r="913" customFormat="false" ht="12.75" hidden="false" customHeight="false" outlineLevel="0" collapsed="false">
      <c r="A913" s="354"/>
      <c r="D913" s="355"/>
      <c r="H913" s="358"/>
      <c r="J913" s="361"/>
      <c r="L913" s="272"/>
      <c r="M913" s="204"/>
      <c r="O913" s="204"/>
    </row>
    <row r="914" customFormat="false" ht="12.75" hidden="false" customHeight="false" outlineLevel="0" collapsed="false">
      <c r="A914" s="354"/>
      <c r="D914" s="355"/>
      <c r="H914" s="358"/>
      <c r="J914" s="361"/>
      <c r="L914" s="272"/>
      <c r="M914" s="204"/>
      <c r="O914" s="204"/>
    </row>
    <row r="915" customFormat="false" ht="12.75" hidden="false" customHeight="false" outlineLevel="0" collapsed="false">
      <c r="A915" s="354"/>
      <c r="D915" s="355"/>
      <c r="H915" s="358"/>
      <c r="J915" s="361"/>
      <c r="L915" s="272"/>
      <c r="M915" s="204"/>
      <c r="O915" s="204"/>
    </row>
    <row r="916" customFormat="false" ht="12.75" hidden="false" customHeight="false" outlineLevel="0" collapsed="false">
      <c r="A916" s="354"/>
      <c r="D916" s="355"/>
      <c r="H916" s="358"/>
      <c r="J916" s="361"/>
      <c r="L916" s="272"/>
      <c r="M916" s="204"/>
      <c r="O916" s="204"/>
    </row>
    <row r="917" customFormat="false" ht="12.75" hidden="false" customHeight="false" outlineLevel="0" collapsed="false">
      <c r="A917" s="354"/>
      <c r="D917" s="355"/>
      <c r="H917" s="358"/>
      <c r="J917" s="361"/>
      <c r="L917" s="272"/>
      <c r="M917" s="204"/>
      <c r="O917" s="204"/>
    </row>
    <row r="918" customFormat="false" ht="12.75" hidden="false" customHeight="false" outlineLevel="0" collapsed="false">
      <c r="A918" s="354"/>
      <c r="D918" s="355"/>
      <c r="H918" s="358"/>
      <c r="J918" s="361"/>
      <c r="L918" s="272"/>
      <c r="M918" s="204"/>
      <c r="O918" s="204"/>
    </row>
    <row r="919" customFormat="false" ht="12.75" hidden="false" customHeight="false" outlineLevel="0" collapsed="false">
      <c r="A919" s="354"/>
      <c r="D919" s="355"/>
      <c r="H919" s="358"/>
      <c r="J919" s="361"/>
      <c r="L919" s="272"/>
      <c r="M919" s="204"/>
      <c r="O919" s="204"/>
    </row>
    <row r="920" customFormat="false" ht="12.75" hidden="false" customHeight="false" outlineLevel="0" collapsed="false">
      <c r="A920" s="354"/>
      <c r="D920" s="355"/>
      <c r="H920" s="358"/>
      <c r="J920" s="361"/>
      <c r="L920" s="272"/>
      <c r="M920" s="204"/>
      <c r="O920" s="204"/>
    </row>
    <row r="921" customFormat="false" ht="12.75" hidden="false" customHeight="false" outlineLevel="0" collapsed="false">
      <c r="A921" s="354"/>
      <c r="D921" s="355"/>
      <c r="H921" s="358"/>
      <c r="J921" s="361"/>
      <c r="L921" s="272"/>
      <c r="M921" s="204"/>
      <c r="O921" s="204"/>
    </row>
    <row r="922" customFormat="false" ht="12.75" hidden="false" customHeight="false" outlineLevel="0" collapsed="false">
      <c r="A922" s="354"/>
      <c r="D922" s="355"/>
      <c r="H922" s="358"/>
      <c r="J922" s="361"/>
      <c r="L922" s="272"/>
      <c r="M922" s="204"/>
      <c r="O922" s="204"/>
    </row>
    <row r="923" customFormat="false" ht="12.75" hidden="false" customHeight="false" outlineLevel="0" collapsed="false">
      <c r="A923" s="354"/>
      <c r="D923" s="355"/>
      <c r="H923" s="358"/>
      <c r="J923" s="361"/>
      <c r="L923" s="272"/>
      <c r="M923" s="204"/>
      <c r="O923" s="204"/>
    </row>
    <row r="924" customFormat="false" ht="12.75" hidden="false" customHeight="false" outlineLevel="0" collapsed="false">
      <c r="A924" s="354"/>
      <c r="D924" s="355"/>
      <c r="H924" s="358"/>
      <c r="J924" s="361"/>
      <c r="L924" s="272"/>
      <c r="M924" s="204"/>
      <c r="O924" s="204"/>
    </row>
    <row r="925" customFormat="false" ht="12.75" hidden="false" customHeight="false" outlineLevel="0" collapsed="false">
      <c r="A925" s="354"/>
      <c r="D925" s="355"/>
      <c r="H925" s="358"/>
      <c r="J925" s="361"/>
      <c r="L925" s="272"/>
      <c r="M925" s="204"/>
      <c r="O925" s="204"/>
    </row>
    <row r="926" customFormat="false" ht="12.75" hidden="false" customHeight="false" outlineLevel="0" collapsed="false">
      <c r="A926" s="354"/>
      <c r="D926" s="355"/>
      <c r="H926" s="358"/>
      <c r="J926" s="361"/>
      <c r="L926" s="272"/>
      <c r="M926" s="204"/>
      <c r="O926" s="204"/>
    </row>
    <row r="927" customFormat="false" ht="12.75" hidden="false" customHeight="false" outlineLevel="0" collapsed="false">
      <c r="A927" s="354"/>
      <c r="D927" s="355"/>
      <c r="H927" s="358"/>
      <c r="J927" s="361"/>
      <c r="L927" s="272"/>
      <c r="M927" s="204"/>
      <c r="O927" s="204"/>
    </row>
    <row r="928" customFormat="false" ht="12.75" hidden="false" customHeight="false" outlineLevel="0" collapsed="false">
      <c r="A928" s="354"/>
      <c r="D928" s="355"/>
      <c r="H928" s="358"/>
      <c r="J928" s="361"/>
      <c r="L928" s="272"/>
      <c r="M928" s="204"/>
      <c r="O928" s="204"/>
    </row>
    <row r="929" customFormat="false" ht="12.75" hidden="false" customHeight="false" outlineLevel="0" collapsed="false">
      <c r="A929" s="354"/>
      <c r="D929" s="355"/>
      <c r="H929" s="358"/>
      <c r="J929" s="361"/>
      <c r="L929" s="272"/>
      <c r="M929" s="204"/>
      <c r="O929" s="204"/>
    </row>
    <row r="930" customFormat="false" ht="12.75" hidden="false" customHeight="false" outlineLevel="0" collapsed="false">
      <c r="A930" s="354"/>
      <c r="D930" s="355"/>
      <c r="H930" s="358"/>
      <c r="J930" s="361"/>
      <c r="L930" s="272"/>
      <c r="M930" s="204"/>
      <c r="O930" s="204"/>
    </row>
    <row r="931" customFormat="false" ht="12.75" hidden="false" customHeight="false" outlineLevel="0" collapsed="false">
      <c r="A931" s="354"/>
      <c r="D931" s="355"/>
      <c r="H931" s="358"/>
      <c r="J931" s="361"/>
      <c r="L931" s="272"/>
      <c r="M931" s="204"/>
      <c r="O931" s="204"/>
    </row>
    <row r="932" customFormat="false" ht="12.75" hidden="false" customHeight="false" outlineLevel="0" collapsed="false">
      <c r="A932" s="354"/>
      <c r="D932" s="355"/>
      <c r="H932" s="358"/>
      <c r="J932" s="361"/>
      <c r="L932" s="272"/>
      <c r="M932" s="204"/>
      <c r="O932" s="204"/>
    </row>
    <row r="933" customFormat="false" ht="12.75" hidden="false" customHeight="false" outlineLevel="0" collapsed="false">
      <c r="A933" s="354"/>
      <c r="D933" s="355"/>
      <c r="H933" s="358"/>
      <c r="J933" s="361"/>
      <c r="L933" s="272"/>
      <c r="M933" s="204"/>
      <c r="O933" s="204"/>
    </row>
    <row r="934" customFormat="false" ht="12.75" hidden="false" customHeight="false" outlineLevel="0" collapsed="false">
      <c r="A934" s="354"/>
      <c r="D934" s="355"/>
      <c r="H934" s="358"/>
      <c r="J934" s="361"/>
      <c r="L934" s="272"/>
      <c r="M934" s="204"/>
      <c r="O934" s="204"/>
    </row>
    <row r="935" customFormat="false" ht="12.75" hidden="false" customHeight="false" outlineLevel="0" collapsed="false">
      <c r="A935" s="354"/>
      <c r="D935" s="355"/>
      <c r="H935" s="358"/>
      <c r="J935" s="361"/>
      <c r="L935" s="272"/>
      <c r="M935" s="204"/>
      <c r="O935" s="204"/>
    </row>
    <row r="936" customFormat="false" ht="12.75" hidden="false" customHeight="false" outlineLevel="0" collapsed="false">
      <c r="A936" s="354"/>
      <c r="D936" s="355"/>
      <c r="H936" s="358"/>
      <c r="J936" s="361"/>
      <c r="L936" s="272"/>
      <c r="M936" s="204"/>
      <c r="O936" s="204"/>
    </row>
    <row r="937" customFormat="false" ht="12.75" hidden="false" customHeight="false" outlineLevel="0" collapsed="false">
      <c r="A937" s="354"/>
      <c r="D937" s="355"/>
      <c r="H937" s="358"/>
      <c r="J937" s="361"/>
      <c r="L937" s="272"/>
      <c r="M937" s="204"/>
      <c r="O937" s="204"/>
    </row>
    <row r="938" customFormat="false" ht="12.75" hidden="false" customHeight="false" outlineLevel="0" collapsed="false">
      <c r="A938" s="354"/>
      <c r="D938" s="355"/>
      <c r="H938" s="358"/>
      <c r="J938" s="361"/>
      <c r="L938" s="272"/>
      <c r="M938" s="204"/>
      <c r="O938" s="204"/>
    </row>
    <row r="939" customFormat="false" ht="12.75" hidden="false" customHeight="false" outlineLevel="0" collapsed="false">
      <c r="A939" s="354"/>
      <c r="D939" s="355"/>
      <c r="H939" s="358"/>
      <c r="J939" s="361"/>
      <c r="L939" s="272"/>
      <c r="M939" s="204"/>
      <c r="O939" s="204"/>
    </row>
    <row r="940" customFormat="false" ht="12.75" hidden="false" customHeight="false" outlineLevel="0" collapsed="false">
      <c r="A940" s="354"/>
      <c r="D940" s="355"/>
      <c r="H940" s="358"/>
      <c r="J940" s="361"/>
      <c r="L940" s="272"/>
      <c r="M940" s="204"/>
      <c r="O940" s="204"/>
    </row>
    <row r="941" customFormat="false" ht="12.75" hidden="false" customHeight="false" outlineLevel="0" collapsed="false">
      <c r="A941" s="354"/>
      <c r="D941" s="355"/>
      <c r="H941" s="358"/>
      <c r="J941" s="361"/>
      <c r="L941" s="272"/>
      <c r="M941" s="204"/>
      <c r="O941" s="204"/>
    </row>
    <row r="942" customFormat="false" ht="12.75" hidden="false" customHeight="false" outlineLevel="0" collapsed="false">
      <c r="A942" s="354"/>
      <c r="D942" s="355"/>
      <c r="H942" s="358"/>
      <c r="J942" s="361"/>
      <c r="L942" s="272"/>
      <c r="M942" s="204"/>
      <c r="O942" s="204"/>
    </row>
    <row r="943" customFormat="false" ht="12.75" hidden="false" customHeight="false" outlineLevel="0" collapsed="false">
      <c r="A943" s="354"/>
      <c r="D943" s="355"/>
      <c r="H943" s="358"/>
      <c r="J943" s="361"/>
      <c r="L943" s="272"/>
      <c r="M943" s="204"/>
      <c r="O943" s="204"/>
    </row>
    <row r="944" customFormat="false" ht="12.75" hidden="false" customHeight="false" outlineLevel="0" collapsed="false">
      <c r="A944" s="354"/>
      <c r="D944" s="355"/>
      <c r="H944" s="358"/>
      <c r="J944" s="361"/>
      <c r="L944" s="272"/>
      <c r="M944" s="204"/>
      <c r="O944" s="204"/>
    </row>
    <row r="945" customFormat="false" ht="12.75" hidden="false" customHeight="false" outlineLevel="0" collapsed="false">
      <c r="A945" s="354"/>
      <c r="D945" s="355"/>
      <c r="H945" s="358"/>
      <c r="J945" s="361"/>
      <c r="L945" s="272"/>
      <c r="M945" s="204"/>
      <c r="O945" s="204"/>
    </row>
    <row r="946" customFormat="false" ht="12.75" hidden="false" customHeight="false" outlineLevel="0" collapsed="false">
      <c r="A946" s="354"/>
      <c r="D946" s="355"/>
      <c r="H946" s="358"/>
      <c r="J946" s="361"/>
      <c r="L946" s="272"/>
      <c r="M946" s="204"/>
      <c r="O946" s="204"/>
    </row>
    <row r="947" customFormat="false" ht="12.75" hidden="false" customHeight="false" outlineLevel="0" collapsed="false">
      <c r="A947" s="354"/>
      <c r="D947" s="355"/>
      <c r="H947" s="358"/>
      <c r="J947" s="361"/>
      <c r="L947" s="272"/>
      <c r="M947" s="204"/>
      <c r="O947" s="204"/>
    </row>
    <row r="948" customFormat="false" ht="12.75" hidden="false" customHeight="false" outlineLevel="0" collapsed="false">
      <c r="A948" s="354"/>
      <c r="D948" s="355"/>
      <c r="H948" s="358"/>
      <c r="J948" s="361"/>
      <c r="L948" s="272"/>
      <c r="M948" s="204"/>
      <c r="O948" s="204"/>
    </row>
    <row r="949" customFormat="false" ht="12.75" hidden="false" customHeight="false" outlineLevel="0" collapsed="false">
      <c r="A949" s="354"/>
      <c r="D949" s="355"/>
      <c r="H949" s="358"/>
      <c r="J949" s="361"/>
      <c r="L949" s="272"/>
      <c r="M949" s="204"/>
      <c r="O949" s="204"/>
    </row>
    <row r="950" customFormat="false" ht="12.75" hidden="false" customHeight="false" outlineLevel="0" collapsed="false">
      <c r="A950" s="354"/>
      <c r="D950" s="355"/>
      <c r="H950" s="358"/>
      <c r="J950" s="361"/>
      <c r="L950" s="272"/>
      <c r="M950" s="204"/>
      <c r="O950" s="204"/>
    </row>
    <row r="951" customFormat="false" ht="12.75" hidden="false" customHeight="false" outlineLevel="0" collapsed="false">
      <c r="A951" s="354"/>
      <c r="D951" s="355"/>
      <c r="H951" s="358"/>
      <c r="J951" s="361"/>
      <c r="L951" s="272"/>
      <c r="M951" s="204"/>
      <c r="O951" s="204"/>
    </row>
    <row r="952" customFormat="false" ht="12.75" hidden="false" customHeight="false" outlineLevel="0" collapsed="false">
      <c r="A952" s="354"/>
      <c r="D952" s="355"/>
      <c r="H952" s="358"/>
      <c r="J952" s="361"/>
      <c r="L952" s="272"/>
      <c r="M952" s="204"/>
      <c r="O952" s="204"/>
    </row>
    <row r="953" customFormat="false" ht="12.75" hidden="false" customHeight="false" outlineLevel="0" collapsed="false">
      <c r="A953" s="354"/>
      <c r="D953" s="355"/>
      <c r="H953" s="358"/>
      <c r="J953" s="361"/>
      <c r="L953" s="272"/>
      <c r="M953" s="204"/>
      <c r="O953" s="204"/>
    </row>
    <row r="954" customFormat="false" ht="12.75" hidden="false" customHeight="false" outlineLevel="0" collapsed="false">
      <c r="A954" s="354"/>
      <c r="D954" s="355"/>
      <c r="H954" s="358"/>
      <c r="J954" s="361"/>
      <c r="L954" s="272"/>
      <c r="M954" s="204"/>
      <c r="O954" s="204"/>
    </row>
    <row r="955" customFormat="false" ht="12.75" hidden="false" customHeight="false" outlineLevel="0" collapsed="false">
      <c r="A955" s="354"/>
      <c r="D955" s="355"/>
      <c r="H955" s="358"/>
      <c r="J955" s="361"/>
      <c r="L955" s="272"/>
      <c r="M955" s="204"/>
      <c r="O955" s="204"/>
    </row>
    <row r="956" customFormat="false" ht="12.75" hidden="false" customHeight="false" outlineLevel="0" collapsed="false">
      <c r="A956" s="354"/>
      <c r="D956" s="355"/>
      <c r="H956" s="358"/>
      <c r="J956" s="361"/>
      <c r="L956" s="272"/>
      <c r="M956" s="204"/>
      <c r="O956" s="204"/>
    </row>
    <row r="957" customFormat="false" ht="12.75" hidden="false" customHeight="false" outlineLevel="0" collapsed="false">
      <c r="A957" s="354"/>
      <c r="D957" s="355"/>
      <c r="H957" s="358"/>
      <c r="J957" s="361"/>
      <c r="L957" s="272"/>
      <c r="M957" s="204"/>
      <c r="O957" s="204"/>
    </row>
    <row r="958" customFormat="false" ht="12.75" hidden="false" customHeight="false" outlineLevel="0" collapsed="false">
      <c r="A958" s="354"/>
      <c r="D958" s="355"/>
      <c r="H958" s="358"/>
      <c r="J958" s="361"/>
      <c r="L958" s="272"/>
      <c r="M958" s="204"/>
      <c r="O958" s="204"/>
    </row>
    <row r="959" customFormat="false" ht="12.75" hidden="false" customHeight="false" outlineLevel="0" collapsed="false">
      <c r="A959" s="354"/>
      <c r="D959" s="355"/>
      <c r="H959" s="358"/>
      <c r="J959" s="361"/>
      <c r="L959" s="272"/>
      <c r="M959" s="204"/>
      <c r="O959" s="204"/>
    </row>
    <row r="960" customFormat="false" ht="12.75" hidden="false" customHeight="false" outlineLevel="0" collapsed="false">
      <c r="A960" s="354"/>
      <c r="D960" s="355"/>
      <c r="H960" s="358"/>
      <c r="J960" s="361"/>
      <c r="L960" s="272"/>
      <c r="M960" s="204"/>
      <c r="O960" s="204"/>
    </row>
    <row r="961" customFormat="false" ht="12.75" hidden="false" customHeight="false" outlineLevel="0" collapsed="false">
      <c r="A961" s="354"/>
      <c r="D961" s="355"/>
      <c r="H961" s="358"/>
      <c r="J961" s="361"/>
      <c r="L961" s="272"/>
      <c r="M961" s="204"/>
      <c r="O961" s="204"/>
    </row>
    <row r="962" customFormat="false" ht="12.75" hidden="false" customHeight="false" outlineLevel="0" collapsed="false">
      <c r="A962" s="354"/>
      <c r="D962" s="355"/>
      <c r="H962" s="358"/>
      <c r="J962" s="361"/>
      <c r="L962" s="272"/>
      <c r="M962" s="204"/>
      <c r="O962" s="204"/>
    </row>
    <row r="963" customFormat="false" ht="12.75" hidden="false" customHeight="false" outlineLevel="0" collapsed="false">
      <c r="A963" s="354"/>
      <c r="D963" s="355"/>
      <c r="H963" s="358"/>
      <c r="J963" s="361"/>
      <c r="L963" s="272"/>
      <c r="M963" s="204"/>
      <c r="O963" s="204"/>
    </row>
    <row r="964" customFormat="false" ht="12.75" hidden="false" customHeight="false" outlineLevel="0" collapsed="false">
      <c r="A964" s="354"/>
      <c r="D964" s="355"/>
      <c r="H964" s="358"/>
      <c r="J964" s="361"/>
      <c r="L964" s="272"/>
      <c r="M964" s="204"/>
      <c r="O964" s="204"/>
    </row>
    <row r="965" customFormat="false" ht="12.75" hidden="false" customHeight="false" outlineLevel="0" collapsed="false">
      <c r="A965" s="354"/>
      <c r="D965" s="355"/>
      <c r="H965" s="358"/>
      <c r="J965" s="361"/>
      <c r="L965" s="272"/>
      <c r="M965" s="204"/>
      <c r="O965" s="204"/>
    </row>
    <row r="966" customFormat="false" ht="12.75" hidden="false" customHeight="false" outlineLevel="0" collapsed="false">
      <c r="A966" s="354"/>
      <c r="D966" s="355"/>
      <c r="H966" s="358"/>
      <c r="J966" s="361"/>
      <c r="L966" s="272"/>
      <c r="M966" s="204"/>
      <c r="O966" s="204"/>
    </row>
    <row r="967" customFormat="false" ht="12.75" hidden="false" customHeight="false" outlineLevel="0" collapsed="false">
      <c r="A967" s="354"/>
      <c r="D967" s="355"/>
      <c r="H967" s="358"/>
      <c r="J967" s="361"/>
      <c r="L967" s="272"/>
      <c r="M967" s="204"/>
      <c r="O967" s="204"/>
    </row>
    <row r="968" customFormat="false" ht="12.75" hidden="false" customHeight="false" outlineLevel="0" collapsed="false">
      <c r="A968" s="354"/>
      <c r="D968" s="355"/>
      <c r="H968" s="358"/>
      <c r="J968" s="361"/>
      <c r="L968" s="272"/>
      <c r="M968" s="204"/>
      <c r="O968" s="204"/>
    </row>
    <row r="969" customFormat="false" ht="12.75" hidden="false" customHeight="false" outlineLevel="0" collapsed="false">
      <c r="A969" s="354"/>
      <c r="D969" s="355"/>
      <c r="H969" s="358"/>
      <c r="J969" s="361"/>
      <c r="L969" s="272"/>
      <c r="M969" s="204"/>
      <c r="O969" s="204"/>
    </row>
    <row r="970" customFormat="false" ht="12.75" hidden="false" customHeight="false" outlineLevel="0" collapsed="false">
      <c r="A970" s="354"/>
      <c r="D970" s="355"/>
      <c r="H970" s="358"/>
      <c r="J970" s="361"/>
      <c r="L970" s="272"/>
      <c r="M970" s="204"/>
      <c r="O970" s="204"/>
    </row>
    <row r="971" customFormat="false" ht="12.75" hidden="false" customHeight="false" outlineLevel="0" collapsed="false">
      <c r="A971" s="354"/>
      <c r="D971" s="355"/>
      <c r="H971" s="358"/>
      <c r="J971" s="361"/>
      <c r="L971" s="272"/>
      <c r="M971" s="204"/>
      <c r="O971" s="204"/>
    </row>
    <row r="972" customFormat="false" ht="12.75" hidden="false" customHeight="false" outlineLevel="0" collapsed="false">
      <c r="A972" s="354"/>
      <c r="D972" s="355"/>
      <c r="H972" s="358"/>
      <c r="J972" s="361"/>
      <c r="L972" s="272"/>
      <c r="M972" s="204"/>
      <c r="O972" s="204"/>
    </row>
    <row r="973" customFormat="false" ht="12.75" hidden="false" customHeight="false" outlineLevel="0" collapsed="false">
      <c r="A973" s="354"/>
      <c r="D973" s="355"/>
      <c r="H973" s="358"/>
      <c r="J973" s="361"/>
      <c r="L973" s="272"/>
      <c r="M973" s="204"/>
      <c r="O973" s="204"/>
    </row>
    <row r="974" customFormat="false" ht="12.75" hidden="false" customHeight="false" outlineLevel="0" collapsed="false">
      <c r="A974" s="354"/>
      <c r="D974" s="355"/>
      <c r="H974" s="358"/>
      <c r="J974" s="361"/>
      <c r="L974" s="272"/>
      <c r="M974" s="204"/>
      <c r="O974" s="204"/>
    </row>
    <row r="975" customFormat="false" ht="12.75" hidden="false" customHeight="false" outlineLevel="0" collapsed="false">
      <c r="A975" s="354"/>
      <c r="D975" s="355"/>
      <c r="H975" s="358"/>
      <c r="J975" s="361"/>
      <c r="L975" s="272"/>
      <c r="M975" s="204"/>
      <c r="O975" s="204"/>
    </row>
    <row r="976" customFormat="false" ht="12.75" hidden="false" customHeight="false" outlineLevel="0" collapsed="false">
      <c r="A976" s="354"/>
      <c r="D976" s="355"/>
      <c r="H976" s="358"/>
      <c r="J976" s="361"/>
      <c r="L976" s="272"/>
      <c r="M976" s="204"/>
      <c r="O976" s="204"/>
    </row>
    <row r="977" customFormat="false" ht="12.75" hidden="false" customHeight="false" outlineLevel="0" collapsed="false">
      <c r="A977" s="354"/>
      <c r="D977" s="355"/>
      <c r="H977" s="358"/>
      <c r="J977" s="361"/>
      <c r="L977" s="272"/>
      <c r="M977" s="204"/>
      <c r="O977" s="204"/>
    </row>
    <row r="978" customFormat="false" ht="12.75" hidden="false" customHeight="false" outlineLevel="0" collapsed="false">
      <c r="A978" s="354"/>
      <c r="D978" s="355"/>
      <c r="H978" s="358"/>
      <c r="J978" s="361"/>
      <c r="L978" s="272"/>
      <c r="M978" s="204"/>
      <c r="O978" s="204"/>
    </row>
    <row r="979" customFormat="false" ht="12.75" hidden="false" customHeight="false" outlineLevel="0" collapsed="false">
      <c r="A979" s="354"/>
      <c r="D979" s="355"/>
      <c r="H979" s="358"/>
      <c r="J979" s="361"/>
      <c r="L979" s="272"/>
      <c r="M979" s="204"/>
      <c r="O979" s="204"/>
    </row>
    <row r="980" customFormat="false" ht="12.75" hidden="false" customHeight="false" outlineLevel="0" collapsed="false">
      <c r="A980" s="354"/>
      <c r="D980" s="355"/>
      <c r="H980" s="358"/>
      <c r="J980" s="361"/>
      <c r="L980" s="272"/>
      <c r="M980" s="204"/>
      <c r="O980" s="204"/>
    </row>
    <row r="981" customFormat="false" ht="12.75" hidden="false" customHeight="false" outlineLevel="0" collapsed="false">
      <c r="A981" s="354"/>
      <c r="D981" s="355"/>
      <c r="H981" s="358"/>
      <c r="J981" s="361"/>
      <c r="L981" s="272"/>
      <c r="M981" s="204"/>
      <c r="O981" s="204"/>
    </row>
    <row r="982" customFormat="false" ht="12.75" hidden="false" customHeight="false" outlineLevel="0" collapsed="false">
      <c r="A982" s="354"/>
      <c r="D982" s="355"/>
      <c r="H982" s="358"/>
      <c r="J982" s="361"/>
      <c r="L982" s="272"/>
      <c r="M982" s="204"/>
      <c r="O982" s="204"/>
    </row>
    <row r="983" customFormat="false" ht="12.75" hidden="false" customHeight="false" outlineLevel="0" collapsed="false">
      <c r="A983" s="354"/>
      <c r="D983" s="355"/>
      <c r="H983" s="358"/>
      <c r="J983" s="361"/>
      <c r="L983" s="272"/>
      <c r="M983" s="204"/>
      <c r="O983" s="204"/>
    </row>
    <row r="984" customFormat="false" ht="12.75" hidden="false" customHeight="false" outlineLevel="0" collapsed="false">
      <c r="A984" s="354"/>
      <c r="D984" s="355"/>
      <c r="H984" s="358"/>
      <c r="J984" s="361"/>
      <c r="L984" s="272"/>
      <c r="M984" s="204"/>
      <c r="O984" s="204"/>
    </row>
    <row r="985" customFormat="false" ht="12.75" hidden="false" customHeight="false" outlineLevel="0" collapsed="false">
      <c r="A985" s="354"/>
      <c r="D985" s="355"/>
      <c r="H985" s="358"/>
      <c r="J985" s="361"/>
      <c r="L985" s="272"/>
      <c r="M985" s="204"/>
      <c r="O985" s="204"/>
    </row>
    <row r="986" customFormat="false" ht="12.75" hidden="false" customHeight="false" outlineLevel="0" collapsed="false">
      <c r="A986" s="354"/>
      <c r="D986" s="355"/>
      <c r="H986" s="358"/>
      <c r="J986" s="361"/>
      <c r="L986" s="272"/>
      <c r="M986" s="204"/>
      <c r="O986" s="204"/>
    </row>
    <row r="987" customFormat="false" ht="12.75" hidden="false" customHeight="false" outlineLevel="0" collapsed="false">
      <c r="A987" s="354"/>
      <c r="D987" s="355"/>
      <c r="H987" s="358"/>
      <c r="J987" s="361"/>
      <c r="L987" s="272"/>
      <c r="M987" s="204"/>
      <c r="O987" s="204"/>
    </row>
    <row r="988" customFormat="false" ht="12.75" hidden="false" customHeight="false" outlineLevel="0" collapsed="false">
      <c r="A988" s="354"/>
      <c r="D988" s="355"/>
      <c r="H988" s="358"/>
      <c r="J988" s="361"/>
      <c r="L988" s="272"/>
      <c r="M988" s="204"/>
      <c r="O988" s="204"/>
    </row>
    <row r="989" customFormat="false" ht="12.75" hidden="false" customHeight="false" outlineLevel="0" collapsed="false">
      <c r="A989" s="354"/>
      <c r="D989" s="355"/>
      <c r="H989" s="358"/>
      <c r="J989" s="361"/>
      <c r="L989" s="272"/>
      <c r="M989" s="204"/>
      <c r="O989" s="204"/>
    </row>
    <row r="990" customFormat="false" ht="12.75" hidden="false" customHeight="false" outlineLevel="0" collapsed="false">
      <c r="A990" s="354"/>
      <c r="D990" s="355"/>
      <c r="H990" s="358"/>
      <c r="J990" s="361"/>
      <c r="L990" s="272"/>
      <c r="M990" s="204"/>
      <c r="O990" s="204"/>
    </row>
    <row r="991" customFormat="false" ht="12.75" hidden="false" customHeight="false" outlineLevel="0" collapsed="false">
      <c r="A991" s="354"/>
      <c r="D991" s="355"/>
      <c r="H991" s="358"/>
      <c r="J991" s="361"/>
      <c r="L991" s="272"/>
      <c r="M991" s="204"/>
      <c r="O991" s="204"/>
    </row>
    <row r="992" customFormat="false" ht="12.75" hidden="false" customHeight="false" outlineLevel="0" collapsed="false">
      <c r="A992" s="354"/>
      <c r="D992" s="355"/>
      <c r="H992" s="358"/>
      <c r="J992" s="361"/>
      <c r="L992" s="272"/>
      <c r="M992" s="204"/>
      <c r="O992" s="204"/>
    </row>
    <row r="993" customFormat="false" ht="12.75" hidden="false" customHeight="false" outlineLevel="0" collapsed="false">
      <c r="A993" s="354"/>
      <c r="D993" s="355"/>
      <c r="H993" s="358"/>
      <c r="J993" s="361"/>
      <c r="L993" s="272"/>
      <c r="M993" s="204"/>
      <c r="O993" s="204"/>
    </row>
    <row r="994" customFormat="false" ht="12.75" hidden="false" customHeight="false" outlineLevel="0" collapsed="false">
      <c r="A994" s="354"/>
      <c r="D994" s="355"/>
      <c r="H994" s="358"/>
      <c r="J994" s="361"/>
      <c r="L994" s="272"/>
      <c r="M994" s="204"/>
      <c r="O994" s="204"/>
    </row>
    <row r="995" customFormat="false" ht="12.75" hidden="false" customHeight="false" outlineLevel="0" collapsed="false">
      <c r="A995" s="354"/>
      <c r="D995" s="355"/>
      <c r="H995" s="358"/>
      <c r="J995" s="361"/>
      <c r="L995" s="272"/>
      <c r="M995" s="204"/>
      <c r="O995" s="204"/>
    </row>
    <row r="996" customFormat="false" ht="12.75" hidden="false" customHeight="false" outlineLevel="0" collapsed="false">
      <c r="A996" s="354"/>
      <c r="D996" s="355"/>
      <c r="H996" s="358"/>
      <c r="J996" s="361"/>
      <c r="L996" s="272"/>
      <c r="M996" s="204"/>
      <c r="O996" s="204"/>
    </row>
    <row r="997" customFormat="false" ht="12.75" hidden="false" customHeight="false" outlineLevel="0" collapsed="false">
      <c r="A997" s="354"/>
      <c r="D997" s="355"/>
      <c r="H997" s="358"/>
      <c r="J997" s="361"/>
      <c r="L997" s="272"/>
      <c r="M997" s="204"/>
      <c r="O997" s="204"/>
    </row>
    <row r="998" customFormat="false" ht="12.75" hidden="false" customHeight="false" outlineLevel="0" collapsed="false">
      <c r="A998" s="354"/>
      <c r="D998" s="355"/>
      <c r="H998" s="358"/>
      <c r="J998" s="361"/>
      <c r="L998" s="272"/>
      <c r="M998" s="204"/>
      <c r="O998" s="204"/>
    </row>
    <row r="999" customFormat="false" ht="12.75" hidden="false" customHeight="false" outlineLevel="0" collapsed="false">
      <c r="A999" s="354"/>
      <c r="D999" s="355"/>
      <c r="H999" s="358"/>
      <c r="J999" s="361"/>
      <c r="L999" s="272"/>
      <c r="M999" s="204"/>
      <c r="O999" s="204"/>
    </row>
    <row r="1000" customFormat="false" ht="12.75" hidden="false" customHeight="false" outlineLevel="0" collapsed="false">
      <c r="A1000" s="354"/>
      <c r="D1000" s="355"/>
      <c r="H1000" s="358"/>
      <c r="J1000" s="361"/>
      <c r="L1000" s="272"/>
      <c r="M1000" s="204"/>
      <c r="O1000" s="204"/>
    </row>
    <row r="1001" customFormat="false" ht="12.75" hidden="false" customHeight="false" outlineLevel="0" collapsed="false">
      <c r="A1001" s="354"/>
      <c r="D1001" s="355"/>
      <c r="H1001" s="358"/>
      <c r="J1001" s="361"/>
      <c r="L1001" s="272"/>
      <c r="M1001" s="204"/>
      <c r="O1001" s="204"/>
    </row>
    <row r="1002" customFormat="false" ht="12.75" hidden="false" customHeight="false" outlineLevel="0" collapsed="false">
      <c r="A1002" s="354"/>
      <c r="D1002" s="355"/>
      <c r="H1002" s="358"/>
      <c r="J1002" s="361"/>
      <c r="L1002" s="272"/>
      <c r="M1002" s="204"/>
      <c r="O1002" s="204"/>
    </row>
    <row r="1003" customFormat="false" ht="12.75" hidden="false" customHeight="false" outlineLevel="0" collapsed="false">
      <c r="A1003" s="354"/>
      <c r="D1003" s="355"/>
      <c r="H1003" s="358"/>
      <c r="J1003" s="361"/>
      <c r="L1003" s="272"/>
      <c r="M1003" s="204"/>
      <c r="O1003" s="204"/>
    </row>
    <row r="1004" customFormat="false" ht="12.75" hidden="false" customHeight="false" outlineLevel="0" collapsed="false">
      <c r="A1004" s="354"/>
      <c r="D1004" s="355"/>
      <c r="H1004" s="358"/>
      <c r="J1004" s="361"/>
      <c r="L1004" s="272"/>
      <c r="M1004" s="204"/>
      <c r="O1004" s="204"/>
    </row>
    <row r="1005" customFormat="false" ht="12.75" hidden="false" customHeight="false" outlineLevel="0" collapsed="false">
      <c r="A1005" s="354"/>
      <c r="D1005" s="355"/>
      <c r="H1005" s="358"/>
      <c r="J1005" s="361"/>
      <c r="L1005" s="272"/>
      <c r="M1005" s="204"/>
      <c r="O1005" s="204"/>
    </row>
    <row r="1006" customFormat="false" ht="12.75" hidden="false" customHeight="false" outlineLevel="0" collapsed="false">
      <c r="A1006" s="354"/>
      <c r="D1006" s="355"/>
      <c r="H1006" s="358"/>
      <c r="J1006" s="361"/>
      <c r="L1006" s="272"/>
      <c r="M1006" s="204"/>
      <c r="O1006" s="204"/>
    </row>
    <row r="1007" customFormat="false" ht="12.75" hidden="false" customHeight="false" outlineLevel="0" collapsed="false">
      <c r="A1007" s="354"/>
      <c r="D1007" s="355"/>
      <c r="H1007" s="358"/>
      <c r="J1007" s="361"/>
      <c r="L1007" s="272"/>
      <c r="M1007" s="204"/>
      <c r="O1007" s="204"/>
    </row>
    <row r="1008" customFormat="false" ht="12.75" hidden="false" customHeight="false" outlineLevel="0" collapsed="false">
      <c r="A1008" s="354"/>
      <c r="D1008" s="355"/>
      <c r="H1008" s="358"/>
      <c r="J1008" s="361"/>
      <c r="L1008" s="272"/>
      <c r="M1008" s="204"/>
      <c r="O1008" s="204"/>
    </row>
    <row r="1009" customFormat="false" ht="12.75" hidden="false" customHeight="false" outlineLevel="0" collapsed="false">
      <c r="A1009" s="354"/>
      <c r="D1009" s="355"/>
      <c r="H1009" s="358"/>
      <c r="J1009" s="361"/>
      <c r="L1009" s="272"/>
      <c r="M1009" s="204"/>
      <c r="O1009" s="204"/>
    </row>
    <row r="1010" customFormat="false" ht="12.75" hidden="false" customHeight="false" outlineLevel="0" collapsed="false">
      <c r="A1010" s="354"/>
      <c r="D1010" s="355"/>
      <c r="H1010" s="358"/>
      <c r="J1010" s="361"/>
      <c r="L1010" s="272"/>
      <c r="M1010" s="204"/>
      <c r="O1010" s="204"/>
    </row>
    <row r="1011" customFormat="false" ht="12.75" hidden="false" customHeight="false" outlineLevel="0" collapsed="false">
      <c r="A1011" s="354"/>
      <c r="D1011" s="355"/>
      <c r="H1011" s="358"/>
      <c r="J1011" s="361"/>
      <c r="L1011" s="272"/>
      <c r="M1011" s="204"/>
      <c r="O1011" s="204"/>
    </row>
    <row r="1012" customFormat="false" ht="12.75" hidden="false" customHeight="false" outlineLevel="0" collapsed="false">
      <c r="A1012" s="354"/>
      <c r="D1012" s="355"/>
      <c r="H1012" s="358"/>
      <c r="J1012" s="361"/>
      <c r="L1012" s="272"/>
      <c r="M1012" s="204"/>
      <c r="O1012" s="204"/>
    </row>
    <row r="1013" customFormat="false" ht="12.75" hidden="false" customHeight="false" outlineLevel="0" collapsed="false">
      <c r="A1013" s="354"/>
      <c r="D1013" s="355"/>
      <c r="H1013" s="358"/>
      <c r="J1013" s="361"/>
      <c r="L1013" s="272"/>
      <c r="M1013" s="204"/>
      <c r="O1013" s="204"/>
    </row>
    <row r="1014" customFormat="false" ht="12.75" hidden="false" customHeight="false" outlineLevel="0" collapsed="false">
      <c r="A1014" s="354"/>
      <c r="D1014" s="355"/>
      <c r="H1014" s="358"/>
      <c r="J1014" s="361"/>
      <c r="L1014" s="272"/>
      <c r="M1014" s="204"/>
      <c r="O1014" s="204"/>
    </row>
    <row r="1015" customFormat="false" ht="12.75" hidden="false" customHeight="false" outlineLevel="0" collapsed="false">
      <c r="A1015" s="354"/>
      <c r="D1015" s="355"/>
      <c r="H1015" s="358"/>
      <c r="J1015" s="361"/>
      <c r="L1015" s="272"/>
      <c r="M1015" s="204"/>
      <c r="O1015" s="204"/>
    </row>
    <row r="1016" customFormat="false" ht="12.75" hidden="false" customHeight="false" outlineLevel="0" collapsed="false">
      <c r="A1016" s="354"/>
      <c r="D1016" s="355"/>
      <c r="H1016" s="358"/>
      <c r="J1016" s="361"/>
      <c r="L1016" s="272"/>
      <c r="M1016" s="204"/>
      <c r="O1016" s="204"/>
    </row>
    <row r="1017" customFormat="false" ht="12.75" hidden="false" customHeight="false" outlineLevel="0" collapsed="false">
      <c r="A1017" s="354"/>
      <c r="D1017" s="355"/>
      <c r="H1017" s="358"/>
      <c r="J1017" s="361"/>
      <c r="L1017" s="272"/>
      <c r="M1017" s="204"/>
      <c r="O1017" s="204"/>
    </row>
    <row r="1018" customFormat="false" ht="12.75" hidden="false" customHeight="false" outlineLevel="0" collapsed="false">
      <c r="A1018" s="354"/>
      <c r="D1018" s="355"/>
      <c r="H1018" s="358"/>
      <c r="J1018" s="361"/>
      <c r="L1018" s="272"/>
      <c r="M1018" s="204"/>
      <c r="O1018" s="204"/>
    </row>
    <row r="1019" customFormat="false" ht="12.75" hidden="false" customHeight="false" outlineLevel="0" collapsed="false">
      <c r="A1019" s="354"/>
      <c r="D1019" s="355"/>
      <c r="H1019" s="358"/>
      <c r="J1019" s="361"/>
      <c r="L1019" s="272"/>
      <c r="M1019" s="204"/>
      <c r="O1019" s="204"/>
    </row>
    <row r="1020" customFormat="false" ht="12.75" hidden="false" customHeight="false" outlineLevel="0" collapsed="false">
      <c r="A1020" s="354"/>
      <c r="D1020" s="355"/>
      <c r="H1020" s="358"/>
      <c r="J1020" s="361"/>
      <c r="L1020" s="272"/>
      <c r="M1020" s="204"/>
      <c r="O1020" s="204"/>
    </row>
    <row r="1021" customFormat="false" ht="12.75" hidden="false" customHeight="false" outlineLevel="0" collapsed="false">
      <c r="A1021" s="354"/>
      <c r="D1021" s="355"/>
      <c r="H1021" s="358"/>
      <c r="J1021" s="361"/>
      <c r="L1021" s="272"/>
      <c r="M1021" s="204"/>
      <c r="O1021" s="204"/>
    </row>
    <row r="1022" customFormat="false" ht="12.75" hidden="false" customHeight="false" outlineLevel="0" collapsed="false">
      <c r="A1022" s="354"/>
      <c r="D1022" s="355"/>
      <c r="H1022" s="358"/>
      <c r="J1022" s="361"/>
      <c r="L1022" s="272"/>
      <c r="M1022" s="204"/>
      <c r="O1022" s="204"/>
    </row>
    <row r="1023" customFormat="false" ht="12.75" hidden="false" customHeight="false" outlineLevel="0" collapsed="false">
      <c r="A1023" s="354"/>
      <c r="D1023" s="355"/>
      <c r="H1023" s="358"/>
      <c r="J1023" s="361"/>
      <c r="L1023" s="272"/>
      <c r="M1023" s="204"/>
      <c r="O1023" s="204"/>
    </row>
    <row r="1024" customFormat="false" ht="12.75" hidden="false" customHeight="false" outlineLevel="0" collapsed="false">
      <c r="A1024" s="354"/>
      <c r="D1024" s="355"/>
      <c r="H1024" s="358"/>
      <c r="J1024" s="361"/>
      <c r="L1024" s="272"/>
      <c r="M1024" s="204"/>
      <c r="O1024" s="204"/>
    </row>
    <row r="1025" customFormat="false" ht="12.75" hidden="false" customHeight="false" outlineLevel="0" collapsed="false">
      <c r="A1025" s="354"/>
      <c r="D1025" s="355"/>
      <c r="H1025" s="358"/>
      <c r="J1025" s="361"/>
      <c r="L1025" s="272"/>
      <c r="M1025" s="204"/>
      <c r="O1025" s="204"/>
    </row>
    <row r="1026" customFormat="false" ht="12.75" hidden="false" customHeight="false" outlineLevel="0" collapsed="false">
      <c r="A1026" s="354"/>
      <c r="D1026" s="355"/>
      <c r="H1026" s="358"/>
      <c r="J1026" s="361"/>
      <c r="L1026" s="272"/>
      <c r="M1026" s="204"/>
      <c r="O1026" s="204"/>
    </row>
    <row r="1027" customFormat="false" ht="12.75" hidden="false" customHeight="false" outlineLevel="0" collapsed="false">
      <c r="A1027" s="354"/>
      <c r="D1027" s="355"/>
      <c r="H1027" s="358"/>
      <c r="J1027" s="361"/>
      <c r="L1027" s="272"/>
      <c r="M1027" s="204"/>
      <c r="O1027" s="204"/>
    </row>
    <row r="1028" customFormat="false" ht="12.75" hidden="false" customHeight="false" outlineLevel="0" collapsed="false">
      <c r="A1028" s="354"/>
      <c r="D1028" s="355"/>
      <c r="H1028" s="358"/>
      <c r="J1028" s="361"/>
      <c r="L1028" s="272"/>
      <c r="M1028" s="204"/>
      <c r="O1028" s="204"/>
    </row>
    <row r="1029" customFormat="false" ht="12.75" hidden="false" customHeight="false" outlineLevel="0" collapsed="false">
      <c r="A1029" s="354"/>
      <c r="D1029" s="355"/>
      <c r="H1029" s="358"/>
      <c r="J1029" s="361"/>
      <c r="L1029" s="272"/>
      <c r="M1029" s="204"/>
      <c r="O1029" s="204"/>
    </row>
    <row r="1030" customFormat="false" ht="12.75" hidden="false" customHeight="false" outlineLevel="0" collapsed="false">
      <c r="A1030" s="354"/>
      <c r="D1030" s="355"/>
      <c r="H1030" s="358"/>
      <c r="J1030" s="361"/>
      <c r="L1030" s="272"/>
      <c r="M1030" s="204"/>
      <c r="O1030" s="204"/>
    </row>
    <row r="1031" customFormat="false" ht="12.75" hidden="false" customHeight="false" outlineLevel="0" collapsed="false">
      <c r="A1031" s="354"/>
      <c r="D1031" s="355"/>
      <c r="H1031" s="358"/>
      <c r="J1031" s="361"/>
      <c r="L1031" s="272"/>
      <c r="M1031" s="204"/>
      <c r="O1031" s="204"/>
    </row>
    <row r="1032" customFormat="false" ht="12.75" hidden="false" customHeight="false" outlineLevel="0" collapsed="false">
      <c r="A1032" s="354"/>
      <c r="D1032" s="355"/>
      <c r="H1032" s="358"/>
      <c r="J1032" s="361"/>
      <c r="L1032" s="272"/>
      <c r="M1032" s="204"/>
      <c r="O1032" s="204"/>
    </row>
    <row r="1033" customFormat="false" ht="12.75" hidden="false" customHeight="false" outlineLevel="0" collapsed="false">
      <c r="A1033" s="354"/>
      <c r="D1033" s="355"/>
      <c r="H1033" s="358"/>
      <c r="J1033" s="361"/>
      <c r="L1033" s="272"/>
      <c r="M1033" s="204"/>
      <c r="O1033" s="204"/>
    </row>
    <row r="1034" customFormat="false" ht="12.75" hidden="false" customHeight="false" outlineLevel="0" collapsed="false">
      <c r="A1034" s="354"/>
      <c r="D1034" s="355"/>
      <c r="H1034" s="358"/>
      <c r="J1034" s="361"/>
      <c r="L1034" s="272"/>
      <c r="M1034" s="204"/>
      <c r="O1034" s="204"/>
    </row>
    <row r="1035" customFormat="false" ht="12.75" hidden="false" customHeight="false" outlineLevel="0" collapsed="false">
      <c r="A1035" s="354"/>
      <c r="D1035" s="355"/>
      <c r="H1035" s="358"/>
      <c r="J1035" s="361"/>
      <c r="L1035" s="272"/>
      <c r="M1035" s="204"/>
      <c r="O1035" s="204"/>
    </row>
    <row r="1036" customFormat="false" ht="12.75" hidden="false" customHeight="false" outlineLevel="0" collapsed="false">
      <c r="A1036" s="354"/>
      <c r="D1036" s="355"/>
      <c r="H1036" s="358"/>
      <c r="J1036" s="361"/>
      <c r="L1036" s="272"/>
      <c r="M1036" s="204"/>
      <c r="O1036" s="204"/>
    </row>
    <row r="1037" customFormat="false" ht="12.75" hidden="false" customHeight="false" outlineLevel="0" collapsed="false">
      <c r="A1037" s="354"/>
      <c r="D1037" s="355"/>
      <c r="H1037" s="358"/>
      <c r="J1037" s="361"/>
      <c r="L1037" s="272"/>
      <c r="M1037" s="204"/>
      <c r="O1037" s="204"/>
    </row>
    <row r="1038" customFormat="false" ht="12.75" hidden="false" customHeight="false" outlineLevel="0" collapsed="false">
      <c r="A1038" s="354"/>
      <c r="D1038" s="355"/>
      <c r="H1038" s="358"/>
      <c r="J1038" s="361"/>
      <c r="L1038" s="272"/>
      <c r="M1038" s="204"/>
      <c r="O1038" s="204"/>
    </row>
    <row r="1039" customFormat="false" ht="12.75" hidden="false" customHeight="false" outlineLevel="0" collapsed="false">
      <c r="A1039" s="354"/>
      <c r="D1039" s="355"/>
      <c r="H1039" s="358"/>
      <c r="J1039" s="361"/>
      <c r="L1039" s="272"/>
      <c r="M1039" s="204"/>
      <c r="O1039" s="204"/>
    </row>
    <row r="1040" customFormat="false" ht="12.75" hidden="false" customHeight="false" outlineLevel="0" collapsed="false">
      <c r="A1040" s="354"/>
      <c r="D1040" s="355"/>
      <c r="H1040" s="358"/>
      <c r="J1040" s="361"/>
      <c r="L1040" s="272"/>
      <c r="M1040" s="204"/>
      <c r="O1040" s="204"/>
    </row>
    <row r="1041" customFormat="false" ht="12.75" hidden="false" customHeight="false" outlineLevel="0" collapsed="false">
      <c r="A1041" s="354"/>
      <c r="D1041" s="355"/>
      <c r="H1041" s="358"/>
      <c r="J1041" s="361"/>
      <c r="L1041" s="272"/>
      <c r="M1041" s="204"/>
      <c r="O1041" s="204"/>
    </row>
    <row r="1042" customFormat="false" ht="12.75" hidden="false" customHeight="false" outlineLevel="0" collapsed="false">
      <c r="A1042" s="354"/>
      <c r="D1042" s="355"/>
      <c r="H1042" s="358"/>
      <c r="J1042" s="361"/>
      <c r="L1042" s="272"/>
      <c r="M1042" s="204"/>
      <c r="O1042" s="204"/>
    </row>
    <row r="1043" customFormat="false" ht="12.75" hidden="false" customHeight="false" outlineLevel="0" collapsed="false">
      <c r="A1043" s="354"/>
      <c r="D1043" s="355"/>
      <c r="H1043" s="358"/>
      <c r="J1043" s="361"/>
      <c r="L1043" s="272"/>
      <c r="M1043" s="204"/>
      <c r="O1043" s="204"/>
    </row>
    <row r="1044" customFormat="false" ht="12.75" hidden="false" customHeight="false" outlineLevel="0" collapsed="false">
      <c r="A1044" s="354"/>
      <c r="D1044" s="355"/>
      <c r="H1044" s="358"/>
      <c r="J1044" s="361"/>
      <c r="L1044" s="272"/>
      <c r="M1044" s="204"/>
      <c r="O1044" s="204"/>
    </row>
    <row r="1045" customFormat="false" ht="12.75" hidden="false" customHeight="false" outlineLevel="0" collapsed="false">
      <c r="A1045" s="354"/>
      <c r="D1045" s="355"/>
      <c r="H1045" s="358"/>
      <c r="J1045" s="361"/>
      <c r="L1045" s="272"/>
      <c r="M1045" s="204"/>
      <c r="O1045" s="204"/>
    </row>
    <row r="1046" customFormat="false" ht="12.75" hidden="false" customHeight="false" outlineLevel="0" collapsed="false">
      <c r="A1046" s="354"/>
      <c r="D1046" s="355"/>
      <c r="H1046" s="358"/>
      <c r="J1046" s="361"/>
      <c r="L1046" s="272"/>
      <c r="M1046" s="204"/>
      <c r="O1046" s="204"/>
    </row>
    <row r="1047" customFormat="false" ht="12.75" hidden="false" customHeight="false" outlineLevel="0" collapsed="false">
      <c r="A1047" s="354"/>
      <c r="D1047" s="355"/>
      <c r="H1047" s="358"/>
      <c r="J1047" s="361"/>
      <c r="L1047" s="272"/>
      <c r="M1047" s="204"/>
      <c r="O1047" s="204"/>
    </row>
    <row r="1048" customFormat="false" ht="12.75" hidden="false" customHeight="false" outlineLevel="0" collapsed="false">
      <c r="A1048" s="354"/>
      <c r="D1048" s="355"/>
      <c r="H1048" s="358"/>
      <c r="J1048" s="361"/>
      <c r="L1048" s="272"/>
      <c r="M1048" s="204"/>
      <c r="O1048" s="204"/>
    </row>
    <row r="1049" customFormat="false" ht="12.75" hidden="false" customHeight="false" outlineLevel="0" collapsed="false">
      <c r="A1049" s="354"/>
      <c r="D1049" s="355"/>
      <c r="H1049" s="358"/>
      <c r="J1049" s="361"/>
      <c r="L1049" s="272"/>
      <c r="M1049" s="204"/>
      <c r="O1049" s="204"/>
    </row>
    <row r="1050" customFormat="false" ht="12.75" hidden="false" customHeight="false" outlineLevel="0" collapsed="false">
      <c r="A1050" s="354"/>
      <c r="D1050" s="355"/>
      <c r="H1050" s="358"/>
      <c r="J1050" s="361"/>
      <c r="L1050" s="272"/>
      <c r="M1050" s="204"/>
      <c r="O1050" s="204"/>
    </row>
    <row r="1051" customFormat="false" ht="12.75" hidden="false" customHeight="false" outlineLevel="0" collapsed="false">
      <c r="A1051" s="354"/>
      <c r="D1051" s="355"/>
      <c r="H1051" s="358"/>
      <c r="J1051" s="361"/>
      <c r="L1051" s="272"/>
      <c r="M1051" s="204"/>
      <c r="O1051" s="204"/>
    </row>
    <row r="1052" customFormat="false" ht="12.75" hidden="false" customHeight="false" outlineLevel="0" collapsed="false">
      <c r="A1052" s="354"/>
      <c r="D1052" s="355"/>
      <c r="H1052" s="358"/>
      <c r="J1052" s="361"/>
      <c r="L1052" s="272"/>
      <c r="M1052" s="204"/>
      <c r="O1052" s="204"/>
    </row>
    <row r="1053" customFormat="false" ht="12.75" hidden="false" customHeight="false" outlineLevel="0" collapsed="false">
      <c r="A1053" s="354"/>
      <c r="D1053" s="355"/>
      <c r="H1053" s="358"/>
      <c r="J1053" s="361"/>
      <c r="L1053" s="272"/>
      <c r="M1053" s="204"/>
      <c r="O1053" s="204"/>
    </row>
    <row r="1054" customFormat="false" ht="12.75" hidden="false" customHeight="false" outlineLevel="0" collapsed="false">
      <c r="A1054" s="354"/>
      <c r="D1054" s="355"/>
      <c r="H1054" s="358"/>
      <c r="J1054" s="361"/>
      <c r="L1054" s="272"/>
      <c r="M1054" s="204"/>
      <c r="O1054" s="204"/>
    </row>
    <row r="1055" customFormat="false" ht="12.75" hidden="false" customHeight="false" outlineLevel="0" collapsed="false">
      <c r="A1055" s="354"/>
      <c r="D1055" s="355"/>
      <c r="H1055" s="358"/>
      <c r="J1055" s="361"/>
      <c r="L1055" s="272"/>
      <c r="M1055" s="204"/>
      <c r="O1055" s="204"/>
    </row>
    <row r="1056" customFormat="false" ht="12.75" hidden="false" customHeight="false" outlineLevel="0" collapsed="false">
      <c r="A1056" s="354"/>
      <c r="D1056" s="355"/>
      <c r="H1056" s="358"/>
      <c r="J1056" s="361"/>
      <c r="L1056" s="272"/>
      <c r="M1056" s="204"/>
      <c r="O1056" s="204"/>
    </row>
    <row r="1057" customFormat="false" ht="12.75" hidden="false" customHeight="false" outlineLevel="0" collapsed="false">
      <c r="A1057" s="354"/>
      <c r="D1057" s="355"/>
      <c r="H1057" s="358"/>
      <c r="J1057" s="361"/>
      <c r="L1057" s="272"/>
      <c r="M1057" s="204"/>
      <c r="O1057" s="204"/>
    </row>
    <row r="1058" customFormat="false" ht="12.75" hidden="false" customHeight="false" outlineLevel="0" collapsed="false">
      <c r="A1058" s="354"/>
      <c r="D1058" s="355"/>
      <c r="H1058" s="358"/>
      <c r="J1058" s="361"/>
      <c r="L1058" s="272"/>
      <c r="M1058" s="204"/>
      <c r="O1058" s="204"/>
    </row>
    <row r="1059" customFormat="false" ht="12.75" hidden="false" customHeight="false" outlineLevel="0" collapsed="false">
      <c r="A1059" s="354"/>
      <c r="D1059" s="355"/>
      <c r="H1059" s="358"/>
      <c r="J1059" s="361"/>
      <c r="L1059" s="272"/>
      <c r="M1059" s="204"/>
      <c r="O1059" s="204"/>
    </row>
    <row r="1060" customFormat="false" ht="12.75" hidden="false" customHeight="false" outlineLevel="0" collapsed="false">
      <c r="A1060" s="354"/>
      <c r="D1060" s="355"/>
      <c r="H1060" s="358"/>
      <c r="J1060" s="361"/>
      <c r="L1060" s="272"/>
      <c r="M1060" s="204"/>
      <c r="O1060" s="204"/>
    </row>
    <row r="1061" customFormat="false" ht="12.75" hidden="false" customHeight="false" outlineLevel="0" collapsed="false">
      <c r="A1061" s="354"/>
      <c r="D1061" s="355"/>
      <c r="H1061" s="358"/>
      <c r="J1061" s="361"/>
      <c r="L1061" s="272"/>
      <c r="M1061" s="204"/>
      <c r="O1061" s="204"/>
    </row>
    <row r="1062" customFormat="false" ht="12.75" hidden="false" customHeight="false" outlineLevel="0" collapsed="false">
      <c r="A1062" s="354"/>
      <c r="D1062" s="355"/>
      <c r="H1062" s="358"/>
      <c r="J1062" s="361"/>
      <c r="L1062" s="272"/>
      <c r="M1062" s="204"/>
      <c r="O1062" s="204"/>
    </row>
    <row r="1063" customFormat="false" ht="12.75" hidden="false" customHeight="false" outlineLevel="0" collapsed="false">
      <c r="A1063" s="354"/>
      <c r="D1063" s="355"/>
      <c r="H1063" s="358"/>
      <c r="J1063" s="361"/>
      <c r="L1063" s="272"/>
      <c r="M1063" s="204"/>
      <c r="O1063" s="204"/>
    </row>
    <row r="1064" customFormat="false" ht="12.75" hidden="false" customHeight="false" outlineLevel="0" collapsed="false">
      <c r="A1064" s="354"/>
      <c r="D1064" s="355"/>
      <c r="H1064" s="358"/>
      <c r="J1064" s="361"/>
      <c r="L1064" s="272"/>
      <c r="M1064" s="204"/>
      <c r="O1064" s="204"/>
    </row>
    <row r="1065" customFormat="false" ht="12.75" hidden="false" customHeight="false" outlineLevel="0" collapsed="false">
      <c r="A1065" s="354"/>
      <c r="D1065" s="355"/>
      <c r="H1065" s="358"/>
      <c r="J1065" s="361"/>
      <c r="L1065" s="272"/>
      <c r="M1065" s="204"/>
      <c r="O1065" s="204"/>
    </row>
    <row r="1066" customFormat="false" ht="12.75" hidden="false" customHeight="false" outlineLevel="0" collapsed="false">
      <c r="A1066" s="354"/>
      <c r="D1066" s="355"/>
      <c r="H1066" s="358"/>
      <c r="J1066" s="361"/>
      <c r="L1066" s="272"/>
      <c r="M1066" s="204"/>
      <c r="O1066" s="204"/>
    </row>
    <row r="1067" customFormat="false" ht="12.75" hidden="false" customHeight="false" outlineLevel="0" collapsed="false">
      <c r="A1067" s="354"/>
      <c r="D1067" s="355"/>
      <c r="H1067" s="358"/>
      <c r="J1067" s="361"/>
      <c r="L1067" s="272"/>
      <c r="M1067" s="204"/>
      <c r="O1067" s="204"/>
    </row>
    <row r="1068" customFormat="false" ht="12.75" hidden="false" customHeight="false" outlineLevel="0" collapsed="false">
      <c r="A1068" s="354"/>
      <c r="D1068" s="355"/>
      <c r="H1068" s="358"/>
      <c r="J1068" s="361"/>
      <c r="L1068" s="272"/>
      <c r="M1068" s="204"/>
      <c r="O1068" s="204"/>
    </row>
    <row r="1069" customFormat="false" ht="12.75" hidden="false" customHeight="false" outlineLevel="0" collapsed="false">
      <c r="A1069" s="354"/>
      <c r="D1069" s="355"/>
      <c r="H1069" s="358"/>
      <c r="J1069" s="361"/>
      <c r="L1069" s="272"/>
      <c r="M1069" s="204"/>
      <c r="O1069" s="204"/>
    </row>
    <row r="1070" customFormat="false" ht="12.75" hidden="false" customHeight="false" outlineLevel="0" collapsed="false">
      <c r="A1070" s="354"/>
      <c r="D1070" s="355"/>
      <c r="H1070" s="358"/>
      <c r="J1070" s="361"/>
      <c r="L1070" s="272"/>
      <c r="M1070" s="204"/>
      <c r="O1070" s="204"/>
    </row>
    <row r="1071" customFormat="false" ht="12.75" hidden="false" customHeight="false" outlineLevel="0" collapsed="false">
      <c r="A1071" s="354"/>
      <c r="D1071" s="355"/>
      <c r="H1071" s="358"/>
      <c r="J1071" s="361"/>
      <c r="L1071" s="272"/>
      <c r="M1071" s="204"/>
      <c r="O1071" s="204"/>
    </row>
    <row r="1072" customFormat="false" ht="12.75" hidden="false" customHeight="false" outlineLevel="0" collapsed="false">
      <c r="A1072" s="354"/>
      <c r="D1072" s="355"/>
      <c r="H1072" s="358"/>
      <c r="J1072" s="361"/>
      <c r="L1072" s="272"/>
      <c r="M1072" s="204"/>
      <c r="O1072" s="204"/>
    </row>
    <row r="1073" customFormat="false" ht="12.75" hidden="false" customHeight="false" outlineLevel="0" collapsed="false">
      <c r="A1073" s="354"/>
      <c r="D1073" s="355"/>
      <c r="H1073" s="358"/>
      <c r="J1073" s="361"/>
      <c r="L1073" s="272"/>
      <c r="M1073" s="204"/>
      <c r="O1073" s="204"/>
    </row>
    <row r="1074" customFormat="false" ht="12.75" hidden="false" customHeight="false" outlineLevel="0" collapsed="false">
      <c r="A1074" s="354"/>
      <c r="D1074" s="355"/>
      <c r="H1074" s="358"/>
      <c r="J1074" s="361"/>
      <c r="L1074" s="272"/>
      <c r="M1074" s="204"/>
      <c r="O1074" s="204"/>
    </row>
    <row r="1075" customFormat="false" ht="12.75" hidden="false" customHeight="false" outlineLevel="0" collapsed="false">
      <c r="A1075" s="354"/>
      <c r="D1075" s="355"/>
      <c r="H1075" s="358"/>
      <c r="J1075" s="361"/>
      <c r="L1075" s="272"/>
      <c r="M1075" s="204"/>
      <c r="O1075" s="204"/>
    </row>
    <row r="1076" customFormat="false" ht="12.75" hidden="false" customHeight="false" outlineLevel="0" collapsed="false">
      <c r="A1076" s="354"/>
      <c r="D1076" s="355"/>
      <c r="H1076" s="358"/>
      <c r="J1076" s="361"/>
      <c r="L1076" s="272"/>
      <c r="M1076" s="204"/>
      <c r="O1076" s="204"/>
    </row>
    <row r="1077" customFormat="false" ht="12.75" hidden="false" customHeight="false" outlineLevel="0" collapsed="false">
      <c r="A1077" s="354"/>
      <c r="D1077" s="355"/>
      <c r="H1077" s="358"/>
      <c r="J1077" s="361"/>
      <c r="L1077" s="272"/>
      <c r="M1077" s="204"/>
      <c r="O1077" s="204"/>
    </row>
    <row r="1078" customFormat="false" ht="12.75" hidden="false" customHeight="false" outlineLevel="0" collapsed="false">
      <c r="A1078" s="354"/>
      <c r="D1078" s="355"/>
      <c r="H1078" s="358"/>
      <c r="J1078" s="361"/>
      <c r="L1078" s="272"/>
      <c r="M1078" s="204"/>
      <c r="O1078" s="204"/>
    </row>
    <row r="1079" customFormat="false" ht="12.75" hidden="false" customHeight="false" outlineLevel="0" collapsed="false">
      <c r="A1079" s="354"/>
      <c r="D1079" s="355"/>
      <c r="H1079" s="358"/>
      <c r="J1079" s="361"/>
      <c r="L1079" s="272"/>
      <c r="M1079" s="204"/>
      <c r="O1079" s="204"/>
    </row>
    <row r="1080" customFormat="false" ht="12.75" hidden="false" customHeight="false" outlineLevel="0" collapsed="false">
      <c r="A1080" s="354"/>
      <c r="D1080" s="355"/>
      <c r="H1080" s="358"/>
      <c r="J1080" s="361"/>
      <c r="L1080" s="272"/>
      <c r="M1080" s="204"/>
      <c r="O1080" s="204"/>
    </row>
    <row r="1081" customFormat="false" ht="12.75" hidden="false" customHeight="false" outlineLevel="0" collapsed="false">
      <c r="A1081" s="354"/>
      <c r="D1081" s="355"/>
      <c r="H1081" s="358"/>
      <c r="J1081" s="361"/>
      <c r="L1081" s="272"/>
      <c r="M1081" s="204"/>
      <c r="O1081" s="204"/>
    </row>
    <row r="1082" customFormat="false" ht="12.75" hidden="false" customHeight="false" outlineLevel="0" collapsed="false">
      <c r="A1082" s="354"/>
      <c r="D1082" s="355"/>
      <c r="H1082" s="358"/>
      <c r="J1082" s="361"/>
      <c r="L1082" s="272"/>
      <c r="M1082" s="204"/>
      <c r="O1082" s="204"/>
    </row>
    <row r="1083" customFormat="false" ht="12.75" hidden="false" customHeight="false" outlineLevel="0" collapsed="false">
      <c r="A1083" s="354"/>
      <c r="D1083" s="355"/>
      <c r="H1083" s="358"/>
      <c r="J1083" s="361"/>
      <c r="L1083" s="272"/>
      <c r="M1083" s="204"/>
      <c r="O1083" s="204"/>
    </row>
    <row r="1084" customFormat="false" ht="12.75" hidden="false" customHeight="false" outlineLevel="0" collapsed="false">
      <c r="A1084" s="354"/>
      <c r="D1084" s="355"/>
      <c r="H1084" s="358"/>
      <c r="J1084" s="361"/>
      <c r="L1084" s="272"/>
      <c r="M1084" s="204"/>
      <c r="O1084" s="204"/>
    </row>
    <row r="1085" customFormat="false" ht="12.75" hidden="false" customHeight="false" outlineLevel="0" collapsed="false">
      <c r="A1085" s="354"/>
      <c r="D1085" s="355"/>
      <c r="H1085" s="358"/>
      <c r="J1085" s="361"/>
      <c r="L1085" s="272"/>
      <c r="M1085" s="204"/>
      <c r="O1085" s="204"/>
    </row>
    <row r="1086" customFormat="false" ht="12.75" hidden="false" customHeight="false" outlineLevel="0" collapsed="false">
      <c r="A1086" s="354"/>
      <c r="D1086" s="355"/>
      <c r="H1086" s="358"/>
      <c r="J1086" s="361"/>
      <c r="L1086" s="272"/>
      <c r="M1086" s="204"/>
      <c r="O1086" s="204"/>
    </row>
    <row r="1087" customFormat="false" ht="12.75" hidden="false" customHeight="false" outlineLevel="0" collapsed="false">
      <c r="A1087" s="354"/>
      <c r="D1087" s="355"/>
      <c r="H1087" s="358"/>
      <c r="J1087" s="361"/>
      <c r="L1087" s="272"/>
      <c r="M1087" s="204"/>
      <c r="O1087" s="204"/>
    </row>
    <row r="1088" customFormat="false" ht="12.75" hidden="false" customHeight="false" outlineLevel="0" collapsed="false">
      <c r="A1088" s="354"/>
      <c r="D1088" s="355"/>
      <c r="H1088" s="358"/>
      <c r="J1088" s="361"/>
      <c r="L1088" s="272"/>
      <c r="M1088" s="204"/>
      <c r="O1088" s="204"/>
    </row>
    <row r="1089" customFormat="false" ht="12.75" hidden="false" customHeight="false" outlineLevel="0" collapsed="false">
      <c r="A1089" s="354"/>
      <c r="D1089" s="355"/>
      <c r="H1089" s="358"/>
      <c r="J1089" s="361"/>
      <c r="L1089" s="272"/>
      <c r="M1089" s="204"/>
      <c r="O1089" s="204"/>
    </row>
    <row r="1090" customFormat="false" ht="12.75" hidden="false" customHeight="false" outlineLevel="0" collapsed="false">
      <c r="A1090" s="354"/>
      <c r="D1090" s="355"/>
      <c r="H1090" s="358"/>
      <c r="J1090" s="361"/>
      <c r="L1090" s="272"/>
      <c r="M1090" s="204"/>
      <c r="O1090" s="204"/>
    </row>
    <row r="1091" customFormat="false" ht="12.75" hidden="false" customHeight="false" outlineLevel="0" collapsed="false">
      <c r="A1091" s="354"/>
      <c r="D1091" s="355"/>
      <c r="H1091" s="358"/>
      <c r="J1091" s="361"/>
      <c r="L1091" s="272"/>
      <c r="M1091" s="204"/>
      <c r="O1091" s="204"/>
    </row>
    <row r="1092" customFormat="false" ht="12.75" hidden="false" customHeight="false" outlineLevel="0" collapsed="false">
      <c r="A1092" s="354"/>
      <c r="D1092" s="355"/>
      <c r="H1092" s="358"/>
      <c r="J1092" s="361"/>
      <c r="L1092" s="272"/>
      <c r="M1092" s="204"/>
      <c r="O1092" s="204"/>
    </row>
    <row r="1093" customFormat="false" ht="12.75" hidden="false" customHeight="false" outlineLevel="0" collapsed="false">
      <c r="A1093" s="354"/>
      <c r="D1093" s="355"/>
      <c r="H1093" s="358"/>
      <c r="J1093" s="361"/>
      <c r="L1093" s="272"/>
      <c r="M1093" s="204"/>
      <c r="O1093" s="204"/>
    </row>
    <row r="1094" customFormat="false" ht="12.75" hidden="false" customHeight="false" outlineLevel="0" collapsed="false">
      <c r="A1094" s="354"/>
      <c r="D1094" s="355"/>
      <c r="H1094" s="358"/>
      <c r="J1094" s="361"/>
      <c r="L1094" s="272"/>
      <c r="M1094" s="204"/>
      <c r="O1094" s="204"/>
    </row>
    <row r="1095" customFormat="false" ht="12.75" hidden="false" customHeight="false" outlineLevel="0" collapsed="false">
      <c r="A1095" s="354"/>
      <c r="D1095" s="355"/>
      <c r="H1095" s="358"/>
      <c r="J1095" s="361"/>
      <c r="L1095" s="272"/>
      <c r="M1095" s="204"/>
      <c r="O1095" s="204"/>
    </row>
    <row r="1096" customFormat="false" ht="12.75" hidden="false" customHeight="false" outlineLevel="0" collapsed="false">
      <c r="A1096" s="354"/>
      <c r="D1096" s="355"/>
      <c r="H1096" s="358"/>
      <c r="J1096" s="361"/>
      <c r="L1096" s="272"/>
      <c r="M1096" s="204"/>
      <c r="O1096" s="204"/>
    </row>
    <row r="1097" customFormat="false" ht="12.75" hidden="false" customHeight="false" outlineLevel="0" collapsed="false">
      <c r="A1097" s="354"/>
      <c r="D1097" s="355"/>
      <c r="H1097" s="358"/>
      <c r="J1097" s="361"/>
      <c r="L1097" s="272"/>
      <c r="M1097" s="204"/>
      <c r="O1097" s="204"/>
    </row>
    <row r="1098" customFormat="false" ht="12.75" hidden="false" customHeight="false" outlineLevel="0" collapsed="false">
      <c r="A1098" s="354"/>
      <c r="D1098" s="355"/>
      <c r="H1098" s="358"/>
      <c r="J1098" s="361"/>
      <c r="L1098" s="272"/>
      <c r="M1098" s="204"/>
      <c r="O1098" s="204"/>
    </row>
    <row r="1099" customFormat="false" ht="12.75" hidden="false" customHeight="false" outlineLevel="0" collapsed="false">
      <c r="A1099" s="354"/>
      <c r="D1099" s="355"/>
      <c r="H1099" s="358"/>
      <c r="J1099" s="361"/>
      <c r="L1099" s="272"/>
      <c r="M1099" s="204"/>
      <c r="O1099" s="204"/>
    </row>
    <row r="1100" customFormat="false" ht="12.75" hidden="false" customHeight="false" outlineLevel="0" collapsed="false">
      <c r="A1100" s="354"/>
      <c r="D1100" s="355"/>
      <c r="H1100" s="358"/>
      <c r="J1100" s="361"/>
      <c r="L1100" s="272"/>
      <c r="M1100" s="204"/>
      <c r="O1100" s="204"/>
    </row>
    <row r="1101" customFormat="false" ht="12.75" hidden="false" customHeight="false" outlineLevel="0" collapsed="false">
      <c r="A1101" s="354"/>
      <c r="D1101" s="355"/>
      <c r="H1101" s="358"/>
      <c r="J1101" s="361"/>
      <c r="L1101" s="272"/>
      <c r="M1101" s="204"/>
      <c r="O1101" s="204"/>
    </row>
    <row r="1102" customFormat="false" ht="12.75" hidden="false" customHeight="false" outlineLevel="0" collapsed="false">
      <c r="A1102" s="354"/>
      <c r="D1102" s="355"/>
      <c r="H1102" s="358"/>
      <c r="J1102" s="361"/>
      <c r="L1102" s="272"/>
      <c r="M1102" s="204"/>
      <c r="O1102" s="204"/>
    </row>
    <row r="1103" customFormat="false" ht="12.75" hidden="false" customHeight="false" outlineLevel="0" collapsed="false">
      <c r="A1103" s="354"/>
      <c r="D1103" s="355"/>
      <c r="H1103" s="358"/>
      <c r="J1103" s="361"/>
      <c r="L1103" s="272"/>
      <c r="M1103" s="204"/>
      <c r="O1103" s="204"/>
    </row>
    <row r="1104" customFormat="false" ht="12.75" hidden="false" customHeight="false" outlineLevel="0" collapsed="false">
      <c r="A1104" s="354"/>
      <c r="D1104" s="355"/>
      <c r="H1104" s="358"/>
      <c r="J1104" s="361"/>
      <c r="L1104" s="272"/>
      <c r="M1104" s="204"/>
      <c r="O1104" s="204"/>
    </row>
    <row r="1105" customFormat="false" ht="12.75" hidden="false" customHeight="false" outlineLevel="0" collapsed="false">
      <c r="A1105" s="354"/>
      <c r="D1105" s="355"/>
      <c r="H1105" s="358"/>
      <c r="J1105" s="361"/>
      <c r="L1105" s="272"/>
      <c r="M1105" s="204"/>
      <c r="O1105" s="204"/>
    </row>
    <row r="1106" customFormat="false" ht="12.75" hidden="false" customHeight="false" outlineLevel="0" collapsed="false">
      <c r="A1106" s="354"/>
      <c r="D1106" s="355"/>
      <c r="H1106" s="358"/>
      <c r="J1106" s="361"/>
      <c r="L1106" s="272"/>
      <c r="M1106" s="204"/>
      <c r="O1106" s="204"/>
    </row>
    <row r="1107" customFormat="false" ht="12.75" hidden="false" customHeight="false" outlineLevel="0" collapsed="false">
      <c r="A1107" s="354"/>
      <c r="D1107" s="355"/>
      <c r="H1107" s="358"/>
      <c r="J1107" s="361"/>
      <c r="L1107" s="272"/>
      <c r="M1107" s="204"/>
      <c r="O1107" s="204"/>
    </row>
    <row r="1108" customFormat="false" ht="12.75" hidden="false" customHeight="false" outlineLevel="0" collapsed="false">
      <c r="A1108" s="354"/>
      <c r="D1108" s="355"/>
      <c r="H1108" s="358"/>
      <c r="J1108" s="361"/>
      <c r="L1108" s="272"/>
      <c r="M1108" s="204"/>
      <c r="O1108" s="204"/>
    </row>
    <row r="1109" customFormat="false" ht="12.75" hidden="false" customHeight="false" outlineLevel="0" collapsed="false">
      <c r="A1109" s="354"/>
      <c r="D1109" s="355"/>
      <c r="H1109" s="358"/>
      <c r="J1109" s="361"/>
      <c r="L1109" s="272"/>
      <c r="M1109" s="204"/>
      <c r="O1109" s="204"/>
    </row>
    <row r="1110" customFormat="false" ht="12.75" hidden="false" customHeight="false" outlineLevel="0" collapsed="false">
      <c r="A1110" s="354"/>
      <c r="D1110" s="355"/>
      <c r="H1110" s="358"/>
      <c r="J1110" s="361"/>
      <c r="L1110" s="272"/>
      <c r="M1110" s="204"/>
      <c r="O1110" s="204"/>
    </row>
    <row r="1111" customFormat="false" ht="12.75" hidden="false" customHeight="false" outlineLevel="0" collapsed="false">
      <c r="A1111" s="354"/>
      <c r="D1111" s="355"/>
      <c r="H1111" s="358"/>
      <c r="J1111" s="361"/>
      <c r="L1111" s="272"/>
      <c r="M1111" s="204"/>
      <c r="O1111" s="204"/>
    </row>
    <row r="1112" customFormat="false" ht="12.75" hidden="false" customHeight="false" outlineLevel="0" collapsed="false">
      <c r="A1112" s="354"/>
      <c r="D1112" s="355"/>
      <c r="H1112" s="358"/>
      <c r="J1112" s="361"/>
      <c r="L1112" s="272"/>
      <c r="M1112" s="204"/>
      <c r="O1112" s="204"/>
    </row>
    <row r="1113" customFormat="false" ht="12.75" hidden="false" customHeight="false" outlineLevel="0" collapsed="false">
      <c r="A1113" s="354"/>
      <c r="D1113" s="355"/>
      <c r="H1113" s="358"/>
      <c r="J1113" s="361"/>
      <c r="L1113" s="272"/>
      <c r="M1113" s="204"/>
      <c r="O1113" s="204"/>
    </row>
    <row r="1114" customFormat="false" ht="12.75" hidden="false" customHeight="false" outlineLevel="0" collapsed="false">
      <c r="A1114" s="354"/>
      <c r="D1114" s="355"/>
      <c r="H1114" s="358"/>
      <c r="J1114" s="361"/>
      <c r="L1114" s="272"/>
      <c r="M1114" s="204"/>
      <c r="O1114" s="204"/>
    </row>
    <row r="1115" customFormat="false" ht="12.75" hidden="false" customHeight="false" outlineLevel="0" collapsed="false">
      <c r="A1115" s="354"/>
      <c r="D1115" s="355"/>
      <c r="H1115" s="358"/>
      <c r="J1115" s="361"/>
      <c r="L1115" s="272"/>
      <c r="M1115" s="204"/>
      <c r="O1115" s="204"/>
    </row>
    <row r="1116" customFormat="false" ht="12.75" hidden="false" customHeight="false" outlineLevel="0" collapsed="false">
      <c r="A1116" s="354"/>
      <c r="D1116" s="355"/>
      <c r="H1116" s="358"/>
      <c r="J1116" s="361"/>
      <c r="L1116" s="272"/>
      <c r="M1116" s="204"/>
      <c r="O1116" s="204"/>
    </row>
    <row r="1117" customFormat="false" ht="12.75" hidden="false" customHeight="false" outlineLevel="0" collapsed="false">
      <c r="A1117" s="354"/>
      <c r="D1117" s="355"/>
      <c r="H1117" s="358"/>
      <c r="J1117" s="361"/>
      <c r="L1117" s="272"/>
      <c r="M1117" s="204"/>
      <c r="O1117" s="204"/>
    </row>
    <row r="1118" customFormat="false" ht="12.75" hidden="false" customHeight="false" outlineLevel="0" collapsed="false">
      <c r="A1118" s="354"/>
      <c r="D1118" s="355"/>
      <c r="H1118" s="358"/>
      <c r="J1118" s="361"/>
      <c r="L1118" s="272"/>
      <c r="M1118" s="204"/>
      <c r="O1118" s="204"/>
    </row>
    <row r="1119" customFormat="false" ht="12.75" hidden="false" customHeight="false" outlineLevel="0" collapsed="false">
      <c r="A1119" s="354"/>
      <c r="D1119" s="355"/>
      <c r="H1119" s="358"/>
      <c r="J1119" s="361"/>
      <c r="L1119" s="272"/>
      <c r="M1119" s="204"/>
      <c r="O1119" s="204"/>
    </row>
    <row r="1120" customFormat="false" ht="12.75" hidden="false" customHeight="false" outlineLevel="0" collapsed="false">
      <c r="A1120" s="354"/>
      <c r="D1120" s="355"/>
      <c r="H1120" s="358"/>
      <c r="J1120" s="361"/>
      <c r="L1120" s="272"/>
      <c r="M1120" s="204"/>
      <c r="O1120" s="204"/>
    </row>
    <row r="1121" customFormat="false" ht="12.75" hidden="false" customHeight="false" outlineLevel="0" collapsed="false">
      <c r="A1121" s="354"/>
      <c r="D1121" s="355"/>
      <c r="H1121" s="358"/>
      <c r="J1121" s="361"/>
      <c r="L1121" s="272"/>
      <c r="M1121" s="204"/>
      <c r="O1121" s="204"/>
    </row>
    <row r="1122" customFormat="false" ht="12.75" hidden="false" customHeight="false" outlineLevel="0" collapsed="false">
      <c r="A1122" s="354"/>
      <c r="D1122" s="355"/>
      <c r="H1122" s="358"/>
      <c r="J1122" s="361"/>
      <c r="L1122" s="272"/>
      <c r="M1122" s="204"/>
      <c r="O1122" s="204"/>
    </row>
    <row r="1123" customFormat="false" ht="12.75" hidden="false" customHeight="false" outlineLevel="0" collapsed="false">
      <c r="A1123" s="354"/>
      <c r="D1123" s="355"/>
      <c r="H1123" s="358"/>
      <c r="J1123" s="361"/>
      <c r="L1123" s="272"/>
      <c r="M1123" s="204"/>
      <c r="O1123" s="204"/>
    </row>
    <row r="1124" customFormat="false" ht="12.75" hidden="false" customHeight="false" outlineLevel="0" collapsed="false">
      <c r="A1124" s="354"/>
      <c r="D1124" s="355"/>
      <c r="H1124" s="358"/>
      <c r="J1124" s="361"/>
      <c r="L1124" s="272"/>
      <c r="M1124" s="204"/>
      <c r="O1124" s="204"/>
    </row>
    <row r="1125" customFormat="false" ht="12.75" hidden="false" customHeight="false" outlineLevel="0" collapsed="false">
      <c r="A1125" s="354"/>
      <c r="D1125" s="355"/>
      <c r="H1125" s="358"/>
      <c r="J1125" s="361"/>
      <c r="L1125" s="272"/>
      <c r="M1125" s="204"/>
      <c r="O1125" s="204"/>
    </row>
    <row r="1126" customFormat="false" ht="12.75" hidden="false" customHeight="false" outlineLevel="0" collapsed="false">
      <c r="A1126" s="354"/>
      <c r="D1126" s="355"/>
      <c r="H1126" s="358"/>
      <c r="J1126" s="361"/>
      <c r="L1126" s="272"/>
      <c r="M1126" s="204"/>
      <c r="O1126" s="204"/>
    </row>
    <row r="1127" customFormat="false" ht="12.75" hidden="false" customHeight="false" outlineLevel="0" collapsed="false">
      <c r="A1127" s="354"/>
      <c r="D1127" s="355"/>
      <c r="H1127" s="358"/>
      <c r="J1127" s="361"/>
      <c r="L1127" s="272"/>
      <c r="M1127" s="204"/>
      <c r="O1127" s="204"/>
    </row>
    <row r="1128" customFormat="false" ht="12.75" hidden="false" customHeight="false" outlineLevel="0" collapsed="false">
      <c r="A1128" s="354"/>
      <c r="D1128" s="355"/>
      <c r="H1128" s="358"/>
      <c r="J1128" s="361"/>
      <c r="L1128" s="272"/>
      <c r="M1128" s="204"/>
      <c r="O1128" s="204"/>
    </row>
    <row r="1129" customFormat="false" ht="12.75" hidden="false" customHeight="false" outlineLevel="0" collapsed="false">
      <c r="A1129" s="354"/>
      <c r="D1129" s="355"/>
      <c r="H1129" s="358"/>
      <c r="J1129" s="361"/>
      <c r="L1129" s="272"/>
      <c r="M1129" s="204"/>
      <c r="O1129" s="204"/>
    </row>
    <row r="1130" customFormat="false" ht="12.75" hidden="false" customHeight="false" outlineLevel="0" collapsed="false">
      <c r="A1130" s="354"/>
      <c r="D1130" s="355"/>
      <c r="H1130" s="358"/>
      <c r="J1130" s="361"/>
      <c r="L1130" s="272"/>
      <c r="M1130" s="204"/>
      <c r="O1130" s="204"/>
    </row>
    <row r="1131" customFormat="false" ht="12.75" hidden="false" customHeight="false" outlineLevel="0" collapsed="false">
      <c r="A1131" s="354"/>
      <c r="D1131" s="355"/>
      <c r="H1131" s="358"/>
      <c r="J1131" s="361"/>
      <c r="L1131" s="272"/>
      <c r="M1131" s="204"/>
      <c r="O1131" s="204"/>
    </row>
    <row r="1132" customFormat="false" ht="12.75" hidden="false" customHeight="false" outlineLevel="0" collapsed="false">
      <c r="A1132" s="354"/>
      <c r="D1132" s="355"/>
      <c r="H1132" s="358"/>
      <c r="J1132" s="361"/>
      <c r="L1132" s="272"/>
      <c r="M1132" s="204"/>
      <c r="O1132" s="204"/>
    </row>
    <row r="1133" customFormat="false" ht="12.75" hidden="false" customHeight="false" outlineLevel="0" collapsed="false">
      <c r="A1133" s="354"/>
      <c r="D1133" s="355"/>
      <c r="H1133" s="358"/>
      <c r="J1133" s="361"/>
      <c r="L1133" s="272"/>
      <c r="M1133" s="204"/>
      <c r="O1133" s="204"/>
    </row>
    <row r="1134" customFormat="false" ht="12.75" hidden="false" customHeight="false" outlineLevel="0" collapsed="false">
      <c r="A1134" s="354"/>
      <c r="D1134" s="355"/>
      <c r="H1134" s="358"/>
      <c r="J1134" s="361"/>
      <c r="L1134" s="272"/>
      <c r="M1134" s="204"/>
      <c r="O1134" s="204"/>
    </row>
    <row r="1135" customFormat="false" ht="12.75" hidden="false" customHeight="false" outlineLevel="0" collapsed="false">
      <c r="A1135" s="354"/>
      <c r="D1135" s="355"/>
      <c r="H1135" s="358"/>
      <c r="J1135" s="361"/>
      <c r="L1135" s="272"/>
      <c r="M1135" s="204"/>
      <c r="O1135" s="204"/>
    </row>
    <row r="1136" customFormat="false" ht="12.75" hidden="false" customHeight="false" outlineLevel="0" collapsed="false">
      <c r="A1136" s="354"/>
      <c r="D1136" s="355"/>
      <c r="H1136" s="358"/>
      <c r="J1136" s="361"/>
      <c r="L1136" s="272"/>
      <c r="M1136" s="204"/>
      <c r="O1136" s="204"/>
    </row>
    <row r="1137" customFormat="false" ht="12.75" hidden="false" customHeight="false" outlineLevel="0" collapsed="false">
      <c r="A1137" s="354"/>
      <c r="D1137" s="355"/>
      <c r="H1137" s="358"/>
      <c r="J1137" s="361"/>
      <c r="L1137" s="272"/>
      <c r="M1137" s="204"/>
      <c r="O1137" s="204"/>
    </row>
    <row r="1138" customFormat="false" ht="12.75" hidden="false" customHeight="false" outlineLevel="0" collapsed="false">
      <c r="A1138" s="354"/>
      <c r="D1138" s="355"/>
      <c r="H1138" s="358"/>
      <c r="J1138" s="361"/>
      <c r="L1138" s="272"/>
      <c r="M1138" s="204"/>
      <c r="O1138" s="204"/>
    </row>
    <row r="1139" customFormat="false" ht="12.75" hidden="false" customHeight="false" outlineLevel="0" collapsed="false">
      <c r="A1139" s="354"/>
      <c r="D1139" s="355"/>
      <c r="H1139" s="358"/>
      <c r="J1139" s="361"/>
      <c r="L1139" s="272"/>
      <c r="M1139" s="204"/>
      <c r="O1139" s="204"/>
    </row>
    <row r="1140" customFormat="false" ht="12.75" hidden="false" customHeight="false" outlineLevel="0" collapsed="false">
      <c r="A1140" s="354"/>
      <c r="D1140" s="355"/>
      <c r="H1140" s="358"/>
      <c r="J1140" s="361"/>
      <c r="L1140" s="272"/>
      <c r="M1140" s="204"/>
      <c r="O1140" s="204"/>
    </row>
    <row r="1141" customFormat="false" ht="12.75" hidden="false" customHeight="false" outlineLevel="0" collapsed="false">
      <c r="A1141" s="354"/>
      <c r="D1141" s="355"/>
      <c r="H1141" s="358"/>
      <c r="J1141" s="361"/>
      <c r="L1141" s="272"/>
      <c r="M1141" s="204"/>
      <c r="O1141" s="204"/>
    </row>
    <row r="1142" customFormat="false" ht="12.75" hidden="false" customHeight="false" outlineLevel="0" collapsed="false">
      <c r="A1142" s="354"/>
      <c r="D1142" s="355"/>
      <c r="H1142" s="358"/>
      <c r="J1142" s="361"/>
      <c r="L1142" s="272"/>
      <c r="M1142" s="204"/>
      <c r="O1142" s="204"/>
    </row>
    <row r="1143" customFormat="false" ht="12.75" hidden="false" customHeight="false" outlineLevel="0" collapsed="false">
      <c r="A1143" s="354"/>
      <c r="D1143" s="355"/>
      <c r="H1143" s="358"/>
      <c r="J1143" s="361"/>
      <c r="L1143" s="272"/>
      <c r="M1143" s="204"/>
      <c r="O1143" s="204"/>
    </row>
    <row r="1144" customFormat="false" ht="12.75" hidden="false" customHeight="false" outlineLevel="0" collapsed="false">
      <c r="A1144" s="354"/>
      <c r="D1144" s="355"/>
      <c r="H1144" s="358"/>
      <c r="J1144" s="361"/>
      <c r="L1144" s="272"/>
      <c r="M1144" s="204"/>
      <c r="O1144" s="204"/>
    </row>
    <row r="1145" customFormat="false" ht="12.75" hidden="false" customHeight="false" outlineLevel="0" collapsed="false">
      <c r="A1145" s="354"/>
      <c r="D1145" s="355"/>
      <c r="H1145" s="358"/>
      <c r="J1145" s="361"/>
      <c r="L1145" s="272"/>
      <c r="M1145" s="204"/>
      <c r="O1145" s="204"/>
    </row>
    <row r="1146" customFormat="false" ht="12.75" hidden="false" customHeight="false" outlineLevel="0" collapsed="false">
      <c r="A1146" s="354"/>
      <c r="D1146" s="355"/>
      <c r="H1146" s="358"/>
      <c r="J1146" s="361"/>
      <c r="L1146" s="272"/>
      <c r="M1146" s="204"/>
      <c r="O1146" s="204"/>
    </row>
    <row r="1147" customFormat="false" ht="12.75" hidden="false" customHeight="false" outlineLevel="0" collapsed="false">
      <c r="A1147" s="354"/>
      <c r="D1147" s="355"/>
      <c r="H1147" s="358"/>
      <c r="J1147" s="361"/>
      <c r="L1147" s="272"/>
      <c r="M1147" s="204"/>
      <c r="O1147" s="204"/>
    </row>
    <row r="1148" customFormat="false" ht="12.75" hidden="false" customHeight="false" outlineLevel="0" collapsed="false">
      <c r="A1148" s="354"/>
      <c r="D1148" s="355"/>
      <c r="H1148" s="358"/>
      <c r="J1148" s="361"/>
      <c r="L1148" s="272"/>
      <c r="M1148" s="204"/>
      <c r="O1148" s="204"/>
    </row>
    <row r="1149" customFormat="false" ht="12.75" hidden="false" customHeight="false" outlineLevel="0" collapsed="false">
      <c r="A1149" s="354"/>
      <c r="D1149" s="355"/>
      <c r="H1149" s="358"/>
      <c r="J1149" s="361"/>
      <c r="L1149" s="272"/>
      <c r="M1149" s="204"/>
      <c r="O1149" s="204"/>
    </row>
    <row r="1150" customFormat="false" ht="12.75" hidden="false" customHeight="false" outlineLevel="0" collapsed="false">
      <c r="A1150" s="354"/>
      <c r="D1150" s="355"/>
      <c r="H1150" s="358"/>
      <c r="J1150" s="361"/>
      <c r="L1150" s="272"/>
      <c r="M1150" s="204"/>
      <c r="O1150" s="204"/>
    </row>
    <row r="1151" customFormat="false" ht="12.75" hidden="false" customHeight="false" outlineLevel="0" collapsed="false">
      <c r="A1151" s="354"/>
      <c r="D1151" s="355"/>
      <c r="H1151" s="358"/>
      <c r="J1151" s="361"/>
      <c r="L1151" s="272"/>
      <c r="M1151" s="204"/>
      <c r="O1151" s="204"/>
    </row>
    <row r="1152" customFormat="false" ht="12.75" hidden="false" customHeight="false" outlineLevel="0" collapsed="false">
      <c r="A1152" s="354"/>
      <c r="D1152" s="355"/>
      <c r="H1152" s="358"/>
      <c r="J1152" s="361"/>
      <c r="L1152" s="272"/>
      <c r="M1152" s="204"/>
      <c r="O1152" s="204"/>
    </row>
    <row r="1153" customFormat="false" ht="12.75" hidden="false" customHeight="false" outlineLevel="0" collapsed="false">
      <c r="A1153" s="354"/>
      <c r="D1153" s="355"/>
      <c r="H1153" s="358"/>
      <c r="J1153" s="361"/>
      <c r="L1153" s="272"/>
      <c r="M1153" s="204"/>
      <c r="O1153" s="204"/>
    </row>
    <row r="1154" customFormat="false" ht="12.75" hidden="false" customHeight="false" outlineLevel="0" collapsed="false">
      <c r="A1154" s="354"/>
      <c r="D1154" s="355"/>
      <c r="H1154" s="358"/>
      <c r="J1154" s="361"/>
      <c r="L1154" s="272"/>
      <c r="M1154" s="204"/>
      <c r="O1154" s="204"/>
    </row>
    <row r="1155" customFormat="false" ht="12.75" hidden="false" customHeight="false" outlineLevel="0" collapsed="false">
      <c r="A1155" s="354"/>
      <c r="D1155" s="355"/>
      <c r="H1155" s="358"/>
      <c r="J1155" s="361"/>
      <c r="L1155" s="272"/>
      <c r="M1155" s="204"/>
      <c r="O1155" s="204"/>
    </row>
    <row r="1156" customFormat="false" ht="12.75" hidden="false" customHeight="false" outlineLevel="0" collapsed="false">
      <c r="A1156" s="354"/>
      <c r="D1156" s="355"/>
      <c r="H1156" s="358"/>
      <c r="J1156" s="361"/>
      <c r="L1156" s="272"/>
      <c r="M1156" s="204"/>
      <c r="O1156" s="204"/>
    </row>
    <row r="1157" customFormat="false" ht="12.75" hidden="false" customHeight="false" outlineLevel="0" collapsed="false">
      <c r="A1157" s="354"/>
      <c r="D1157" s="355"/>
      <c r="H1157" s="358"/>
      <c r="J1157" s="361"/>
      <c r="L1157" s="272"/>
      <c r="M1157" s="204"/>
      <c r="O1157" s="204"/>
    </row>
    <row r="1158" customFormat="false" ht="12.75" hidden="false" customHeight="false" outlineLevel="0" collapsed="false">
      <c r="A1158" s="354"/>
      <c r="D1158" s="355"/>
      <c r="H1158" s="358"/>
      <c r="J1158" s="361"/>
      <c r="L1158" s="272"/>
      <c r="M1158" s="204"/>
      <c r="O1158" s="204"/>
    </row>
    <row r="1159" customFormat="false" ht="12.75" hidden="false" customHeight="false" outlineLevel="0" collapsed="false">
      <c r="A1159" s="354"/>
      <c r="D1159" s="355"/>
      <c r="H1159" s="358"/>
      <c r="J1159" s="361"/>
      <c r="L1159" s="272"/>
      <c r="M1159" s="204"/>
      <c r="O1159" s="204"/>
    </row>
    <row r="1160" customFormat="false" ht="12.75" hidden="false" customHeight="false" outlineLevel="0" collapsed="false">
      <c r="A1160" s="354"/>
      <c r="D1160" s="355"/>
      <c r="H1160" s="358"/>
      <c r="J1160" s="361"/>
      <c r="L1160" s="272"/>
      <c r="M1160" s="204"/>
      <c r="O1160" s="204"/>
    </row>
    <row r="1161" customFormat="false" ht="12.75" hidden="false" customHeight="false" outlineLevel="0" collapsed="false">
      <c r="A1161" s="354"/>
      <c r="D1161" s="355"/>
      <c r="H1161" s="358"/>
      <c r="J1161" s="361"/>
      <c r="L1161" s="272"/>
      <c r="M1161" s="204"/>
      <c r="O1161" s="204"/>
    </row>
    <row r="1162" customFormat="false" ht="12.75" hidden="false" customHeight="false" outlineLevel="0" collapsed="false">
      <c r="A1162" s="354"/>
      <c r="D1162" s="355"/>
      <c r="H1162" s="358"/>
      <c r="J1162" s="361"/>
      <c r="L1162" s="272"/>
      <c r="M1162" s="204"/>
      <c r="O1162" s="204"/>
    </row>
    <row r="1163" customFormat="false" ht="12.75" hidden="false" customHeight="false" outlineLevel="0" collapsed="false">
      <c r="A1163" s="354"/>
      <c r="D1163" s="355"/>
      <c r="H1163" s="358"/>
      <c r="J1163" s="361"/>
      <c r="L1163" s="272"/>
      <c r="M1163" s="204"/>
      <c r="O1163" s="204"/>
    </row>
    <row r="1164" customFormat="false" ht="12.75" hidden="false" customHeight="false" outlineLevel="0" collapsed="false">
      <c r="A1164" s="354"/>
      <c r="D1164" s="355"/>
      <c r="H1164" s="358"/>
      <c r="J1164" s="361"/>
      <c r="L1164" s="272"/>
      <c r="M1164" s="204"/>
      <c r="O1164" s="204"/>
    </row>
    <row r="1165" customFormat="false" ht="12.75" hidden="false" customHeight="false" outlineLevel="0" collapsed="false">
      <c r="A1165" s="354"/>
      <c r="D1165" s="355"/>
      <c r="H1165" s="358"/>
      <c r="J1165" s="361"/>
      <c r="L1165" s="272"/>
      <c r="M1165" s="204"/>
      <c r="O1165" s="204"/>
    </row>
    <row r="1166" customFormat="false" ht="12.75" hidden="false" customHeight="false" outlineLevel="0" collapsed="false">
      <c r="A1166" s="354"/>
      <c r="D1166" s="355"/>
      <c r="H1166" s="358"/>
      <c r="J1166" s="361"/>
      <c r="L1166" s="272"/>
      <c r="M1166" s="204"/>
      <c r="O1166" s="204"/>
    </row>
    <row r="1167" customFormat="false" ht="12.75" hidden="false" customHeight="false" outlineLevel="0" collapsed="false">
      <c r="A1167" s="354"/>
      <c r="D1167" s="355"/>
      <c r="H1167" s="358"/>
      <c r="J1167" s="361"/>
      <c r="L1167" s="272"/>
      <c r="M1167" s="204"/>
      <c r="O1167" s="204"/>
    </row>
    <row r="1168" customFormat="false" ht="12.75" hidden="false" customHeight="false" outlineLevel="0" collapsed="false">
      <c r="A1168" s="354"/>
      <c r="D1168" s="355"/>
      <c r="H1168" s="358"/>
      <c r="J1168" s="361"/>
      <c r="L1168" s="272"/>
      <c r="M1168" s="204"/>
      <c r="O1168" s="204"/>
    </row>
    <row r="1169" customFormat="false" ht="12.75" hidden="false" customHeight="false" outlineLevel="0" collapsed="false">
      <c r="A1169" s="354"/>
      <c r="D1169" s="355"/>
      <c r="H1169" s="358"/>
      <c r="J1169" s="361"/>
      <c r="L1169" s="272"/>
      <c r="M1169" s="204"/>
      <c r="O1169" s="204"/>
    </row>
    <row r="1170" customFormat="false" ht="12.75" hidden="false" customHeight="false" outlineLevel="0" collapsed="false">
      <c r="A1170" s="354"/>
      <c r="D1170" s="355"/>
      <c r="H1170" s="358"/>
      <c r="J1170" s="361"/>
      <c r="L1170" s="272"/>
      <c r="M1170" s="204"/>
      <c r="O1170" s="204"/>
    </row>
    <row r="1171" customFormat="false" ht="12.75" hidden="false" customHeight="false" outlineLevel="0" collapsed="false">
      <c r="A1171" s="354"/>
      <c r="D1171" s="355"/>
      <c r="H1171" s="358"/>
      <c r="J1171" s="361"/>
      <c r="L1171" s="272"/>
      <c r="M1171" s="204"/>
      <c r="O1171" s="204"/>
    </row>
    <row r="1172" customFormat="false" ht="12.75" hidden="false" customHeight="false" outlineLevel="0" collapsed="false">
      <c r="A1172" s="354"/>
      <c r="D1172" s="355"/>
      <c r="H1172" s="358"/>
      <c r="J1172" s="361"/>
      <c r="L1172" s="272"/>
      <c r="M1172" s="204"/>
      <c r="O1172" s="204"/>
    </row>
    <row r="1173" customFormat="false" ht="12.75" hidden="false" customHeight="false" outlineLevel="0" collapsed="false">
      <c r="A1173" s="354"/>
      <c r="D1173" s="355"/>
      <c r="H1173" s="358"/>
      <c r="J1173" s="361"/>
      <c r="L1173" s="272"/>
      <c r="M1173" s="204"/>
      <c r="O1173" s="204"/>
    </row>
    <row r="1174" customFormat="false" ht="12.75" hidden="false" customHeight="false" outlineLevel="0" collapsed="false">
      <c r="A1174" s="354"/>
      <c r="D1174" s="355"/>
      <c r="H1174" s="358"/>
      <c r="J1174" s="361"/>
      <c r="L1174" s="272"/>
      <c r="M1174" s="204"/>
      <c r="O1174" s="204"/>
    </row>
    <row r="1175" customFormat="false" ht="12.75" hidden="false" customHeight="false" outlineLevel="0" collapsed="false">
      <c r="A1175" s="354"/>
      <c r="D1175" s="355"/>
      <c r="H1175" s="358"/>
      <c r="J1175" s="361"/>
      <c r="L1175" s="272"/>
      <c r="M1175" s="204"/>
      <c r="O1175" s="204"/>
    </row>
  </sheetData>
  <autoFilter ref="A10:P1201"/>
  <mergeCells count="13">
    <mergeCell ref="I1:J1"/>
    <mergeCell ref="U1:V1"/>
    <mergeCell ref="W1:X1"/>
    <mergeCell ref="Y1:Z1"/>
    <mergeCell ref="E2:F2"/>
    <mergeCell ref="M5:O5"/>
    <mergeCell ref="H6:K6"/>
    <mergeCell ref="M6:M8"/>
    <mergeCell ref="N6:N8"/>
    <mergeCell ref="O6:O8"/>
    <mergeCell ref="P6:P8"/>
    <mergeCell ref="H7:I7"/>
    <mergeCell ref="J7:K7"/>
  </mergeCells>
  <printOptions headings="false" gridLines="false" gridLinesSet="true" horizontalCentered="false" verticalCentered="false"/>
  <pageMargins left="0.290277777777778" right="0.315277777777778" top="0.479861111111111" bottom="0.354166666666667"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7240</xdr:rowOff>
                  </from>
                  <to>
                    <xdr:col>5</xdr:col>
                    <xdr:colOff>0</xdr:colOff>
                    <xdr:row>1</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4"/>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7" activeCellId="0" sqref="C17"/>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8.83"/>
    <col collapsed="false" customWidth="true" hidden="false" outlineLevel="0" max="3" min="3" style="309" width="97.32"/>
    <col collapsed="false" customWidth="true" hidden="false" outlineLevel="0" max="4" min="4" style="204" width="9.15"/>
    <col collapsed="false" customWidth="true" hidden="false" outlineLevel="0" max="5" min="5" style="209" width="13.65"/>
    <col collapsed="false" customWidth="true" hidden="true" outlineLevel="0" max="6" min="6" style="210" width="11.15"/>
    <col collapsed="false" customWidth="true" hidden="true" outlineLevel="0" max="7" min="7" style="204" width="9.99"/>
    <col collapsed="false" customWidth="true" hidden="true" outlineLevel="0" max="8" min="8" style="204" width="11.32"/>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8.15"/>
    <col collapsed="false" customWidth="true" hidden="false" outlineLevel="0" max="16" min="16" style="204" width="43.82"/>
    <col collapsed="false" customWidth="true" hidden="false" outlineLevel="0" max="17" min="17" style="204" width="5.32"/>
    <col collapsed="false" customWidth="true" hidden="false" outlineLevel="0" max="18" min="18" style="204" width="4.32"/>
    <col collapsed="false" customWidth="true" hidden="false" outlineLevel="0" max="19" min="19" style="204" width="3.99"/>
    <col collapsed="false" customWidth="true" hidden="false" outlineLevel="0" max="20" min="20" style="204" width="9.15"/>
    <col collapsed="false" customWidth="true" hidden="false" outlineLevel="0" max="21" min="21" style="204" width="9.82"/>
    <col collapsed="false" customWidth="false" hidden="false" outlineLevel="0" max="257" min="22" style="204" width="9.32"/>
  </cols>
  <sheetData>
    <row r="1" customFormat="false" ht="21" hidden="false" customHeight="false" outlineLevel="0" collapsed="false">
      <c r="A1" s="314" t="s">
        <v>4267</v>
      </c>
      <c r="B1" s="315"/>
      <c r="C1" s="315"/>
      <c r="D1" s="317"/>
      <c r="H1" s="318" t="s">
        <v>4268</v>
      </c>
      <c r="I1" s="319" t="s">
        <v>4269</v>
      </c>
      <c r="J1" s="319"/>
      <c r="K1" s="407" t="n">
        <f aca="false">SUM(I11,K11,I20,K20,K52)</f>
        <v>178750.0434</v>
      </c>
      <c r="L1" s="321"/>
      <c r="M1" s="322"/>
      <c r="N1" s="323" t="s">
        <v>927</v>
      </c>
      <c r="O1" s="324" t="n">
        <v>1</v>
      </c>
      <c r="P1" s="380"/>
      <c r="Q1" s="234" t="s">
        <v>5760</v>
      </c>
      <c r="U1" s="319" t="s">
        <v>4269</v>
      </c>
      <c r="V1" s="319"/>
      <c r="W1" s="319" t="s">
        <v>5761</v>
      </c>
      <c r="X1" s="319"/>
      <c r="Y1" s="319" t="s">
        <v>5762</v>
      </c>
      <c r="Z1" s="319"/>
    </row>
    <row r="2" customFormat="false" ht="25.5" hidden="false" customHeight="false" outlineLevel="0" collapsed="false">
      <c r="A2" s="326"/>
      <c r="B2" s="327"/>
      <c r="C2" s="408" t="s">
        <v>4270</v>
      </c>
      <c r="D2" s="340" t="s">
        <v>4277</v>
      </c>
      <c r="E2" s="341" t="s">
        <v>5763</v>
      </c>
      <c r="F2" s="341"/>
      <c r="G2" s="331"/>
      <c r="H2" s="331"/>
      <c r="I2" s="331"/>
      <c r="J2" s="332"/>
      <c r="K2" s="333" t="s">
        <v>4272</v>
      </c>
      <c r="L2" s="334"/>
      <c r="M2" s="332"/>
      <c r="N2" s="335" t="s">
        <v>4273</v>
      </c>
      <c r="O2" s="336" t="s">
        <v>4274</v>
      </c>
      <c r="P2" s="370"/>
      <c r="Q2" s="196"/>
    </row>
    <row r="3" customFormat="false" ht="13.5" hidden="false" customHeight="false" outlineLevel="0" collapsed="false">
      <c r="A3" s="338" t="s">
        <v>4275</v>
      </c>
      <c r="B3" s="315"/>
      <c r="C3" s="409" t="s">
        <v>4276</v>
      </c>
      <c r="D3" s="197" t="s">
        <v>4281</v>
      </c>
      <c r="E3" s="198" t="s">
        <v>4282</v>
      </c>
      <c r="F3" s="199"/>
      <c r="N3" s="203"/>
      <c r="Q3" s="202" t="s">
        <v>5764</v>
      </c>
      <c r="R3" s="203"/>
      <c r="S3" s="203"/>
    </row>
    <row r="4" customFormat="false" ht="48" hidden="false" customHeight="false" outlineLevel="0" collapsed="false">
      <c r="A4" s="190" t="s">
        <v>4007</v>
      </c>
      <c r="B4" s="191"/>
      <c r="C4" s="410" t="s">
        <v>5765</v>
      </c>
      <c r="D4" s="193" t="s">
        <v>4280</v>
      </c>
      <c r="E4" s="194"/>
      <c r="F4" s="195"/>
      <c r="G4" s="196"/>
      <c r="H4" s="196"/>
      <c r="L4" s="200"/>
      <c r="M4" s="199"/>
      <c r="N4" s="196"/>
      <c r="O4" s="201"/>
      <c r="P4" s="196"/>
      <c r="Q4" s="202" t="s">
        <v>4009</v>
      </c>
      <c r="R4" s="203"/>
      <c r="S4" s="203"/>
      <c r="U4" s="205"/>
    </row>
    <row r="5" customFormat="false" ht="13.5" hidden="false" customHeight="false" outlineLevel="0" collapsed="false">
      <c r="A5" s="206" t="s">
        <v>4010</v>
      </c>
      <c r="B5" s="207"/>
      <c r="C5" s="355" t="s">
        <v>5766</v>
      </c>
      <c r="I5" s="211" t="s">
        <v>4012</v>
      </c>
      <c r="J5" s="212"/>
      <c r="K5" s="213"/>
      <c r="L5" s="214"/>
      <c r="M5" s="215"/>
      <c r="N5" s="215"/>
      <c r="O5" s="215"/>
      <c r="Q5" s="202" t="s">
        <v>4013</v>
      </c>
      <c r="R5" s="203"/>
      <c r="S5" s="203"/>
    </row>
    <row r="6" customFormat="false" ht="12.75" hidden="false" customHeight="true" outlineLevel="0" collapsed="false">
      <c r="A6" s="216" t="s">
        <v>4014</v>
      </c>
      <c r="B6" s="217"/>
      <c r="C6" s="217"/>
      <c r="D6" s="219"/>
      <c r="E6" s="220"/>
      <c r="F6" s="221"/>
      <c r="G6" s="219"/>
      <c r="H6" s="222" t="s">
        <v>4015</v>
      </c>
      <c r="I6" s="222"/>
      <c r="J6" s="222"/>
      <c r="K6" s="222"/>
      <c r="L6" s="219"/>
      <c r="M6" s="223" t="s">
        <v>4016</v>
      </c>
      <c r="N6" s="223" t="s">
        <v>4017</v>
      </c>
      <c r="O6" s="224" t="s">
        <v>4018</v>
      </c>
      <c r="P6" s="224" t="s">
        <v>4019</v>
      </c>
      <c r="Q6" s="202" t="s">
        <v>4020</v>
      </c>
      <c r="R6" s="225"/>
      <c r="S6" s="203"/>
    </row>
    <row r="7" customFormat="false" ht="12.75" hidden="false" customHeight="false" outlineLevel="0" collapsed="false">
      <c r="A7" s="226" t="s">
        <v>4021</v>
      </c>
      <c r="B7" s="227" t="s">
        <v>4022</v>
      </c>
      <c r="C7" s="411"/>
      <c r="D7" s="229" t="s">
        <v>4023</v>
      </c>
      <c r="E7" s="230"/>
      <c r="F7" s="231" t="s">
        <v>4024</v>
      </c>
      <c r="G7" s="229" t="s">
        <v>4025</v>
      </c>
      <c r="H7" s="232" t="s">
        <v>4026</v>
      </c>
      <c r="I7" s="232"/>
      <c r="J7" s="233" t="s">
        <v>4027</v>
      </c>
      <c r="K7" s="233"/>
      <c r="L7" s="229"/>
      <c r="M7" s="223"/>
      <c r="N7" s="223"/>
      <c r="O7" s="224"/>
      <c r="P7" s="224"/>
      <c r="Q7" s="234" t="s">
        <v>4020</v>
      </c>
      <c r="R7" s="196"/>
    </row>
    <row r="8" customFormat="false" ht="12.75" hidden="false" customHeight="false" outlineLevel="0" collapsed="false">
      <c r="A8" s="235" t="s">
        <v>4028</v>
      </c>
      <c r="B8" s="236" t="s">
        <v>4029</v>
      </c>
      <c r="C8" s="236" t="s">
        <v>4030</v>
      </c>
      <c r="D8" s="238" t="s">
        <v>4031</v>
      </c>
      <c r="E8" s="239" t="s">
        <v>4032</v>
      </c>
      <c r="F8" s="240" t="s">
        <v>4033</v>
      </c>
      <c r="G8" s="238" t="s">
        <v>4033</v>
      </c>
      <c r="H8" s="241" t="s">
        <v>4024</v>
      </c>
      <c r="I8" s="238" t="s">
        <v>4034</v>
      </c>
      <c r="J8" s="241" t="s">
        <v>4024</v>
      </c>
      <c r="K8" s="242" t="s">
        <v>4034</v>
      </c>
      <c r="L8" s="238"/>
      <c r="M8" s="223"/>
      <c r="N8" s="223"/>
      <c r="O8" s="224"/>
      <c r="P8" s="224"/>
      <c r="Q8" s="234" t="s">
        <v>4020</v>
      </c>
      <c r="R8" s="196"/>
    </row>
    <row r="9" customFormat="false" ht="12.75" hidden="false" customHeight="false" outlineLevel="0" collapsed="false">
      <c r="A9" s="243"/>
      <c r="B9" s="244" t="n">
        <v>1</v>
      </c>
      <c r="C9" s="244" t="n">
        <v>2</v>
      </c>
      <c r="D9" s="246" t="n">
        <v>3</v>
      </c>
      <c r="E9" s="247" t="n">
        <v>4</v>
      </c>
      <c r="F9" s="248" t="n">
        <v>5</v>
      </c>
      <c r="G9" s="246" t="n">
        <v>6</v>
      </c>
      <c r="H9" s="246" t="n">
        <v>7</v>
      </c>
      <c r="I9" s="246" t="n">
        <v>8</v>
      </c>
      <c r="J9" s="248" t="n">
        <v>9</v>
      </c>
      <c r="K9" s="249" t="n">
        <v>10</v>
      </c>
      <c r="L9" s="246"/>
      <c r="M9" s="250" t="n">
        <v>12</v>
      </c>
      <c r="N9" s="250" t="n">
        <v>13</v>
      </c>
      <c r="O9" s="251" t="n">
        <v>14</v>
      </c>
      <c r="P9" s="251" t="n">
        <v>15</v>
      </c>
      <c r="Q9" s="234" t="s">
        <v>4020</v>
      </c>
      <c r="R9" s="196"/>
    </row>
    <row r="10" customFormat="false" ht="12.75" hidden="false" customHeight="false" outlineLevel="0" collapsed="false">
      <c r="A10" s="412"/>
      <c r="B10" s="413"/>
      <c r="C10" s="413"/>
      <c r="D10" s="414"/>
      <c r="E10" s="415"/>
      <c r="F10" s="257"/>
      <c r="G10" s="255"/>
      <c r="H10" s="255"/>
      <c r="I10" s="255"/>
      <c r="J10" s="257"/>
      <c r="K10" s="258"/>
      <c r="L10" s="259"/>
      <c r="M10" s="260"/>
      <c r="N10" s="261"/>
      <c r="O10" s="262"/>
      <c r="P10" s="262"/>
      <c r="Q10" s="263" t="s">
        <v>4035</v>
      </c>
      <c r="R10" s="203"/>
      <c r="S10" s="203"/>
      <c r="T10" s="203"/>
    </row>
    <row r="11" customFormat="false" ht="12.75" hidden="false" customHeight="false" outlineLevel="0" collapsed="false">
      <c r="A11" s="416"/>
      <c r="B11" s="417" t="s">
        <v>5767</v>
      </c>
      <c r="C11" s="418" t="s">
        <v>5768</v>
      </c>
      <c r="D11" s="419"/>
      <c r="E11" s="420"/>
      <c r="F11" s="421"/>
      <c r="G11" s="422"/>
      <c r="H11" s="422"/>
      <c r="I11" s="423" t="n">
        <f aca="false">I12</f>
        <v>37.76</v>
      </c>
      <c r="J11" s="421"/>
      <c r="K11" s="423" t="n">
        <f aca="false">K12</f>
        <v>426.3264</v>
      </c>
      <c r="L11" s="424"/>
      <c r="M11" s="421"/>
      <c r="N11" s="425"/>
      <c r="O11" s="426"/>
      <c r="P11" s="427"/>
      <c r="Q11" s="263"/>
      <c r="R11" s="203"/>
      <c r="S11" s="203"/>
      <c r="T11" s="203"/>
    </row>
    <row r="12" customFormat="false" ht="12.75" hidden="false" customHeight="false" outlineLevel="0" collapsed="false">
      <c r="A12" s="416"/>
      <c r="B12" s="418" t="s">
        <v>159</v>
      </c>
      <c r="C12" s="418" t="s">
        <v>5769</v>
      </c>
      <c r="D12" s="419"/>
      <c r="E12" s="420"/>
      <c r="F12" s="428"/>
      <c r="G12" s="429"/>
      <c r="H12" s="429"/>
      <c r="I12" s="423" t="n">
        <f aca="false">SUM(I13:I19)</f>
        <v>37.76</v>
      </c>
      <c r="J12" s="428"/>
      <c r="K12" s="423" t="n">
        <f aca="false">SUM(K13:K19)</f>
        <v>426.3264</v>
      </c>
      <c r="L12" s="430"/>
      <c r="M12" s="428"/>
      <c r="N12" s="431"/>
      <c r="O12" s="432"/>
      <c r="P12" s="433"/>
      <c r="Q12" s="263"/>
      <c r="R12" s="203"/>
      <c r="S12" s="203"/>
      <c r="T12" s="203"/>
    </row>
    <row r="13" s="276" customFormat="true" ht="33.75" hidden="false" customHeight="true" outlineLevel="0" collapsed="false">
      <c r="A13" s="434" t="s">
        <v>54</v>
      </c>
      <c r="B13" s="435" t="s">
        <v>5770</v>
      </c>
      <c r="C13" s="435" t="s">
        <v>5771</v>
      </c>
      <c r="D13" s="436" t="s">
        <v>168</v>
      </c>
      <c r="E13" s="437" t="n">
        <v>4</v>
      </c>
      <c r="F13" s="438"/>
      <c r="G13" s="439"/>
      <c r="H13" s="440"/>
      <c r="I13" s="440"/>
      <c r="J13" s="441" t="n">
        <v>35.5</v>
      </c>
      <c r="K13" s="441" t="n">
        <f aca="false">E13*J13</f>
        <v>142</v>
      </c>
      <c r="L13" s="442"/>
      <c r="M13" s="443"/>
      <c r="N13" s="444"/>
      <c r="O13" s="445"/>
      <c r="P13" s="446" t="s">
        <v>5772</v>
      </c>
      <c r="R13" s="263"/>
      <c r="S13" s="263"/>
    </row>
    <row r="14" s="276" customFormat="true" ht="12.75" hidden="false" customHeight="false" outlineLevel="0" collapsed="false">
      <c r="A14" s="447" t="n">
        <v>2</v>
      </c>
      <c r="B14" s="448" t="s">
        <v>5773</v>
      </c>
      <c r="C14" s="448" t="s">
        <v>5774</v>
      </c>
      <c r="D14" s="436" t="s">
        <v>168</v>
      </c>
      <c r="E14" s="437" t="n">
        <v>2</v>
      </c>
      <c r="F14" s="449"/>
      <c r="G14" s="450"/>
      <c r="H14" s="451"/>
      <c r="I14" s="451"/>
      <c r="J14" s="441" t="n">
        <v>116</v>
      </c>
      <c r="K14" s="441" t="n">
        <f aca="false">E14*J14</f>
        <v>232</v>
      </c>
      <c r="L14" s="452"/>
      <c r="M14" s="453"/>
      <c r="N14" s="454"/>
      <c r="O14" s="455"/>
      <c r="P14" s="446" t="s">
        <v>5772</v>
      </c>
      <c r="R14" s="263"/>
      <c r="S14" s="263"/>
    </row>
    <row r="15" s="276" customFormat="true" ht="12.75" hidden="false" customHeight="false" outlineLevel="0" collapsed="false">
      <c r="A15" s="447" t="n">
        <v>3</v>
      </c>
      <c r="B15" s="448" t="n">
        <v>979081111</v>
      </c>
      <c r="C15" s="448" t="s">
        <v>5775</v>
      </c>
      <c r="D15" s="456" t="s">
        <v>217</v>
      </c>
      <c r="E15" s="457" t="n">
        <v>0.032</v>
      </c>
      <c r="F15" s="449"/>
      <c r="G15" s="450"/>
      <c r="H15" s="451"/>
      <c r="I15" s="451"/>
      <c r="J15" s="441" t="n">
        <v>360</v>
      </c>
      <c r="K15" s="441" t="n">
        <f aca="false">E15*J15</f>
        <v>11.52</v>
      </c>
      <c r="L15" s="452"/>
      <c r="M15" s="453"/>
      <c r="N15" s="454"/>
      <c r="O15" s="458"/>
      <c r="P15" s="446" t="s">
        <v>5772</v>
      </c>
      <c r="R15" s="263"/>
      <c r="S15" s="263"/>
    </row>
    <row r="16" s="276" customFormat="true" ht="12.75" hidden="false" customHeight="false" outlineLevel="0" collapsed="false">
      <c r="A16" s="447" t="n">
        <v>4</v>
      </c>
      <c r="B16" s="448" t="s">
        <v>5776</v>
      </c>
      <c r="C16" s="448" t="s">
        <v>5777</v>
      </c>
      <c r="D16" s="456" t="s">
        <v>217</v>
      </c>
      <c r="E16" s="457" t="n">
        <v>0.032</v>
      </c>
      <c r="F16" s="449"/>
      <c r="G16" s="450"/>
      <c r="H16" s="451"/>
      <c r="I16" s="451"/>
      <c r="J16" s="441" t="n">
        <v>13.7</v>
      </c>
      <c r="K16" s="441" t="n">
        <f aca="false">E16*J16</f>
        <v>0.4384</v>
      </c>
      <c r="L16" s="452"/>
      <c r="M16" s="453"/>
      <c r="N16" s="454"/>
      <c r="O16" s="458"/>
      <c r="P16" s="446" t="s">
        <v>5772</v>
      </c>
      <c r="R16" s="263"/>
      <c r="S16" s="263"/>
    </row>
    <row r="17" s="276" customFormat="true" ht="12.75" hidden="false" customHeight="false" outlineLevel="0" collapsed="false">
      <c r="A17" s="447" t="n">
        <v>5</v>
      </c>
      <c r="B17" s="448" t="s">
        <v>5778</v>
      </c>
      <c r="C17" s="448" t="s">
        <v>5779</v>
      </c>
      <c r="D17" s="456" t="s">
        <v>217</v>
      </c>
      <c r="E17" s="457" t="n">
        <v>0.032</v>
      </c>
      <c r="F17" s="449"/>
      <c r="G17" s="450"/>
      <c r="H17" s="451"/>
      <c r="I17" s="451"/>
      <c r="J17" s="441" t="n">
        <v>213</v>
      </c>
      <c r="K17" s="441" t="n">
        <f aca="false">E17*J17</f>
        <v>6.816</v>
      </c>
      <c r="L17" s="452"/>
      <c r="M17" s="453"/>
      <c r="N17" s="454"/>
      <c r="O17" s="458"/>
      <c r="P17" s="446" t="s">
        <v>5772</v>
      </c>
      <c r="R17" s="263"/>
      <c r="S17" s="263"/>
    </row>
    <row r="18" s="276" customFormat="true" ht="12.75" hidden="false" customHeight="false" outlineLevel="0" collapsed="false">
      <c r="A18" s="447" t="n">
        <v>6</v>
      </c>
      <c r="B18" s="448" t="s">
        <v>5780</v>
      </c>
      <c r="C18" s="448" t="s">
        <v>5781</v>
      </c>
      <c r="D18" s="456" t="s">
        <v>217</v>
      </c>
      <c r="E18" s="457" t="n">
        <v>1.44</v>
      </c>
      <c r="F18" s="449"/>
      <c r="G18" s="450"/>
      <c r="H18" s="451"/>
      <c r="I18" s="451"/>
      <c r="J18" s="441" t="n">
        <v>23.3</v>
      </c>
      <c r="K18" s="441" t="n">
        <f aca="false">E18*J18</f>
        <v>33.552</v>
      </c>
      <c r="L18" s="452"/>
      <c r="M18" s="453"/>
      <c r="N18" s="454"/>
      <c r="O18" s="458"/>
      <c r="P18" s="446" t="s">
        <v>5772</v>
      </c>
      <c r="R18" s="263"/>
      <c r="S18" s="263"/>
    </row>
    <row r="19" s="276" customFormat="true" ht="12.75" hidden="false" customHeight="false" outlineLevel="0" collapsed="false">
      <c r="A19" s="447" t="n">
        <v>7</v>
      </c>
      <c r="B19" s="448" t="s">
        <v>5782</v>
      </c>
      <c r="C19" s="448" t="s">
        <v>5783</v>
      </c>
      <c r="D19" s="456" t="s">
        <v>217</v>
      </c>
      <c r="E19" s="457" t="n">
        <v>0.032</v>
      </c>
      <c r="F19" s="449"/>
      <c r="G19" s="450"/>
      <c r="H19" s="441" t="n">
        <v>1180</v>
      </c>
      <c r="I19" s="459" t="n">
        <f aca="false">E19*H19</f>
        <v>37.76</v>
      </c>
      <c r="J19" s="441"/>
      <c r="K19" s="460"/>
      <c r="L19" s="452"/>
      <c r="M19" s="453"/>
      <c r="N19" s="454"/>
      <c r="O19" s="458"/>
      <c r="P19" s="446" t="s">
        <v>5772</v>
      </c>
      <c r="R19" s="263"/>
      <c r="S19" s="263"/>
    </row>
    <row r="20" s="276" customFormat="true" ht="12.75" hidden="false" customHeight="false" outlineLevel="0" collapsed="false">
      <c r="A20" s="461"/>
      <c r="B20" s="462" t="s">
        <v>5784</v>
      </c>
      <c r="C20" s="463" t="s">
        <v>5785</v>
      </c>
      <c r="D20" s="419"/>
      <c r="E20" s="420"/>
      <c r="F20" s="421"/>
      <c r="G20" s="422"/>
      <c r="H20" s="422"/>
      <c r="I20" s="464" t="n">
        <f aca="false">SUM(I21,I43,I49)</f>
        <v>22480</v>
      </c>
      <c r="J20" s="421"/>
      <c r="K20" s="423" t="n">
        <f aca="false">SUM(K21,K43,K49)</f>
        <v>152427.257</v>
      </c>
      <c r="L20" s="424"/>
      <c r="M20" s="421"/>
      <c r="N20" s="425"/>
      <c r="O20" s="426"/>
      <c r="P20" s="446"/>
      <c r="R20" s="263"/>
      <c r="S20" s="263"/>
    </row>
    <row r="21" s="276" customFormat="true" ht="12.75" hidden="false" customHeight="false" outlineLevel="0" collapsed="false">
      <c r="A21" s="461"/>
      <c r="B21" s="463" t="s">
        <v>5786</v>
      </c>
      <c r="C21" s="463" t="s">
        <v>5787</v>
      </c>
      <c r="D21" s="419"/>
      <c r="E21" s="420"/>
      <c r="F21" s="465"/>
      <c r="G21" s="466"/>
      <c r="H21" s="466"/>
      <c r="I21" s="423" t="n">
        <f aca="false">SUM(I22:I42)</f>
        <v>22480</v>
      </c>
      <c r="J21" s="465"/>
      <c r="K21" s="423" t="n">
        <f aca="false">SUM(K22:K42)</f>
        <v>140923.546</v>
      </c>
      <c r="L21" s="467"/>
      <c r="M21" s="465"/>
      <c r="N21" s="263"/>
      <c r="O21" s="275"/>
      <c r="P21" s="446"/>
      <c r="R21" s="263"/>
      <c r="S21" s="263"/>
    </row>
    <row r="22" s="276" customFormat="true" ht="12.75" hidden="false" customHeight="false" outlineLevel="0" collapsed="false">
      <c r="A22" s="447" t="n">
        <v>8</v>
      </c>
      <c r="B22" s="448" t="s">
        <v>5788</v>
      </c>
      <c r="C22" s="448" t="s">
        <v>5789</v>
      </c>
      <c r="D22" s="456" t="s">
        <v>927</v>
      </c>
      <c r="E22" s="457" t="n">
        <v>32</v>
      </c>
      <c r="F22" s="449"/>
      <c r="G22" s="450"/>
      <c r="H22" s="451"/>
      <c r="I22" s="451"/>
      <c r="J22" s="468" t="n">
        <v>310</v>
      </c>
      <c r="K22" s="468" t="n">
        <f aca="false">E22*J22</f>
        <v>9920</v>
      </c>
      <c r="L22" s="452"/>
      <c r="M22" s="453"/>
      <c r="N22" s="454"/>
      <c r="O22" s="455"/>
      <c r="P22" s="446" t="s">
        <v>5772</v>
      </c>
      <c r="R22" s="263"/>
      <c r="S22" s="263"/>
    </row>
    <row r="23" s="276" customFormat="true" ht="31.5" hidden="false" customHeight="true" outlineLevel="0" collapsed="false">
      <c r="A23" s="447" t="n">
        <v>9</v>
      </c>
      <c r="B23" s="448" t="s">
        <v>5790</v>
      </c>
      <c r="C23" s="448" t="s">
        <v>5791</v>
      </c>
      <c r="D23" s="456" t="s">
        <v>927</v>
      </c>
      <c r="E23" s="457" t="n">
        <v>2</v>
      </c>
      <c r="F23" s="449"/>
      <c r="G23" s="450"/>
      <c r="H23" s="451"/>
      <c r="I23" s="451"/>
      <c r="J23" s="468" t="n">
        <v>444</v>
      </c>
      <c r="K23" s="468" t="n">
        <f aca="false">E23*J23</f>
        <v>888</v>
      </c>
      <c r="L23" s="452"/>
      <c r="M23" s="453"/>
      <c r="N23" s="454"/>
      <c r="O23" s="455"/>
      <c r="P23" s="446" t="s">
        <v>5772</v>
      </c>
      <c r="R23" s="263"/>
      <c r="S23" s="263"/>
    </row>
    <row r="24" s="276" customFormat="true" ht="31.5" hidden="false" customHeight="true" outlineLevel="0" collapsed="false">
      <c r="A24" s="447" t="n">
        <v>10</v>
      </c>
      <c r="B24" s="448" t="s">
        <v>5792</v>
      </c>
      <c r="C24" s="448" t="s">
        <v>5793</v>
      </c>
      <c r="D24" s="456" t="s">
        <v>927</v>
      </c>
      <c r="E24" s="457" t="n">
        <v>1</v>
      </c>
      <c r="F24" s="449"/>
      <c r="G24" s="450"/>
      <c r="H24" s="451"/>
      <c r="I24" s="451"/>
      <c r="J24" s="468" t="n">
        <v>661</v>
      </c>
      <c r="K24" s="468" t="n">
        <f aca="false">E24*J24</f>
        <v>661</v>
      </c>
      <c r="L24" s="452"/>
      <c r="M24" s="453"/>
      <c r="N24" s="454"/>
      <c r="O24" s="455"/>
      <c r="P24" s="446" t="s">
        <v>5772</v>
      </c>
      <c r="R24" s="263"/>
      <c r="S24" s="263"/>
    </row>
    <row r="25" s="276" customFormat="true" ht="31.5" hidden="false" customHeight="true" outlineLevel="0" collapsed="false">
      <c r="A25" s="447" t="n">
        <v>11</v>
      </c>
      <c r="B25" s="448" t="s">
        <v>5794</v>
      </c>
      <c r="C25" s="448" t="s">
        <v>5795</v>
      </c>
      <c r="D25" s="456" t="s">
        <v>927</v>
      </c>
      <c r="E25" s="457" t="n">
        <v>4</v>
      </c>
      <c r="F25" s="449"/>
      <c r="G25" s="450"/>
      <c r="H25" s="451"/>
      <c r="I25" s="451"/>
      <c r="J25" s="468" t="n">
        <v>954</v>
      </c>
      <c r="K25" s="468" t="n">
        <f aca="false">E25*J25</f>
        <v>3816</v>
      </c>
      <c r="L25" s="452"/>
      <c r="M25" s="453"/>
      <c r="N25" s="454"/>
      <c r="O25" s="455"/>
      <c r="P25" s="446" t="s">
        <v>5772</v>
      </c>
      <c r="R25" s="263"/>
      <c r="S25" s="263"/>
    </row>
    <row r="26" s="276" customFormat="true" ht="31.5" hidden="false" customHeight="true" outlineLevel="0" collapsed="false">
      <c r="A26" s="447" t="n">
        <v>12</v>
      </c>
      <c r="B26" s="448" t="s">
        <v>5796</v>
      </c>
      <c r="C26" s="448" t="s">
        <v>5797</v>
      </c>
      <c r="D26" s="456" t="s">
        <v>927</v>
      </c>
      <c r="E26" s="457" t="n">
        <v>52</v>
      </c>
      <c r="F26" s="449"/>
      <c r="G26" s="450"/>
      <c r="H26" s="451"/>
      <c r="I26" s="451"/>
      <c r="J26" s="468" t="n">
        <v>984</v>
      </c>
      <c r="K26" s="468" t="n">
        <f aca="false">E26*J26</f>
        <v>51168</v>
      </c>
      <c r="L26" s="452"/>
      <c r="M26" s="453"/>
      <c r="N26" s="454"/>
      <c r="O26" s="455"/>
      <c r="P26" s="446" t="s">
        <v>5772</v>
      </c>
      <c r="R26" s="263"/>
      <c r="S26" s="263"/>
    </row>
    <row r="27" s="276" customFormat="true" ht="12.75" hidden="false" customHeight="false" outlineLevel="0" collapsed="false">
      <c r="A27" s="447" t="n">
        <v>13</v>
      </c>
      <c r="B27" s="448" t="s">
        <v>5798</v>
      </c>
      <c r="C27" s="448" t="s">
        <v>5799</v>
      </c>
      <c r="D27" s="456" t="s">
        <v>168</v>
      </c>
      <c r="E27" s="457" t="n">
        <v>2</v>
      </c>
      <c r="F27" s="449"/>
      <c r="G27" s="450"/>
      <c r="H27" s="451"/>
      <c r="I27" s="451"/>
      <c r="J27" s="468" t="n">
        <v>1600</v>
      </c>
      <c r="K27" s="468" t="n">
        <f aca="false">E27*J27</f>
        <v>3200</v>
      </c>
      <c r="L27" s="452"/>
      <c r="M27" s="453"/>
      <c r="N27" s="454"/>
      <c r="O27" s="455"/>
      <c r="P27" s="446" t="s">
        <v>5772</v>
      </c>
      <c r="R27" s="263"/>
      <c r="S27" s="263"/>
    </row>
    <row r="28" s="276" customFormat="true" ht="12.75" hidden="false" customHeight="false" outlineLevel="0" collapsed="false">
      <c r="A28" s="447" t="n">
        <v>14</v>
      </c>
      <c r="B28" s="448" t="s">
        <v>5800</v>
      </c>
      <c r="C28" s="448" t="s">
        <v>5801</v>
      </c>
      <c r="D28" s="456" t="s">
        <v>168</v>
      </c>
      <c r="E28" s="457" t="n">
        <v>1</v>
      </c>
      <c r="F28" s="449"/>
      <c r="G28" s="450"/>
      <c r="H28" s="451"/>
      <c r="I28" s="451"/>
      <c r="J28" s="468" t="n">
        <v>156</v>
      </c>
      <c r="K28" s="468" t="n">
        <f aca="false">E28*J28</f>
        <v>156</v>
      </c>
      <c r="L28" s="452"/>
      <c r="M28" s="453"/>
      <c r="N28" s="454"/>
      <c r="O28" s="455"/>
      <c r="P28" s="446" t="s">
        <v>5772</v>
      </c>
      <c r="R28" s="263"/>
      <c r="S28" s="263"/>
    </row>
    <row r="29" s="276" customFormat="true" ht="12.75" hidden="false" customHeight="false" outlineLevel="0" collapsed="false">
      <c r="A29" s="447" t="n">
        <v>15</v>
      </c>
      <c r="B29" s="448" t="s">
        <v>5802</v>
      </c>
      <c r="C29" s="448" t="s">
        <v>5803</v>
      </c>
      <c r="D29" s="456" t="s">
        <v>168</v>
      </c>
      <c r="E29" s="457" t="n">
        <v>1</v>
      </c>
      <c r="F29" s="449"/>
      <c r="G29" s="450"/>
      <c r="H29" s="451"/>
      <c r="I29" s="451"/>
      <c r="J29" s="468" t="n">
        <v>206</v>
      </c>
      <c r="K29" s="468" t="n">
        <f aca="false">E29*J29</f>
        <v>206</v>
      </c>
      <c r="L29" s="452"/>
      <c r="M29" s="453"/>
      <c r="N29" s="454"/>
      <c r="O29" s="455"/>
      <c r="P29" s="446" t="s">
        <v>5772</v>
      </c>
      <c r="R29" s="263"/>
      <c r="S29" s="263"/>
    </row>
    <row r="30" s="276" customFormat="true" ht="12.75" hidden="false" customHeight="false" outlineLevel="0" collapsed="false">
      <c r="A30" s="447" t="n">
        <v>16</v>
      </c>
      <c r="B30" s="448" t="s">
        <v>5804</v>
      </c>
      <c r="C30" s="448" t="s">
        <v>5805</v>
      </c>
      <c r="D30" s="456" t="s">
        <v>168</v>
      </c>
      <c r="E30" s="457" t="n">
        <v>2</v>
      </c>
      <c r="F30" s="449"/>
      <c r="G30" s="450"/>
      <c r="H30" s="451"/>
      <c r="I30" s="451"/>
      <c r="J30" s="468" t="n">
        <v>388</v>
      </c>
      <c r="K30" s="468" t="n">
        <f aca="false">E30*J30</f>
        <v>776</v>
      </c>
      <c r="L30" s="452"/>
      <c r="M30" s="453"/>
      <c r="N30" s="454"/>
      <c r="O30" s="455"/>
      <c r="P30" s="446" t="s">
        <v>5772</v>
      </c>
      <c r="R30" s="263"/>
      <c r="S30" s="263"/>
    </row>
    <row r="31" s="276" customFormat="true" ht="12.75" hidden="false" customHeight="false" outlineLevel="0" collapsed="false">
      <c r="A31" s="447" t="n">
        <v>17</v>
      </c>
      <c r="B31" s="448" t="s">
        <v>5806</v>
      </c>
      <c r="C31" s="448" t="s">
        <v>5807</v>
      </c>
      <c r="D31" s="456" t="s">
        <v>927</v>
      </c>
      <c r="E31" s="457" t="n">
        <v>99</v>
      </c>
      <c r="F31" s="449"/>
      <c r="G31" s="450"/>
      <c r="H31" s="451"/>
      <c r="I31" s="451"/>
      <c r="J31" s="468" t="n">
        <v>20.8</v>
      </c>
      <c r="K31" s="468" t="n">
        <f aca="false">E31*J31</f>
        <v>2059.2</v>
      </c>
      <c r="L31" s="452"/>
      <c r="M31" s="453"/>
      <c r="N31" s="454"/>
      <c r="O31" s="458"/>
      <c r="P31" s="469" t="s">
        <v>5808</v>
      </c>
      <c r="R31" s="263"/>
      <c r="S31" s="263"/>
    </row>
    <row r="32" s="276" customFormat="true" ht="12.75" hidden="false" customHeight="false" outlineLevel="0" collapsed="false">
      <c r="A32" s="447" t="n">
        <v>18</v>
      </c>
      <c r="B32" s="448" t="s">
        <v>5809</v>
      </c>
      <c r="C32" s="448" t="s">
        <v>5810</v>
      </c>
      <c r="D32" s="456" t="s">
        <v>5448</v>
      </c>
      <c r="E32" s="457" t="n">
        <v>2</v>
      </c>
      <c r="F32" s="449"/>
      <c r="G32" s="450"/>
      <c r="H32" s="451"/>
      <c r="I32" s="451"/>
      <c r="J32" s="468" t="n">
        <v>8700</v>
      </c>
      <c r="K32" s="468" t="n">
        <f aca="false">E32*J32</f>
        <v>17400</v>
      </c>
      <c r="L32" s="452"/>
      <c r="M32" s="453"/>
      <c r="N32" s="454"/>
      <c r="O32" s="455"/>
      <c r="P32" s="446" t="s">
        <v>5772</v>
      </c>
      <c r="R32" s="263"/>
      <c r="S32" s="263"/>
    </row>
    <row r="33" s="276" customFormat="true" ht="12.75" hidden="false" customHeight="false" outlineLevel="0" collapsed="false">
      <c r="A33" s="447" t="n">
        <v>19</v>
      </c>
      <c r="B33" s="448" t="s">
        <v>5811</v>
      </c>
      <c r="C33" s="448" t="s">
        <v>5812</v>
      </c>
      <c r="D33" s="456" t="s">
        <v>168</v>
      </c>
      <c r="E33" s="457" t="n">
        <v>1</v>
      </c>
      <c r="F33" s="449"/>
      <c r="G33" s="450"/>
      <c r="H33" s="451"/>
      <c r="I33" s="451"/>
      <c r="J33" s="468" t="n">
        <v>185</v>
      </c>
      <c r="K33" s="468" t="n">
        <f aca="false">E33*J33</f>
        <v>185</v>
      </c>
      <c r="L33" s="452"/>
      <c r="M33" s="453"/>
      <c r="N33" s="454"/>
      <c r="O33" s="455"/>
      <c r="P33" s="446" t="s">
        <v>5772</v>
      </c>
      <c r="R33" s="263"/>
      <c r="S33" s="263"/>
    </row>
    <row r="34" s="276" customFormat="true" ht="35.25" hidden="false" customHeight="true" outlineLevel="0" collapsed="false">
      <c r="A34" s="447" t="n">
        <v>20</v>
      </c>
      <c r="B34" s="448" t="s">
        <v>5813</v>
      </c>
      <c r="C34" s="448" t="s">
        <v>5814</v>
      </c>
      <c r="D34" s="456" t="s">
        <v>168</v>
      </c>
      <c r="E34" s="457" t="n">
        <v>1</v>
      </c>
      <c r="F34" s="449"/>
      <c r="G34" s="450"/>
      <c r="H34" s="451"/>
      <c r="I34" s="451"/>
      <c r="J34" s="468" t="n">
        <v>298</v>
      </c>
      <c r="K34" s="468" t="n">
        <f aca="false">E34*J34</f>
        <v>298</v>
      </c>
      <c r="L34" s="452"/>
      <c r="M34" s="453"/>
      <c r="N34" s="454"/>
      <c r="O34" s="455"/>
      <c r="P34" s="446" t="s">
        <v>5772</v>
      </c>
      <c r="R34" s="263"/>
      <c r="S34" s="263"/>
    </row>
    <row r="35" s="276" customFormat="true" ht="42" hidden="false" customHeight="true" outlineLevel="0" collapsed="false">
      <c r="A35" s="447" t="n">
        <v>21</v>
      </c>
      <c r="B35" s="448" t="s">
        <v>5815</v>
      </c>
      <c r="C35" s="448" t="s">
        <v>5816</v>
      </c>
      <c r="D35" s="456" t="s">
        <v>168</v>
      </c>
      <c r="E35" s="457" t="n">
        <v>1</v>
      </c>
      <c r="F35" s="449"/>
      <c r="G35" s="450"/>
      <c r="H35" s="451"/>
      <c r="I35" s="451"/>
      <c r="J35" s="468" t="n">
        <v>913</v>
      </c>
      <c r="K35" s="468" t="n">
        <f aca="false">E35*J35</f>
        <v>913</v>
      </c>
      <c r="L35" s="452"/>
      <c r="M35" s="453"/>
      <c r="N35" s="454"/>
      <c r="O35" s="455"/>
      <c r="P35" s="446" t="s">
        <v>5772</v>
      </c>
      <c r="R35" s="263"/>
      <c r="S35" s="263"/>
    </row>
    <row r="36" s="276" customFormat="true" ht="12.75" hidden="false" customHeight="false" outlineLevel="0" collapsed="false">
      <c r="A36" s="447" t="n">
        <v>22</v>
      </c>
      <c r="B36" s="448" t="s">
        <v>5817</v>
      </c>
      <c r="C36" s="448" t="s">
        <v>5818</v>
      </c>
      <c r="D36" s="456" t="s">
        <v>168</v>
      </c>
      <c r="E36" s="457" t="n">
        <v>1</v>
      </c>
      <c r="F36" s="449"/>
      <c r="G36" s="450"/>
      <c r="H36" s="451"/>
      <c r="I36" s="451"/>
      <c r="J36" s="468" t="n">
        <v>25700</v>
      </c>
      <c r="K36" s="468" t="n">
        <f aca="false">E36*J36</f>
        <v>25700</v>
      </c>
      <c r="L36" s="452"/>
      <c r="M36" s="453"/>
      <c r="N36" s="454"/>
      <c r="O36" s="455"/>
      <c r="P36" s="446" t="s">
        <v>5772</v>
      </c>
      <c r="R36" s="263"/>
      <c r="S36" s="263"/>
    </row>
    <row r="37" s="276" customFormat="true" ht="12.75" hidden="false" customHeight="false" outlineLevel="0" collapsed="false">
      <c r="A37" s="447" t="n">
        <v>23</v>
      </c>
      <c r="B37" s="448" t="s">
        <v>5819</v>
      </c>
      <c r="C37" s="448" t="s">
        <v>5820</v>
      </c>
      <c r="D37" s="456" t="s">
        <v>168</v>
      </c>
      <c r="E37" s="457" t="n">
        <v>1</v>
      </c>
      <c r="F37" s="449"/>
      <c r="G37" s="450"/>
      <c r="H37" s="451"/>
      <c r="I37" s="451"/>
      <c r="J37" s="468" t="n">
        <v>7800</v>
      </c>
      <c r="K37" s="468" t="n">
        <f aca="false">E37*J37</f>
        <v>7800</v>
      </c>
      <c r="L37" s="452"/>
      <c r="M37" s="453"/>
      <c r="N37" s="454"/>
      <c r="O37" s="455"/>
      <c r="P37" s="446" t="s">
        <v>5772</v>
      </c>
      <c r="R37" s="263"/>
      <c r="S37" s="263"/>
    </row>
    <row r="38" s="276" customFormat="true" ht="12.75" hidden="false" customHeight="false" outlineLevel="0" collapsed="false">
      <c r="A38" s="447" t="n">
        <v>24</v>
      </c>
      <c r="B38" s="448" t="s">
        <v>5821</v>
      </c>
      <c r="C38" s="448" t="s">
        <v>5822</v>
      </c>
      <c r="D38" s="456" t="s">
        <v>168</v>
      </c>
      <c r="E38" s="457" t="n">
        <v>2</v>
      </c>
      <c r="F38" s="449"/>
      <c r="G38" s="450"/>
      <c r="H38" s="451"/>
      <c r="I38" s="451"/>
      <c r="J38" s="468" t="n">
        <v>1400</v>
      </c>
      <c r="K38" s="468" t="n">
        <f aca="false">E38*J38</f>
        <v>2800</v>
      </c>
      <c r="L38" s="452"/>
      <c r="M38" s="453"/>
      <c r="N38" s="454"/>
      <c r="O38" s="455"/>
      <c r="P38" s="446" t="s">
        <v>5772</v>
      </c>
      <c r="R38" s="263"/>
      <c r="S38" s="263"/>
    </row>
    <row r="39" s="276" customFormat="true" ht="12.75" hidden="false" customHeight="false" outlineLevel="0" collapsed="false">
      <c r="A39" s="447" t="n">
        <v>25</v>
      </c>
      <c r="B39" s="448" t="s">
        <v>5823</v>
      </c>
      <c r="C39" s="448" t="s">
        <v>5824</v>
      </c>
      <c r="D39" s="470" t="s">
        <v>5825</v>
      </c>
      <c r="E39" s="457" t="n">
        <v>1</v>
      </c>
      <c r="F39" s="471"/>
      <c r="G39" s="472"/>
      <c r="H39" s="473"/>
      <c r="I39" s="473"/>
      <c r="J39" s="468" t="n">
        <v>2250</v>
      </c>
      <c r="K39" s="468" t="n">
        <f aca="false">E39*J39</f>
        <v>2250</v>
      </c>
      <c r="L39" s="474"/>
      <c r="M39" s="475"/>
      <c r="N39" s="476"/>
      <c r="O39" s="477"/>
      <c r="P39" s="446" t="s">
        <v>5772</v>
      </c>
      <c r="R39" s="263"/>
      <c r="S39" s="263"/>
    </row>
    <row r="40" s="276" customFormat="true" ht="12.75" hidden="false" customHeight="false" outlineLevel="0" collapsed="false">
      <c r="A40" s="447" t="n">
        <v>26</v>
      </c>
      <c r="B40" s="448" t="s">
        <v>5826</v>
      </c>
      <c r="C40" s="448" t="s">
        <v>5827</v>
      </c>
      <c r="D40" s="470" t="s">
        <v>927</v>
      </c>
      <c r="E40" s="457" t="n">
        <v>8</v>
      </c>
      <c r="F40" s="449"/>
      <c r="G40" s="450"/>
      <c r="H40" s="451"/>
      <c r="I40" s="451"/>
      <c r="J40" s="468" t="n">
        <v>1200</v>
      </c>
      <c r="K40" s="468" t="n">
        <f aca="false">E40*J40</f>
        <v>9600</v>
      </c>
      <c r="L40" s="452"/>
      <c r="M40" s="453"/>
      <c r="N40" s="454"/>
      <c r="O40" s="455"/>
      <c r="P40" s="446" t="s">
        <v>5772</v>
      </c>
      <c r="R40" s="263"/>
      <c r="S40" s="263"/>
    </row>
    <row r="41" s="276" customFormat="true" ht="42" hidden="false" customHeight="true" outlineLevel="0" collapsed="false">
      <c r="A41" s="447" t="n">
        <v>27</v>
      </c>
      <c r="B41" s="478" t="s">
        <v>5828</v>
      </c>
      <c r="C41" s="478" t="s">
        <v>5829</v>
      </c>
      <c r="D41" s="479" t="s">
        <v>927</v>
      </c>
      <c r="E41" s="480" t="n">
        <v>8</v>
      </c>
      <c r="F41" s="449"/>
      <c r="G41" s="450"/>
      <c r="H41" s="459" t="n">
        <v>2810</v>
      </c>
      <c r="I41" s="459" t="n">
        <f aca="false">E41*H41</f>
        <v>22480</v>
      </c>
      <c r="J41" s="468"/>
      <c r="K41" s="468"/>
      <c r="L41" s="452"/>
      <c r="M41" s="453"/>
      <c r="N41" s="454"/>
      <c r="O41" s="455"/>
      <c r="P41" s="446" t="s">
        <v>5772</v>
      </c>
      <c r="R41" s="263"/>
      <c r="S41" s="263"/>
    </row>
    <row r="42" s="276" customFormat="true" ht="24" hidden="false" customHeight="false" outlineLevel="0" collapsed="false">
      <c r="A42" s="447" t="n">
        <v>28</v>
      </c>
      <c r="B42" s="448" t="s">
        <v>5830</v>
      </c>
      <c r="C42" s="448" t="s">
        <v>5831</v>
      </c>
      <c r="D42" s="470" t="s">
        <v>217</v>
      </c>
      <c r="E42" s="457" t="n">
        <v>2.046</v>
      </c>
      <c r="F42" s="449"/>
      <c r="G42" s="450"/>
      <c r="H42" s="451"/>
      <c r="I42" s="451"/>
      <c r="J42" s="468" t="n">
        <v>551</v>
      </c>
      <c r="K42" s="468" t="n">
        <f aca="false">E42*J42</f>
        <v>1127.346</v>
      </c>
      <c r="L42" s="452"/>
      <c r="M42" s="453"/>
      <c r="N42" s="454"/>
      <c r="O42" s="455"/>
      <c r="P42" s="446" t="s">
        <v>5772</v>
      </c>
      <c r="R42" s="263"/>
      <c r="S42" s="263"/>
    </row>
    <row r="43" s="276" customFormat="true" ht="12.75" hidden="false" customHeight="false" outlineLevel="0" collapsed="false">
      <c r="A43" s="461"/>
      <c r="B43" s="463" t="s">
        <v>5726</v>
      </c>
      <c r="C43" s="463" t="s">
        <v>5832</v>
      </c>
      <c r="D43" s="419"/>
      <c r="E43" s="420"/>
      <c r="F43" s="481"/>
      <c r="G43" s="482"/>
      <c r="H43" s="482"/>
      <c r="I43" s="482"/>
      <c r="J43" s="481"/>
      <c r="K43" s="423" t="n">
        <f aca="false">SUM(K44:K48)</f>
        <v>3925</v>
      </c>
      <c r="L43" s="483"/>
      <c r="M43" s="481"/>
      <c r="N43" s="484"/>
      <c r="O43" s="485"/>
      <c r="P43" s="446"/>
      <c r="R43" s="263"/>
      <c r="S43" s="263"/>
    </row>
    <row r="44" s="276" customFormat="true" ht="12.75" hidden="false" customHeight="false" outlineLevel="0" collapsed="false">
      <c r="A44" s="447" t="n">
        <v>29</v>
      </c>
      <c r="B44" s="448" t="s">
        <v>5833</v>
      </c>
      <c r="C44" s="448" t="s">
        <v>5834</v>
      </c>
      <c r="D44" s="470" t="s">
        <v>168</v>
      </c>
      <c r="E44" s="457" t="n">
        <v>2</v>
      </c>
      <c r="F44" s="449"/>
      <c r="G44" s="450"/>
      <c r="H44" s="451"/>
      <c r="I44" s="451"/>
      <c r="J44" s="468" t="n">
        <v>491</v>
      </c>
      <c r="K44" s="468" t="n">
        <f aca="false">E44*J44</f>
        <v>982</v>
      </c>
      <c r="L44" s="452"/>
      <c r="M44" s="453"/>
      <c r="N44" s="454"/>
      <c r="O44" s="455"/>
      <c r="P44" s="446" t="s">
        <v>5772</v>
      </c>
      <c r="R44" s="263"/>
      <c r="S44" s="263"/>
    </row>
    <row r="45" s="276" customFormat="true" ht="12.75" hidden="false" customHeight="false" outlineLevel="0" collapsed="false">
      <c r="A45" s="447" t="n">
        <v>30</v>
      </c>
      <c r="B45" s="448" t="s">
        <v>5835</v>
      </c>
      <c r="C45" s="448" t="s">
        <v>5836</v>
      </c>
      <c r="D45" s="470" t="s">
        <v>168</v>
      </c>
      <c r="E45" s="457" t="n">
        <v>1</v>
      </c>
      <c r="F45" s="449"/>
      <c r="G45" s="450"/>
      <c r="H45" s="451"/>
      <c r="I45" s="451"/>
      <c r="J45" s="468" t="n">
        <v>758</v>
      </c>
      <c r="K45" s="468" t="n">
        <f aca="false">E45*J45</f>
        <v>758</v>
      </c>
      <c r="L45" s="452"/>
      <c r="M45" s="453"/>
      <c r="N45" s="454"/>
      <c r="O45" s="455"/>
      <c r="P45" s="446" t="s">
        <v>5772</v>
      </c>
      <c r="R45" s="263"/>
      <c r="S45" s="263"/>
    </row>
    <row r="46" s="276" customFormat="true" ht="12.75" hidden="false" customHeight="false" outlineLevel="0" collapsed="false">
      <c r="A46" s="447" t="n">
        <v>31</v>
      </c>
      <c r="B46" s="448" t="s">
        <v>5837</v>
      </c>
      <c r="C46" s="448" t="s">
        <v>5838</v>
      </c>
      <c r="D46" s="470" t="s">
        <v>168</v>
      </c>
      <c r="E46" s="457" t="n">
        <v>1</v>
      </c>
      <c r="F46" s="449"/>
      <c r="G46" s="450"/>
      <c r="H46" s="451"/>
      <c r="I46" s="451"/>
      <c r="J46" s="468" t="n">
        <v>817</v>
      </c>
      <c r="K46" s="468" t="n">
        <f aca="false">E46*J46</f>
        <v>817</v>
      </c>
      <c r="L46" s="452"/>
      <c r="M46" s="453"/>
      <c r="N46" s="454"/>
      <c r="O46" s="455"/>
      <c r="P46" s="446" t="s">
        <v>5772</v>
      </c>
      <c r="R46" s="263"/>
      <c r="S46" s="263"/>
    </row>
    <row r="47" s="276" customFormat="true" ht="12.75" hidden="false" customHeight="false" outlineLevel="0" collapsed="false">
      <c r="A47" s="447" t="n">
        <v>32</v>
      </c>
      <c r="B47" s="448" t="s">
        <v>5839</v>
      </c>
      <c r="C47" s="448" t="s">
        <v>5840</v>
      </c>
      <c r="D47" s="470" t="s">
        <v>168</v>
      </c>
      <c r="E47" s="457" t="n">
        <v>1</v>
      </c>
      <c r="F47" s="449"/>
      <c r="G47" s="450"/>
      <c r="H47" s="451"/>
      <c r="I47" s="451"/>
      <c r="J47" s="468" t="n">
        <v>521</v>
      </c>
      <c r="K47" s="468" t="n">
        <f aca="false">E47*J47</f>
        <v>521</v>
      </c>
      <c r="L47" s="452"/>
      <c r="M47" s="453"/>
      <c r="N47" s="454"/>
      <c r="O47" s="455"/>
      <c r="P47" s="446" t="s">
        <v>5772</v>
      </c>
      <c r="R47" s="263"/>
      <c r="S47" s="263"/>
    </row>
    <row r="48" s="276" customFormat="true" ht="12.75" hidden="false" customHeight="false" outlineLevel="0" collapsed="false">
      <c r="A48" s="447" t="n">
        <v>33</v>
      </c>
      <c r="B48" s="448" t="s">
        <v>5841</v>
      </c>
      <c r="C48" s="448" t="s">
        <v>5842</v>
      </c>
      <c r="D48" s="470" t="s">
        <v>168</v>
      </c>
      <c r="E48" s="457" t="n">
        <v>1</v>
      </c>
      <c r="F48" s="449"/>
      <c r="G48" s="450"/>
      <c r="H48" s="451"/>
      <c r="I48" s="451"/>
      <c r="J48" s="468" t="n">
        <v>847</v>
      </c>
      <c r="K48" s="468" t="n">
        <f aca="false">E48*J48</f>
        <v>847</v>
      </c>
      <c r="L48" s="452"/>
      <c r="M48" s="453"/>
      <c r="N48" s="454"/>
      <c r="O48" s="455"/>
      <c r="P48" s="446" t="s">
        <v>5772</v>
      </c>
      <c r="R48" s="263"/>
      <c r="S48" s="263"/>
    </row>
    <row r="49" s="276" customFormat="true" ht="12.75" hidden="false" customHeight="false" outlineLevel="0" collapsed="false">
      <c r="A49" s="461"/>
      <c r="B49" s="463" t="s">
        <v>5843</v>
      </c>
      <c r="C49" s="463" t="s">
        <v>5844</v>
      </c>
      <c r="D49" s="419"/>
      <c r="E49" s="420"/>
      <c r="F49" s="465"/>
      <c r="G49" s="466"/>
      <c r="H49" s="466"/>
      <c r="I49" s="466"/>
      <c r="J49" s="465"/>
      <c r="K49" s="423" t="n">
        <f aca="false">SUM(K50:K51)</f>
        <v>7578.711</v>
      </c>
      <c r="L49" s="467"/>
      <c r="M49" s="465"/>
      <c r="N49" s="263"/>
      <c r="O49" s="275"/>
      <c r="P49" s="202"/>
      <c r="R49" s="263"/>
      <c r="S49" s="263"/>
    </row>
    <row r="50" s="276" customFormat="true" ht="30.75" hidden="false" customHeight="true" outlineLevel="0" collapsed="false">
      <c r="A50" s="447" t="n">
        <v>34</v>
      </c>
      <c r="B50" s="448" t="s">
        <v>5845</v>
      </c>
      <c r="C50" s="448" t="s">
        <v>5846</v>
      </c>
      <c r="D50" s="470" t="s">
        <v>128</v>
      </c>
      <c r="E50" s="457" t="n">
        <v>7.913</v>
      </c>
      <c r="F50" s="449"/>
      <c r="G50" s="450"/>
      <c r="H50" s="451"/>
      <c r="I50" s="451"/>
      <c r="J50" s="468" t="n">
        <v>147</v>
      </c>
      <c r="K50" s="468" t="n">
        <f aca="false">E50*J50</f>
        <v>1163.211</v>
      </c>
      <c r="L50" s="452"/>
      <c r="M50" s="453"/>
      <c r="N50" s="454"/>
      <c r="O50" s="455"/>
      <c r="P50" s="469" t="s">
        <v>5847</v>
      </c>
      <c r="R50" s="263"/>
      <c r="S50" s="263"/>
    </row>
    <row r="51" s="276" customFormat="true" ht="32.25" hidden="false" customHeight="true" outlineLevel="0" collapsed="false">
      <c r="A51" s="447" t="n">
        <v>35</v>
      </c>
      <c r="B51" s="448" t="s">
        <v>5848</v>
      </c>
      <c r="C51" s="448" t="s">
        <v>5849</v>
      </c>
      <c r="D51" s="470" t="s">
        <v>927</v>
      </c>
      <c r="E51" s="457" t="n">
        <v>91</v>
      </c>
      <c r="F51" s="449"/>
      <c r="G51" s="450"/>
      <c r="H51" s="451"/>
      <c r="I51" s="451"/>
      <c r="J51" s="468" t="n">
        <v>70.5</v>
      </c>
      <c r="K51" s="468" t="n">
        <f aca="false">E51*J51</f>
        <v>6415.5</v>
      </c>
      <c r="L51" s="452"/>
      <c r="M51" s="453"/>
      <c r="N51" s="454"/>
      <c r="O51" s="455"/>
      <c r="P51" s="469" t="s">
        <v>5850</v>
      </c>
      <c r="R51" s="263"/>
      <c r="S51" s="263"/>
    </row>
    <row r="52" s="276" customFormat="true" ht="12.75" hidden="false" customHeight="false" outlineLevel="0" collapsed="false">
      <c r="A52" s="461"/>
      <c r="B52" s="462" t="s">
        <v>227</v>
      </c>
      <c r="C52" s="463" t="s">
        <v>5851</v>
      </c>
      <c r="D52" s="419"/>
      <c r="E52" s="420"/>
      <c r="F52" s="421"/>
      <c r="G52" s="422"/>
      <c r="H52" s="422"/>
      <c r="I52" s="422"/>
      <c r="J52" s="421"/>
      <c r="K52" s="423" t="n">
        <f aca="false">K53</f>
        <v>3378.7</v>
      </c>
      <c r="L52" s="424"/>
      <c r="M52" s="421"/>
      <c r="N52" s="425"/>
      <c r="O52" s="426"/>
      <c r="P52" s="433"/>
      <c r="R52" s="263"/>
      <c r="S52" s="263"/>
    </row>
    <row r="53" s="276" customFormat="true" ht="12.75" hidden="false" customHeight="false" outlineLevel="0" collapsed="false">
      <c r="A53" s="461"/>
      <c r="B53" s="463" t="s">
        <v>5852</v>
      </c>
      <c r="C53" s="463" t="s">
        <v>5853</v>
      </c>
      <c r="D53" s="419"/>
      <c r="E53" s="420"/>
      <c r="F53" s="465"/>
      <c r="G53" s="466"/>
      <c r="H53" s="466"/>
      <c r="I53" s="466"/>
      <c r="J53" s="465"/>
      <c r="K53" s="423" t="n">
        <f aca="false">SUM(K54:K64)</f>
        <v>3378.7</v>
      </c>
      <c r="L53" s="467"/>
      <c r="M53" s="465"/>
      <c r="N53" s="263"/>
      <c r="O53" s="275"/>
      <c r="R53" s="263"/>
      <c r="S53" s="263"/>
    </row>
    <row r="54" s="276" customFormat="true" ht="30" hidden="false" customHeight="true" outlineLevel="0" collapsed="false">
      <c r="A54" s="447" t="n">
        <v>36</v>
      </c>
      <c r="B54" s="448" t="s">
        <v>5854</v>
      </c>
      <c r="C54" s="448" t="s">
        <v>5855</v>
      </c>
      <c r="D54" s="470" t="s">
        <v>5856</v>
      </c>
      <c r="E54" s="457" t="n">
        <v>1</v>
      </c>
      <c r="F54" s="449"/>
      <c r="G54" s="450"/>
      <c r="H54" s="451"/>
      <c r="I54" s="451"/>
      <c r="J54" s="468" t="n">
        <v>83.4</v>
      </c>
      <c r="K54" s="468" t="n">
        <f aca="false">E54*J54</f>
        <v>83.4</v>
      </c>
      <c r="L54" s="452"/>
      <c r="M54" s="453"/>
      <c r="N54" s="454"/>
      <c r="O54" s="455"/>
      <c r="P54" s="446" t="s">
        <v>5772</v>
      </c>
      <c r="R54" s="263"/>
      <c r="S54" s="263"/>
    </row>
    <row r="55" s="276" customFormat="true" ht="31.5" hidden="false" customHeight="true" outlineLevel="0" collapsed="false">
      <c r="A55" s="447" t="n">
        <v>37</v>
      </c>
      <c r="B55" s="448" t="s">
        <v>5857</v>
      </c>
      <c r="C55" s="448" t="s">
        <v>5858</v>
      </c>
      <c r="D55" s="470" t="s">
        <v>5856</v>
      </c>
      <c r="E55" s="457" t="n">
        <v>1</v>
      </c>
      <c r="F55" s="449"/>
      <c r="G55" s="450"/>
      <c r="H55" s="451"/>
      <c r="I55" s="451"/>
      <c r="J55" s="468" t="n">
        <v>111</v>
      </c>
      <c r="K55" s="468" t="n">
        <f aca="false">E55*J55</f>
        <v>111</v>
      </c>
      <c r="L55" s="452"/>
      <c r="M55" s="453"/>
      <c r="N55" s="454"/>
      <c r="O55" s="455"/>
      <c r="P55" s="446" t="s">
        <v>5772</v>
      </c>
      <c r="R55" s="263"/>
      <c r="S55" s="263"/>
    </row>
    <row r="56" s="276" customFormat="true" ht="24" hidden="false" customHeight="false" outlineLevel="0" collapsed="false">
      <c r="A56" s="447" t="n">
        <v>38</v>
      </c>
      <c r="B56" s="448" t="s">
        <v>5859</v>
      </c>
      <c r="C56" s="448" t="s">
        <v>5860</v>
      </c>
      <c r="D56" s="470" t="s">
        <v>5856</v>
      </c>
      <c r="E56" s="457" t="n">
        <v>1</v>
      </c>
      <c r="F56" s="449"/>
      <c r="G56" s="450"/>
      <c r="H56" s="451"/>
      <c r="I56" s="451"/>
      <c r="J56" s="468" t="n">
        <v>66</v>
      </c>
      <c r="K56" s="468" t="n">
        <f aca="false">E56*J56</f>
        <v>66</v>
      </c>
      <c r="L56" s="452"/>
      <c r="M56" s="453"/>
      <c r="N56" s="454"/>
      <c r="O56" s="455"/>
      <c r="P56" s="446" t="s">
        <v>5772</v>
      </c>
      <c r="R56" s="263"/>
      <c r="S56" s="263"/>
    </row>
    <row r="57" s="276" customFormat="true" ht="12.75" hidden="false" customHeight="false" outlineLevel="0" collapsed="false">
      <c r="A57" s="447" t="n">
        <v>39</v>
      </c>
      <c r="B57" s="448" t="s">
        <v>5861</v>
      </c>
      <c r="C57" s="448" t="s">
        <v>5862</v>
      </c>
      <c r="D57" s="470" t="s">
        <v>168</v>
      </c>
      <c r="E57" s="457" t="n">
        <v>5</v>
      </c>
      <c r="F57" s="449"/>
      <c r="G57" s="450"/>
      <c r="H57" s="451"/>
      <c r="I57" s="451"/>
      <c r="J57" s="468" t="n">
        <v>41.7</v>
      </c>
      <c r="K57" s="468" t="n">
        <f aca="false">E57*J57</f>
        <v>208.5</v>
      </c>
      <c r="L57" s="452"/>
      <c r="M57" s="453"/>
      <c r="N57" s="454"/>
      <c r="O57" s="455"/>
      <c r="P57" s="446" t="s">
        <v>5772</v>
      </c>
      <c r="R57" s="263"/>
      <c r="S57" s="263"/>
    </row>
    <row r="58" s="276" customFormat="true" ht="12.75" hidden="false" customHeight="false" outlineLevel="0" collapsed="false">
      <c r="A58" s="447" t="n">
        <v>40</v>
      </c>
      <c r="B58" s="448" t="s">
        <v>5863</v>
      </c>
      <c r="C58" s="448" t="s">
        <v>5864</v>
      </c>
      <c r="D58" s="470" t="s">
        <v>168</v>
      </c>
      <c r="E58" s="457" t="n">
        <v>5</v>
      </c>
      <c r="F58" s="449"/>
      <c r="G58" s="450"/>
      <c r="H58" s="451"/>
      <c r="I58" s="451"/>
      <c r="J58" s="468" t="n">
        <v>17.4</v>
      </c>
      <c r="K58" s="468" t="n">
        <f aca="false">E58*J58</f>
        <v>87</v>
      </c>
      <c r="L58" s="452"/>
      <c r="M58" s="453"/>
      <c r="N58" s="454"/>
      <c r="O58" s="455"/>
      <c r="P58" s="446" t="s">
        <v>5772</v>
      </c>
      <c r="R58" s="263"/>
      <c r="S58" s="263"/>
    </row>
    <row r="59" s="276" customFormat="true" ht="12.75" hidden="false" customHeight="false" outlineLevel="0" collapsed="false">
      <c r="A59" s="447" t="n">
        <v>41</v>
      </c>
      <c r="B59" s="448" t="s">
        <v>5865</v>
      </c>
      <c r="C59" s="448" t="s">
        <v>5866</v>
      </c>
      <c r="D59" s="470" t="s">
        <v>168</v>
      </c>
      <c r="E59" s="457" t="n">
        <v>6</v>
      </c>
      <c r="F59" s="449"/>
      <c r="G59" s="450"/>
      <c r="H59" s="451"/>
      <c r="I59" s="451"/>
      <c r="J59" s="468" t="n">
        <v>31.3</v>
      </c>
      <c r="K59" s="468" t="n">
        <f aca="false">E59*J59</f>
        <v>187.8</v>
      </c>
      <c r="L59" s="452"/>
      <c r="M59" s="453"/>
      <c r="N59" s="454"/>
      <c r="O59" s="455"/>
      <c r="P59" s="446" t="s">
        <v>5772</v>
      </c>
      <c r="R59" s="263"/>
      <c r="S59" s="263"/>
    </row>
    <row r="60" s="276" customFormat="true" ht="12.75" hidden="false" customHeight="false" outlineLevel="0" collapsed="false">
      <c r="A60" s="447" t="n">
        <v>42</v>
      </c>
      <c r="B60" s="448" t="s">
        <v>5867</v>
      </c>
      <c r="C60" s="448" t="s">
        <v>5868</v>
      </c>
      <c r="D60" s="470" t="s">
        <v>5856</v>
      </c>
      <c r="E60" s="457" t="n">
        <v>1</v>
      </c>
      <c r="F60" s="449"/>
      <c r="G60" s="450"/>
      <c r="H60" s="451"/>
      <c r="I60" s="451"/>
      <c r="J60" s="468" t="n">
        <v>129</v>
      </c>
      <c r="K60" s="468" t="n">
        <f aca="false">E60*J60</f>
        <v>129</v>
      </c>
      <c r="L60" s="452"/>
      <c r="M60" s="453"/>
      <c r="N60" s="454"/>
      <c r="O60" s="455"/>
      <c r="P60" s="446" t="s">
        <v>5772</v>
      </c>
      <c r="R60" s="263"/>
      <c r="S60" s="263"/>
    </row>
    <row r="61" s="276" customFormat="true" ht="30" hidden="false" customHeight="true" outlineLevel="0" collapsed="false">
      <c r="A61" s="447" t="n">
        <v>43</v>
      </c>
      <c r="B61" s="448" t="s">
        <v>5869</v>
      </c>
      <c r="C61" s="448" t="s">
        <v>5870</v>
      </c>
      <c r="D61" s="470" t="s">
        <v>5856</v>
      </c>
      <c r="E61" s="457" t="n">
        <v>1</v>
      </c>
      <c r="F61" s="449"/>
      <c r="G61" s="450"/>
      <c r="H61" s="451"/>
      <c r="I61" s="451"/>
      <c r="J61" s="468" t="n">
        <v>403</v>
      </c>
      <c r="K61" s="468" t="n">
        <f aca="false">E61*J61</f>
        <v>403</v>
      </c>
      <c r="L61" s="452"/>
      <c r="M61" s="453"/>
      <c r="N61" s="454"/>
      <c r="O61" s="455"/>
      <c r="P61" s="446" t="s">
        <v>5772</v>
      </c>
      <c r="R61" s="263"/>
      <c r="S61" s="263"/>
    </row>
    <row r="62" s="276" customFormat="true" ht="12.75" hidden="false" customHeight="false" outlineLevel="0" collapsed="false">
      <c r="A62" s="447" t="n">
        <v>44</v>
      </c>
      <c r="B62" s="448" t="s">
        <v>5871</v>
      </c>
      <c r="C62" s="448" t="s">
        <v>5872</v>
      </c>
      <c r="D62" s="470" t="s">
        <v>5856</v>
      </c>
      <c r="E62" s="457" t="n">
        <v>1</v>
      </c>
      <c r="F62" s="449"/>
      <c r="G62" s="450"/>
      <c r="H62" s="451"/>
      <c r="I62" s="451"/>
      <c r="J62" s="468" t="n">
        <v>660</v>
      </c>
      <c r="K62" s="468" t="n">
        <f aca="false">E62*J62</f>
        <v>660</v>
      </c>
      <c r="L62" s="452"/>
      <c r="M62" s="453"/>
      <c r="N62" s="454"/>
      <c r="O62" s="455"/>
      <c r="P62" s="446" t="s">
        <v>5772</v>
      </c>
      <c r="R62" s="263"/>
      <c r="S62" s="263"/>
    </row>
    <row r="63" s="276" customFormat="true" ht="29.25" hidden="false" customHeight="true" outlineLevel="0" collapsed="false">
      <c r="A63" s="447" t="n">
        <v>45</v>
      </c>
      <c r="B63" s="448" t="s">
        <v>5873</v>
      </c>
      <c r="C63" s="448" t="s">
        <v>5874</v>
      </c>
      <c r="D63" s="470" t="s">
        <v>5856</v>
      </c>
      <c r="E63" s="457" t="n">
        <v>1</v>
      </c>
      <c r="F63" s="449"/>
      <c r="G63" s="450"/>
      <c r="H63" s="451"/>
      <c r="I63" s="451"/>
      <c r="J63" s="468" t="n">
        <v>403</v>
      </c>
      <c r="K63" s="468" t="n">
        <f aca="false">E63*J63</f>
        <v>403</v>
      </c>
      <c r="L63" s="452"/>
      <c r="M63" s="453"/>
      <c r="N63" s="454"/>
      <c r="O63" s="455"/>
      <c r="P63" s="446" t="s">
        <v>5772</v>
      </c>
      <c r="R63" s="263"/>
      <c r="S63" s="263"/>
    </row>
    <row r="64" s="276" customFormat="true" ht="30" hidden="false" customHeight="true" outlineLevel="0" collapsed="false">
      <c r="A64" s="486" t="n">
        <v>46</v>
      </c>
      <c r="B64" s="487" t="s">
        <v>5875</v>
      </c>
      <c r="C64" s="487" t="s">
        <v>5876</v>
      </c>
      <c r="D64" s="488" t="s">
        <v>5856</v>
      </c>
      <c r="E64" s="489" t="n">
        <v>1</v>
      </c>
      <c r="F64" s="449"/>
      <c r="G64" s="450"/>
      <c r="H64" s="451"/>
      <c r="I64" s="451"/>
      <c r="J64" s="468" t="n">
        <v>1040</v>
      </c>
      <c r="K64" s="468" t="n">
        <f aca="false">E64*J64</f>
        <v>1040</v>
      </c>
      <c r="L64" s="452"/>
      <c r="M64" s="453"/>
      <c r="N64" s="454"/>
      <c r="O64" s="455"/>
      <c r="P64" s="446" t="s">
        <v>5772</v>
      </c>
      <c r="R64" s="263"/>
      <c r="S64" s="263"/>
    </row>
    <row r="65" customFormat="false" ht="12.75" hidden="false" customHeight="false" outlineLevel="0" collapsed="false">
      <c r="A65" s="346"/>
      <c r="B65" s="347"/>
      <c r="C65" s="347"/>
      <c r="D65" s="349"/>
      <c r="E65" s="285"/>
      <c r="F65" s="350"/>
      <c r="G65" s="351"/>
      <c r="H65" s="377"/>
      <c r="I65" s="377"/>
      <c r="J65" s="378"/>
      <c r="K65" s="378"/>
      <c r="L65" s="272"/>
      <c r="M65" s="273"/>
      <c r="N65" s="274"/>
      <c r="O65" s="275"/>
      <c r="P65" s="469"/>
      <c r="Q65" s="276"/>
      <c r="R65" s="203"/>
      <c r="S65" s="203"/>
    </row>
    <row r="66" customFormat="false" ht="12.75" hidden="false" customHeight="false" outlineLevel="0" collapsed="false">
      <c r="A66" s="346"/>
      <c r="B66" s="347"/>
      <c r="C66" s="347"/>
      <c r="D66" s="349"/>
      <c r="E66" s="285"/>
      <c r="F66" s="350"/>
      <c r="G66" s="351"/>
      <c r="H66" s="377"/>
      <c r="I66" s="377"/>
      <c r="J66" s="378"/>
      <c r="K66" s="378"/>
      <c r="L66" s="272"/>
      <c r="M66" s="273"/>
      <c r="N66" s="274"/>
      <c r="O66" s="275"/>
      <c r="P66" s="469"/>
      <c r="Q66" s="276"/>
      <c r="R66" s="203"/>
      <c r="S66" s="203"/>
    </row>
    <row r="67" customFormat="false" ht="12.75" hidden="false" customHeight="false" outlineLevel="0" collapsed="false">
      <c r="A67" s="346"/>
      <c r="B67" s="347"/>
      <c r="C67" s="347"/>
      <c r="D67" s="349"/>
      <c r="E67" s="285"/>
      <c r="F67" s="350"/>
      <c r="G67" s="351"/>
      <c r="H67" s="377"/>
      <c r="I67" s="377"/>
      <c r="J67" s="378"/>
      <c r="K67" s="378"/>
      <c r="L67" s="272"/>
      <c r="M67" s="273"/>
      <c r="N67" s="274"/>
      <c r="O67" s="275"/>
      <c r="P67" s="469"/>
      <c r="Q67" s="276"/>
      <c r="R67" s="203"/>
      <c r="S67" s="203"/>
    </row>
    <row r="68" customFormat="false" ht="12.75" hidden="false" customHeight="false" outlineLevel="0" collapsed="false">
      <c r="A68" s="346"/>
      <c r="B68" s="347"/>
      <c r="C68" s="347"/>
      <c r="D68" s="349"/>
      <c r="E68" s="285"/>
      <c r="F68" s="350"/>
      <c r="G68" s="351"/>
      <c r="H68" s="377"/>
      <c r="I68" s="377"/>
      <c r="J68" s="378"/>
      <c r="K68" s="378"/>
      <c r="L68" s="272"/>
      <c r="M68" s="273"/>
      <c r="N68" s="274"/>
      <c r="O68" s="275"/>
      <c r="P68" s="469"/>
      <c r="Q68" s="276"/>
      <c r="R68" s="203"/>
      <c r="S68" s="203"/>
    </row>
    <row r="69" customFormat="false" ht="12.75" hidden="false" customHeight="false" outlineLevel="0" collapsed="false">
      <c r="A69" s="346"/>
      <c r="B69" s="347"/>
      <c r="C69" s="347"/>
      <c r="D69" s="349"/>
      <c r="E69" s="285"/>
      <c r="F69" s="350"/>
      <c r="G69" s="351"/>
      <c r="H69" s="377"/>
      <c r="I69" s="377"/>
      <c r="J69" s="378"/>
      <c r="K69" s="378"/>
      <c r="L69" s="272"/>
      <c r="M69" s="273"/>
      <c r="N69" s="274"/>
      <c r="O69" s="275"/>
      <c r="P69" s="469"/>
      <c r="Q69" s="276"/>
      <c r="R69" s="203"/>
      <c r="S69" s="203"/>
    </row>
    <row r="70" customFormat="false" ht="12.75" hidden="false" customHeight="false" outlineLevel="0" collapsed="false">
      <c r="A70" s="346"/>
      <c r="B70" s="347"/>
      <c r="C70" s="347"/>
      <c r="D70" s="349"/>
      <c r="E70" s="285"/>
      <c r="F70" s="350"/>
      <c r="G70" s="351"/>
      <c r="H70" s="377"/>
      <c r="I70" s="377"/>
      <c r="J70" s="378"/>
      <c r="K70" s="378"/>
      <c r="L70" s="272"/>
      <c r="M70" s="273"/>
      <c r="N70" s="274"/>
      <c r="O70" s="275"/>
      <c r="P70" s="225"/>
      <c r="Q70" s="276"/>
      <c r="R70" s="203"/>
      <c r="S70" s="203"/>
    </row>
    <row r="71" customFormat="false" ht="12.75" hidden="false" customHeight="false" outlineLevel="0" collapsed="false">
      <c r="A71" s="346"/>
      <c r="B71" s="347"/>
      <c r="C71" s="347"/>
      <c r="D71" s="349"/>
      <c r="E71" s="285"/>
      <c r="F71" s="350"/>
      <c r="G71" s="351"/>
      <c r="H71" s="377"/>
      <c r="I71" s="377"/>
      <c r="J71" s="378"/>
      <c r="K71" s="378"/>
      <c r="L71" s="272"/>
      <c r="M71" s="273"/>
      <c r="N71" s="274"/>
      <c r="O71" s="275"/>
      <c r="P71" s="263"/>
      <c r="Q71" s="276"/>
      <c r="R71" s="203"/>
      <c r="S71" s="203"/>
    </row>
    <row r="72" customFormat="false" ht="12.75" hidden="false" customHeight="false" outlineLevel="0" collapsed="false">
      <c r="A72" s="346"/>
      <c r="B72" s="347"/>
      <c r="C72" s="347"/>
      <c r="D72" s="349"/>
      <c r="E72" s="285"/>
      <c r="F72" s="350"/>
      <c r="G72" s="351"/>
      <c r="H72" s="377"/>
      <c r="I72" s="377"/>
      <c r="J72" s="378"/>
      <c r="K72" s="378"/>
      <c r="L72" s="272"/>
      <c r="M72" s="273"/>
      <c r="N72" s="274"/>
      <c r="O72" s="275"/>
      <c r="P72" s="263"/>
      <c r="Q72" s="276"/>
      <c r="R72" s="203"/>
      <c r="S72" s="203"/>
    </row>
    <row r="73" customFormat="false" ht="12.75" hidden="false" customHeight="false" outlineLevel="0" collapsed="false">
      <c r="A73" s="346"/>
      <c r="B73" s="347"/>
      <c r="C73" s="347"/>
      <c r="D73" s="349"/>
      <c r="E73" s="285"/>
      <c r="F73" s="350"/>
      <c r="G73" s="351"/>
      <c r="H73" s="377"/>
      <c r="I73" s="377"/>
      <c r="J73" s="378"/>
      <c r="K73" s="378"/>
      <c r="L73" s="272"/>
      <c r="M73" s="273"/>
      <c r="N73" s="274"/>
      <c r="O73" s="275"/>
      <c r="P73" s="263"/>
      <c r="Q73" s="276"/>
      <c r="R73" s="203"/>
      <c r="S73" s="203"/>
    </row>
    <row r="74" customFormat="false" ht="12.75" hidden="false" customHeight="false" outlineLevel="0" collapsed="false">
      <c r="A74" s="346"/>
      <c r="B74" s="347"/>
      <c r="C74" s="347"/>
      <c r="D74" s="349"/>
      <c r="E74" s="285"/>
      <c r="F74" s="350"/>
      <c r="G74" s="351"/>
      <c r="H74" s="377"/>
      <c r="I74" s="377"/>
      <c r="J74" s="378"/>
      <c r="K74" s="378"/>
      <c r="L74" s="272"/>
      <c r="M74" s="273"/>
      <c r="N74" s="274"/>
      <c r="O74" s="275"/>
      <c r="P74" s="263"/>
      <c r="Q74" s="276"/>
      <c r="R74" s="203"/>
      <c r="S74" s="203"/>
    </row>
    <row r="75" customFormat="false" ht="12.75" hidden="false" customHeight="false" outlineLevel="0" collapsed="false">
      <c r="A75" s="346"/>
      <c r="B75" s="347"/>
      <c r="C75" s="347"/>
      <c r="D75" s="349"/>
      <c r="E75" s="285"/>
      <c r="F75" s="350"/>
      <c r="G75" s="351"/>
      <c r="H75" s="377"/>
      <c r="I75" s="377"/>
      <c r="J75" s="378"/>
      <c r="K75" s="378"/>
      <c r="L75" s="272"/>
      <c r="M75" s="273"/>
      <c r="N75" s="274"/>
      <c r="O75" s="275"/>
      <c r="P75" s="263"/>
      <c r="Q75" s="276"/>
      <c r="R75" s="203"/>
      <c r="S75" s="203"/>
    </row>
    <row r="76" customFormat="false" ht="12.75" hidden="false" customHeight="false" outlineLevel="0" collapsed="false">
      <c r="A76" s="346"/>
      <c r="B76" s="347"/>
      <c r="C76" s="347"/>
      <c r="D76" s="349"/>
      <c r="E76" s="285"/>
      <c r="F76" s="350"/>
      <c r="G76" s="351"/>
      <c r="H76" s="377"/>
      <c r="I76" s="377"/>
      <c r="J76" s="378"/>
      <c r="K76" s="378"/>
      <c r="L76" s="272"/>
      <c r="M76" s="273"/>
      <c r="N76" s="274"/>
      <c r="O76" s="275"/>
      <c r="P76" s="263"/>
      <c r="Q76" s="276"/>
      <c r="R76" s="203"/>
      <c r="S76" s="203"/>
    </row>
    <row r="77" customFormat="false" ht="12.75" hidden="false" customHeight="false" outlineLevel="0" collapsed="false">
      <c r="A77" s="346"/>
      <c r="B77" s="347"/>
      <c r="C77" s="347"/>
      <c r="D77" s="349"/>
      <c r="E77" s="285"/>
      <c r="F77" s="350"/>
      <c r="G77" s="351"/>
      <c r="H77" s="377"/>
      <c r="I77" s="377"/>
      <c r="J77" s="378"/>
      <c r="K77" s="378"/>
      <c r="L77" s="272"/>
      <c r="M77" s="273"/>
      <c r="N77" s="274"/>
      <c r="O77" s="275"/>
      <c r="P77" s="263"/>
      <c r="Q77" s="276"/>
      <c r="R77" s="203"/>
      <c r="S77" s="203"/>
    </row>
    <row r="78" customFormat="false" ht="12.75" hidden="false" customHeight="false" outlineLevel="0" collapsed="false">
      <c r="A78" s="346"/>
      <c r="B78" s="347"/>
      <c r="C78" s="347"/>
      <c r="D78" s="349"/>
      <c r="E78" s="285"/>
      <c r="F78" s="350"/>
      <c r="G78" s="351"/>
      <c r="H78" s="377"/>
      <c r="I78" s="377"/>
      <c r="J78" s="378"/>
      <c r="K78" s="378"/>
      <c r="L78" s="272"/>
      <c r="M78" s="273"/>
      <c r="N78" s="274"/>
      <c r="O78" s="275"/>
      <c r="P78" s="263"/>
      <c r="Q78" s="276"/>
      <c r="R78" s="203"/>
      <c r="S78" s="203"/>
    </row>
    <row r="79" customFormat="false" ht="12.75" hidden="false" customHeight="false" outlineLevel="0" collapsed="false">
      <c r="A79" s="346"/>
      <c r="B79" s="347"/>
      <c r="C79" s="347"/>
      <c r="D79" s="349"/>
      <c r="E79" s="285"/>
      <c r="F79" s="350"/>
      <c r="G79" s="351"/>
      <c r="H79" s="377"/>
      <c r="I79" s="377"/>
      <c r="J79" s="378"/>
      <c r="K79" s="378"/>
      <c r="L79" s="272"/>
      <c r="M79" s="273"/>
      <c r="N79" s="274"/>
      <c r="O79" s="275"/>
      <c r="P79" s="263"/>
      <c r="Q79" s="276"/>
      <c r="R79" s="203"/>
      <c r="S79" s="203"/>
    </row>
    <row r="80" customFormat="false" ht="12.75" hidden="false" customHeight="false" outlineLevel="0" collapsed="false">
      <c r="A80" s="346"/>
      <c r="B80" s="347"/>
      <c r="C80" s="347"/>
      <c r="D80" s="349"/>
      <c r="E80" s="285"/>
      <c r="F80" s="350"/>
      <c r="G80" s="351"/>
      <c r="H80" s="377"/>
      <c r="I80" s="377"/>
      <c r="J80" s="378"/>
      <c r="K80" s="378"/>
      <c r="L80" s="272"/>
      <c r="M80" s="273"/>
      <c r="N80" s="274"/>
      <c r="O80" s="275"/>
      <c r="P80" s="263"/>
      <c r="Q80" s="276"/>
      <c r="R80" s="203"/>
      <c r="S80" s="203"/>
    </row>
    <row r="81" customFormat="false" ht="12.75" hidden="false" customHeight="false" outlineLevel="0" collapsed="false">
      <c r="A81" s="346"/>
      <c r="B81" s="347"/>
      <c r="C81" s="347"/>
      <c r="D81" s="349"/>
      <c r="E81" s="285"/>
      <c r="F81" s="350"/>
      <c r="G81" s="351"/>
      <c r="H81" s="377"/>
      <c r="I81" s="377"/>
      <c r="J81" s="378"/>
      <c r="K81" s="378"/>
      <c r="L81" s="272"/>
      <c r="M81" s="273"/>
      <c r="N81" s="274"/>
      <c r="O81" s="275"/>
      <c r="P81" s="263"/>
      <c r="Q81" s="276"/>
      <c r="R81" s="203"/>
      <c r="S81" s="203"/>
    </row>
    <row r="82" customFormat="false" ht="12.75" hidden="false" customHeight="false" outlineLevel="0" collapsed="false">
      <c r="A82" s="346"/>
      <c r="B82" s="347"/>
      <c r="C82" s="347"/>
      <c r="D82" s="349"/>
      <c r="E82" s="285"/>
      <c r="F82" s="350"/>
      <c r="G82" s="351"/>
      <c r="H82" s="377"/>
      <c r="I82" s="377"/>
      <c r="J82" s="378"/>
      <c r="K82" s="378"/>
      <c r="L82" s="272"/>
      <c r="M82" s="273"/>
      <c r="N82" s="274"/>
      <c r="O82" s="275"/>
      <c r="P82" s="263"/>
      <c r="Q82" s="276"/>
      <c r="R82" s="203"/>
      <c r="S82" s="203"/>
    </row>
    <row r="83" customFormat="false" ht="12.75" hidden="false" customHeight="false" outlineLevel="0" collapsed="false">
      <c r="A83" s="346"/>
      <c r="B83" s="347"/>
      <c r="C83" s="347"/>
      <c r="D83" s="349"/>
      <c r="E83" s="285"/>
      <c r="F83" s="350"/>
      <c r="G83" s="351"/>
      <c r="H83" s="377"/>
      <c r="I83" s="377"/>
      <c r="J83" s="378"/>
      <c r="K83" s="378"/>
      <c r="L83" s="272"/>
      <c r="M83" s="273"/>
      <c r="N83" s="274"/>
      <c r="O83" s="275"/>
      <c r="P83" s="263"/>
      <c r="Q83" s="276"/>
      <c r="R83" s="203"/>
      <c r="S83" s="203"/>
    </row>
    <row r="84" customFormat="false" ht="12.75" hidden="false" customHeight="false" outlineLevel="0" collapsed="false">
      <c r="A84" s="346"/>
      <c r="B84" s="347"/>
      <c r="C84" s="347"/>
      <c r="D84" s="349"/>
      <c r="E84" s="285"/>
      <c r="F84" s="350"/>
      <c r="G84" s="351"/>
      <c r="H84" s="377"/>
      <c r="I84" s="377"/>
      <c r="J84" s="378"/>
      <c r="K84" s="378"/>
      <c r="L84" s="272"/>
      <c r="M84" s="273"/>
      <c r="N84" s="274"/>
      <c r="O84" s="275"/>
      <c r="P84" s="263"/>
      <c r="Q84" s="276"/>
      <c r="R84" s="203"/>
      <c r="S84" s="203"/>
    </row>
    <row r="85" customFormat="false" ht="12.75" hidden="false" customHeight="false" outlineLevel="0" collapsed="false">
      <c r="A85" s="346"/>
      <c r="B85" s="347"/>
      <c r="C85" s="347"/>
      <c r="D85" s="349"/>
      <c r="E85" s="285"/>
      <c r="F85" s="350"/>
      <c r="G85" s="351"/>
      <c r="H85" s="377"/>
      <c r="I85" s="377"/>
      <c r="J85" s="378"/>
      <c r="K85" s="378"/>
      <c r="L85" s="272"/>
      <c r="M85" s="273"/>
      <c r="N85" s="274"/>
      <c r="O85" s="275"/>
      <c r="P85" s="263"/>
      <c r="Q85" s="276"/>
      <c r="R85" s="203"/>
      <c r="S85" s="203"/>
    </row>
    <row r="86" customFormat="false" ht="12.75" hidden="false" customHeight="false" outlineLevel="0" collapsed="false">
      <c r="A86" s="346"/>
      <c r="B86" s="347"/>
      <c r="C86" s="347"/>
      <c r="D86" s="349"/>
      <c r="E86" s="285"/>
      <c r="F86" s="350"/>
      <c r="G86" s="351"/>
      <c r="H86" s="377"/>
      <c r="I86" s="377"/>
      <c r="J86" s="378"/>
      <c r="K86" s="378"/>
      <c r="L86" s="272"/>
      <c r="M86" s="273"/>
      <c r="N86" s="274"/>
      <c r="O86" s="275"/>
      <c r="P86" s="263"/>
      <c r="Q86" s="276"/>
      <c r="R86" s="203"/>
      <c r="S86" s="203"/>
    </row>
    <row r="87" customFormat="false" ht="12.75" hidden="false" customHeight="false" outlineLevel="0" collapsed="false">
      <c r="A87" s="346"/>
      <c r="B87" s="347"/>
      <c r="C87" s="347"/>
      <c r="D87" s="349"/>
      <c r="E87" s="285"/>
      <c r="F87" s="350"/>
      <c r="G87" s="351"/>
      <c r="H87" s="377"/>
      <c r="I87" s="377"/>
      <c r="J87" s="378"/>
      <c r="K87" s="378"/>
      <c r="L87" s="272"/>
      <c r="M87" s="273"/>
      <c r="N87" s="274"/>
      <c r="O87" s="275"/>
      <c r="P87" s="263"/>
      <c r="Q87" s="276"/>
      <c r="R87" s="203"/>
      <c r="S87" s="203"/>
    </row>
    <row r="88" customFormat="false" ht="12.75" hidden="false" customHeight="false" outlineLevel="0" collapsed="false">
      <c r="A88" s="346"/>
      <c r="B88" s="347"/>
      <c r="C88" s="347"/>
      <c r="D88" s="349"/>
      <c r="E88" s="285"/>
      <c r="F88" s="350"/>
      <c r="G88" s="351"/>
      <c r="H88" s="377"/>
      <c r="I88" s="377"/>
      <c r="J88" s="378"/>
      <c r="K88" s="378"/>
      <c r="L88" s="272"/>
      <c r="M88" s="273"/>
      <c r="N88" s="274"/>
      <c r="O88" s="275"/>
      <c r="P88" s="263"/>
      <c r="Q88" s="276"/>
      <c r="R88" s="203"/>
      <c r="S88" s="203"/>
    </row>
    <row r="89" customFormat="false" ht="12.75" hidden="false" customHeight="false" outlineLevel="0" collapsed="false">
      <c r="A89" s="346"/>
      <c r="B89" s="347"/>
      <c r="C89" s="347"/>
      <c r="D89" s="349"/>
      <c r="E89" s="285"/>
      <c r="F89" s="350"/>
      <c r="G89" s="351"/>
      <c r="H89" s="377"/>
      <c r="I89" s="377"/>
      <c r="J89" s="378"/>
      <c r="K89" s="378"/>
      <c r="L89" s="272"/>
      <c r="M89" s="273"/>
      <c r="N89" s="274"/>
      <c r="O89" s="275"/>
      <c r="P89" s="263"/>
      <c r="Q89" s="276"/>
      <c r="R89" s="203"/>
      <c r="S89" s="203"/>
    </row>
    <row r="90" customFormat="false" ht="12.75" hidden="false" customHeight="false" outlineLevel="0" collapsed="false">
      <c r="A90" s="346"/>
      <c r="B90" s="347"/>
      <c r="C90" s="347"/>
      <c r="D90" s="349"/>
      <c r="E90" s="285"/>
      <c r="F90" s="350"/>
      <c r="G90" s="351"/>
      <c r="H90" s="377"/>
      <c r="I90" s="377"/>
      <c r="J90" s="378"/>
      <c r="K90" s="378"/>
      <c r="L90" s="272"/>
      <c r="M90" s="273"/>
      <c r="N90" s="274"/>
      <c r="O90" s="275"/>
      <c r="P90" s="263"/>
      <c r="Q90" s="276"/>
      <c r="R90" s="203"/>
      <c r="S90" s="203"/>
    </row>
    <row r="91" customFormat="false" ht="12.75" hidden="false" customHeight="false" outlineLevel="0" collapsed="false">
      <c r="A91" s="346"/>
      <c r="B91" s="347"/>
      <c r="C91" s="347"/>
      <c r="D91" s="349"/>
      <c r="E91" s="285"/>
      <c r="F91" s="350"/>
      <c r="G91" s="351"/>
      <c r="H91" s="377"/>
      <c r="I91" s="377"/>
      <c r="J91" s="378"/>
      <c r="K91" s="378"/>
      <c r="L91" s="272"/>
      <c r="M91" s="273"/>
      <c r="N91" s="274"/>
      <c r="O91" s="275"/>
      <c r="P91" s="263"/>
      <c r="Q91" s="276"/>
      <c r="R91" s="203"/>
      <c r="S91" s="203"/>
    </row>
    <row r="92" customFormat="false" ht="12.75" hidden="false" customHeight="false" outlineLevel="0" collapsed="false">
      <c r="A92" s="346"/>
      <c r="B92" s="347"/>
      <c r="C92" s="347"/>
      <c r="D92" s="349"/>
      <c r="E92" s="285"/>
      <c r="F92" s="350"/>
      <c r="G92" s="351"/>
      <c r="H92" s="377"/>
      <c r="I92" s="377"/>
      <c r="J92" s="378"/>
      <c r="K92" s="378"/>
      <c r="L92" s="272"/>
      <c r="M92" s="273"/>
      <c r="N92" s="274"/>
      <c r="O92" s="275"/>
      <c r="P92" s="263"/>
      <c r="Q92" s="276"/>
      <c r="R92" s="203"/>
      <c r="S92" s="203"/>
    </row>
    <row r="93" customFormat="false" ht="12.75" hidden="false" customHeight="false" outlineLevel="0" collapsed="false">
      <c r="A93" s="346"/>
      <c r="B93" s="347"/>
      <c r="C93" s="347"/>
      <c r="D93" s="349"/>
      <c r="E93" s="285"/>
      <c r="F93" s="350"/>
      <c r="G93" s="351"/>
      <c r="H93" s="377"/>
      <c r="I93" s="377"/>
      <c r="J93" s="378"/>
      <c r="K93" s="378"/>
      <c r="L93" s="272"/>
      <c r="M93" s="273"/>
      <c r="N93" s="274"/>
      <c r="O93" s="275"/>
      <c r="P93" s="263"/>
      <c r="Q93" s="276"/>
      <c r="R93" s="203"/>
      <c r="S93" s="203"/>
    </row>
    <row r="94" customFormat="false" ht="12.75" hidden="false" customHeight="false" outlineLevel="0" collapsed="false">
      <c r="A94" s="346"/>
      <c r="B94" s="347"/>
      <c r="C94" s="347"/>
      <c r="D94" s="349"/>
      <c r="E94" s="285"/>
      <c r="F94" s="350"/>
      <c r="G94" s="351"/>
      <c r="H94" s="377"/>
      <c r="I94" s="377"/>
      <c r="J94" s="378"/>
      <c r="K94" s="378"/>
      <c r="L94" s="272"/>
      <c r="M94" s="273"/>
      <c r="N94" s="274"/>
      <c r="O94" s="275"/>
      <c r="P94" s="263"/>
      <c r="Q94" s="276"/>
      <c r="R94" s="203"/>
      <c r="S94" s="203"/>
    </row>
    <row r="95" customFormat="false" ht="12.75" hidden="false" customHeight="false" outlineLevel="0" collapsed="false">
      <c r="A95" s="346"/>
      <c r="B95" s="347"/>
      <c r="C95" s="347"/>
      <c r="D95" s="349"/>
      <c r="E95" s="285"/>
      <c r="F95" s="350"/>
      <c r="G95" s="351"/>
      <c r="H95" s="377"/>
      <c r="I95" s="377"/>
      <c r="J95" s="378"/>
      <c r="K95" s="378"/>
      <c r="L95" s="272"/>
      <c r="M95" s="273"/>
      <c r="N95" s="274"/>
      <c r="O95" s="275"/>
      <c r="P95" s="263"/>
      <c r="Q95" s="276"/>
      <c r="R95" s="203"/>
      <c r="S95" s="203"/>
    </row>
    <row r="96" customFormat="false" ht="12.75" hidden="false" customHeight="false" outlineLevel="0" collapsed="false">
      <c r="A96" s="346"/>
      <c r="B96" s="347"/>
      <c r="C96" s="347"/>
      <c r="D96" s="349"/>
      <c r="E96" s="285"/>
      <c r="F96" s="350"/>
      <c r="G96" s="351"/>
      <c r="H96" s="377"/>
      <c r="I96" s="377"/>
      <c r="J96" s="378"/>
      <c r="K96" s="378"/>
      <c r="L96" s="272"/>
      <c r="M96" s="273"/>
      <c r="N96" s="274"/>
      <c r="O96" s="275"/>
      <c r="P96" s="263"/>
      <c r="Q96" s="276"/>
      <c r="R96" s="203"/>
      <c r="S96" s="203"/>
    </row>
    <row r="97" customFormat="false" ht="12.75" hidden="false" customHeight="false" outlineLevel="0" collapsed="false">
      <c r="A97" s="346"/>
      <c r="B97" s="347"/>
      <c r="C97" s="347"/>
      <c r="D97" s="349"/>
      <c r="E97" s="285"/>
      <c r="F97" s="350"/>
      <c r="G97" s="351"/>
      <c r="H97" s="377"/>
      <c r="I97" s="377"/>
      <c r="J97" s="378"/>
      <c r="K97" s="378"/>
      <c r="L97" s="272"/>
      <c r="M97" s="273"/>
      <c r="N97" s="274"/>
      <c r="O97" s="275"/>
      <c r="P97" s="263"/>
      <c r="Q97" s="276"/>
      <c r="R97" s="203"/>
      <c r="S97" s="203"/>
    </row>
    <row r="98" customFormat="false" ht="12.75" hidden="false" customHeight="false" outlineLevel="0" collapsed="false">
      <c r="A98" s="346"/>
      <c r="B98" s="347"/>
      <c r="C98" s="347"/>
      <c r="D98" s="349"/>
      <c r="E98" s="285"/>
      <c r="F98" s="350"/>
      <c r="G98" s="351"/>
      <c r="H98" s="377"/>
      <c r="I98" s="377"/>
      <c r="J98" s="378"/>
      <c r="K98" s="378"/>
      <c r="L98" s="272"/>
      <c r="M98" s="273"/>
      <c r="N98" s="274"/>
      <c r="O98" s="275"/>
      <c r="P98" s="263"/>
      <c r="Q98" s="276"/>
      <c r="R98" s="203"/>
      <c r="S98" s="203"/>
    </row>
    <row r="99" customFormat="false" ht="12.75" hidden="false" customHeight="false" outlineLevel="0" collapsed="false">
      <c r="A99" s="346"/>
      <c r="B99" s="347"/>
      <c r="C99" s="347"/>
      <c r="D99" s="349"/>
      <c r="E99" s="285"/>
      <c r="F99" s="350"/>
      <c r="G99" s="351"/>
      <c r="H99" s="377"/>
      <c r="I99" s="377"/>
      <c r="J99" s="378"/>
      <c r="K99" s="378"/>
      <c r="L99" s="272"/>
      <c r="M99" s="273"/>
      <c r="N99" s="274"/>
      <c r="O99" s="275"/>
      <c r="P99" s="263"/>
      <c r="Q99" s="276"/>
      <c r="R99" s="203"/>
      <c r="S99" s="203"/>
    </row>
    <row r="100" customFormat="false" ht="12.75" hidden="false" customHeight="false" outlineLevel="0" collapsed="false">
      <c r="A100" s="346"/>
      <c r="B100" s="347"/>
      <c r="C100" s="347"/>
      <c r="D100" s="349"/>
      <c r="E100" s="285"/>
      <c r="F100" s="350"/>
      <c r="G100" s="351"/>
      <c r="H100" s="377"/>
      <c r="I100" s="377"/>
      <c r="J100" s="378"/>
      <c r="K100" s="378"/>
      <c r="L100" s="272"/>
      <c r="M100" s="273"/>
      <c r="N100" s="274"/>
      <c r="O100" s="275"/>
      <c r="P100" s="263"/>
      <c r="Q100" s="276"/>
      <c r="R100" s="203"/>
      <c r="S100" s="203"/>
    </row>
    <row r="101" customFormat="false" ht="12.75" hidden="false" customHeight="false" outlineLevel="0" collapsed="false">
      <c r="A101" s="346"/>
      <c r="B101" s="347"/>
      <c r="C101" s="347"/>
      <c r="D101" s="349"/>
      <c r="E101" s="285"/>
      <c r="F101" s="350"/>
      <c r="G101" s="351"/>
      <c r="H101" s="377"/>
      <c r="I101" s="377"/>
      <c r="J101" s="378"/>
      <c r="K101" s="378"/>
      <c r="L101" s="272"/>
      <c r="M101" s="273"/>
      <c r="N101" s="274"/>
      <c r="O101" s="275"/>
      <c r="P101" s="263"/>
      <c r="Q101" s="276"/>
      <c r="R101" s="203"/>
      <c r="S101" s="203"/>
    </row>
    <row r="102" customFormat="false" ht="12.75" hidden="false" customHeight="false" outlineLevel="0" collapsed="false">
      <c r="A102" s="346"/>
      <c r="B102" s="347"/>
      <c r="C102" s="347"/>
      <c r="D102" s="349"/>
      <c r="E102" s="285"/>
      <c r="F102" s="350"/>
      <c r="G102" s="351"/>
      <c r="H102" s="377"/>
      <c r="I102" s="377"/>
      <c r="J102" s="378"/>
      <c r="K102" s="378"/>
      <c r="L102" s="272"/>
      <c r="M102" s="273"/>
      <c r="N102" s="274"/>
      <c r="O102" s="275"/>
      <c r="P102" s="263"/>
      <c r="Q102" s="276"/>
      <c r="R102" s="203"/>
      <c r="S102" s="203"/>
    </row>
    <row r="103" customFormat="false" ht="12.75" hidden="false" customHeight="false" outlineLevel="0" collapsed="false">
      <c r="A103" s="346"/>
      <c r="B103" s="347"/>
      <c r="C103" s="347"/>
      <c r="D103" s="349"/>
      <c r="E103" s="285"/>
      <c r="F103" s="350"/>
      <c r="G103" s="351"/>
      <c r="H103" s="377"/>
      <c r="I103" s="377"/>
      <c r="J103" s="378"/>
      <c r="K103" s="378"/>
      <c r="L103" s="272"/>
      <c r="M103" s="273"/>
      <c r="N103" s="274"/>
      <c r="O103" s="275"/>
      <c r="P103" s="263"/>
      <c r="Q103" s="276"/>
      <c r="R103" s="203"/>
      <c r="S103" s="203"/>
    </row>
    <row r="104" customFormat="false" ht="12.75" hidden="false" customHeight="false" outlineLevel="0" collapsed="false">
      <c r="A104" s="346"/>
      <c r="B104" s="347"/>
      <c r="C104" s="347"/>
      <c r="D104" s="349"/>
      <c r="E104" s="285"/>
      <c r="F104" s="350"/>
      <c r="G104" s="351"/>
      <c r="H104" s="377"/>
      <c r="I104" s="377"/>
      <c r="J104" s="378"/>
      <c r="K104" s="378"/>
      <c r="L104" s="272"/>
      <c r="M104" s="273"/>
      <c r="N104" s="274"/>
      <c r="O104" s="275"/>
      <c r="P104" s="263"/>
      <c r="Q104" s="276"/>
      <c r="R104" s="203"/>
      <c r="S104" s="203"/>
    </row>
    <row r="105" customFormat="false" ht="12.75" hidden="false" customHeight="false" outlineLevel="0" collapsed="false">
      <c r="A105" s="346"/>
      <c r="B105" s="347"/>
      <c r="C105" s="347"/>
      <c r="D105" s="349"/>
      <c r="E105" s="285"/>
      <c r="F105" s="350"/>
      <c r="G105" s="351"/>
      <c r="H105" s="377"/>
      <c r="I105" s="377"/>
      <c r="J105" s="378"/>
      <c r="K105" s="378"/>
      <c r="L105" s="272"/>
      <c r="M105" s="273"/>
      <c r="N105" s="274"/>
      <c r="O105" s="275"/>
      <c r="P105" s="263"/>
      <c r="Q105" s="276"/>
      <c r="R105" s="203"/>
      <c r="S105" s="203"/>
    </row>
    <row r="106" customFormat="false" ht="12.75" hidden="false" customHeight="false" outlineLevel="0" collapsed="false">
      <c r="A106" s="346"/>
      <c r="B106" s="347"/>
      <c r="C106" s="347"/>
      <c r="D106" s="349"/>
      <c r="E106" s="285"/>
      <c r="F106" s="350"/>
      <c r="G106" s="351"/>
      <c r="H106" s="377"/>
      <c r="I106" s="377"/>
      <c r="J106" s="378"/>
      <c r="K106" s="378"/>
      <c r="L106" s="272"/>
      <c r="M106" s="273"/>
      <c r="N106" s="274"/>
      <c r="O106" s="275"/>
      <c r="P106" s="263"/>
      <c r="Q106" s="276"/>
      <c r="R106" s="203"/>
      <c r="S106" s="203"/>
    </row>
    <row r="107" customFormat="false" ht="12.75" hidden="false" customHeight="false" outlineLevel="0" collapsed="false">
      <c r="A107" s="346"/>
      <c r="B107" s="347"/>
      <c r="C107" s="347"/>
      <c r="D107" s="349"/>
      <c r="E107" s="285"/>
      <c r="F107" s="350"/>
      <c r="G107" s="351"/>
      <c r="H107" s="377"/>
      <c r="I107" s="377"/>
      <c r="J107" s="378"/>
      <c r="K107" s="378"/>
      <c r="L107" s="272"/>
      <c r="M107" s="273"/>
      <c r="N107" s="274"/>
      <c r="O107" s="275"/>
      <c r="P107" s="263"/>
      <c r="Q107" s="276"/>
      <c r="R107" s="203"/>
      <c r="S107" s="203"/>
    </row>
    <row r="108" customFormat="false" ht="12.75" hidden="false" customHeight="false" outlineLevel="0" collapsed="false">
      <c r="A108" s="346"/>
      <c r="B108" s="347"/>
      <c r="C108" s="347"/>
      <c r="D108" s="349"/>
      <c r="E108" s="285"/>
      <c r="F108" s="350"/>
      <c r="G108" s="351"/>
      <c r="H108" s="377"/>
      <c r="I108" s="377"/>
      <c r="J108" s="378"/>
      <c r="K108" s="378"/>
      <c r="L108" s="272"/>
      <c r="M108" s="273"/>
      <c r="N108" s="274"/>
      <c r="O108" s="275"/>
      <c r="P108" s="263"/>
      <c r="Q108" s="276"/>
      <c r="R108" s="203"/>
      <c r="S108" s="203"/>
    </row>
    <row r="109" customFormat="false" ht="12.75" hidden="false" customHeight="false" outlineLevel="0" collapsed="false">
      <c r="A109" s="346"/>
      <c r="B109" s="347"/>
      <c r="C109" s="347"/>
      <c r="D109" s="349"/>
      <c r="E109" s="285"/>
      <c r="F109" s="350"/>
      <c r="G109" s="351"/>
      <c r="H109" s="377"/>
      <c r="I109" s="377"/>
      <c r="J109" s="378"/>
      <c r="K109" s="378"/>
      <c r="L109" s="272"/>
      <c r="M109" s="273"/>
      <c r="N109" s="274"/>
      <c r="O109" s="275"/>
      <c r="P109" s="263"/>
      <c r="Q109" s="276"/>
      <c r="R109" s="203"/>
      <c r="S109" s="203"/>
    </row>
    <row r="110" customFormat="false" ht="12.75" hidden="false" customHeight="false" outlineLevel="0" collapsed="false">
      <c r="A110" s="346"/>
      <c r="B110" s="347"/>
      <c r="C110" s="347"/>
      <c r="D110" s="349"/>
      <c r="E110" s="285"/>
      <c r="F110" s="350"/>
      <c r="G110" s="351"/>
      <c r="H110" s="377"/>
      <c r="I110" s="377"/>
      <c r="J110" s="378"/>
      <c r="K110" s="378"/>
      <c r="L110" s="272"/>
      <c r="M110" s="273"/>
      <c r="N110" s="274"/>
      <c r="O110" s="275"/>
      <c r="P110" s="263"/>
      <c r="Q110" s="276"/>
      <c r="R110" s="203"/>
      <c r="S110" s="203"/>
    </row>
    <row r="111" customFormat="false" ht="12.75" hidden="false" customHeight="false" outlineLevel="0" collapsed="false">
      <c r="A111" s="346"/>
      <c r="B111" s="347"/>
      <c r="C111" s="347"/>
      <c r="D111" s="349"/>
      <c r="E111" s="285"/>
      <c r="F111" s="350"/>
      <c r="G111" s="351"/>
      <c r="H111" s="377"/>
      <c r="I111" s="377"/>
      <c r="J111" s="378"/>
      <c r="K111" s="378"/>
      <c r="L111" s="272"/>
      <c r="M111" s="273"/>
      <c r="N111" s="274"/>
      <c r="O111" s="275"/>
      <c r="P111" s="263"/>
      <c r="Q111" s="276"/>
      <c r="R111" s="203"/>
      <c r="S111" s="203"/>
    </row>
    <row r="112" customFormat="false" ht="12.75" hidden="false" customHeight="false" outlineLevel="0" collapsed="false">
      <c r="A112" s="346"/>
      <c r="B112" s="347"/>
      <c r="C112" s="347"/>
      <c r="D112" s="349"/>
      <c r="E112" s="285"/>
      <c r="F112" s="350"/>
      <c r="G112" s="351"/>
      <c r="H112" s="377"/>
      <c r="I112" s="377"/>
      <c r="J112" s="378"/>
      <c r="K112" s="378"/>
      <c r="L112" s="272"/>
      <c r="M112" s="273"/>
      <c r="N112" s="274"/>
      <c r="O112" s="275"/>
      <c r="P112" s="263"/>
      <c r="Q112" s="276"/>
      <c r="R112" s="203"/>
      <c r="S112" s="203"/>
    </row>
    <row r="113" customFormat="false" ht="12.75" hidden="false" customHeight="false" outlineLevel="0" collapsed="false">
      <c r="A113" s="346"/>
      <c r="B113" s="347"/>
      <c r="C113" s="347"/>
      <c r="D113" s="349"/>
      <c r="E113" s="285"/>
      <c r="F113" s="350"/>
      <c r="G113" s="351"/>
      <c r="H113" s="377"/>
      <c r="I113" s="377"/>
      <c r="J113" s="378"/>
      <c r="K113" s="378"/>
      <c r="L113" s="272"/>
      <c r="M113" s="273"/>
      <c r="N113" s="274"/>
      <c r="O113" s="275"/>
      <c r="P113" s="263"/>
      <c r="Q113" s="276"/>
      <c r="R113" s="203"/>
      <c r="S113" s="203"/>
    </row>
    <row r="114" customFormat="false" ht="12.75" hidden="false" customHeight="false" outlineLevel="0" collapsed="false">
      <c r="A114" s="346"/>
      <c r="B114" s="347"/>
      <c r="C114" s="347"/>
      <c r="D114" s="349"/>
      <c r="E114" s="285"/>
      <c r="F114" s="350"/>
      <c r="G114" s="351"/>
      <c r="H114" s="377"/>
      <c r="I114" s="377"/>
      <c r="J114" s="378"/>
      <c r="K114" s="378"/>
      <c r="L114" s="272"/>
      <c r="M114" s="273"/>
      <c r="N114" s="274"/>
      <c r="O114" s="275"/>
      <c r="P114" s="263"/>
      <c r="Q114" s="276"/>
      <c r="R114" s="203"/>
      <c r="S114" s="203"/>
    </row>
    <row r="115" customFormat="false" ht="12.75" hidden="false" customHeight="false" outlineLevel="0" collapsed="false">
      <c r="A115" s="346"/>
      <c r="B115" s="347"/>
      <c r="C115" s="347"/>
      <c r="D115" s="349"/>
      <c r="E115" s="285"/>
      <c r="F115" s="350"/>
      <c r="G115" s="351"/>
      <c r="H115" s="377"/>
      <c r="I115" s="377"/>
      <c r="J115" s="378"/>
      <c r="K115" s="378"/>
      <c r="L115" s="272"/>
      <c r="M115" s="273"/>
      <c r="N115" s="274"/>
      <c r="O115" s="275"/>
      <c r="P115" s="263"/>
      <c r="Q115" s="276"/>
      <c r="R115" s="203"/>
      <c r="S115" s="203"/>
    </row>
    <row r="116" customFormat="false" ht="12.75" hidden="false" customHeight="false" outlineLevel="0" collapsed="false">
      <c r="A116" s="346"/>
      <c r="B116" s="347"/>
      <c r="C116" s="347"/>
      <c r="D116" s="349"/>
      <c r="E116" s="285"/>
      <c r="F116" s="350"/>
      <c r="G116" s="351"/>
      <c r="H116" s="377"/>
      <c r="I116" s="377"/>
      <c r="J116" s="378"/>
      <c r="K116" s="378"/>
      <c r="L116" s="272"/>
      <c r="M116" s="273"/>
      <c r="N116" s="274"/>
      <c r="O116" s="275"/>
      <c r="P116" s="263"/>
      <c r="Q116" s="276"/>
      <c r="R116" s="203"/>
      <c r="S116" s="203"/>
    </row>
    <row r="117" customFormat="false" ht="12.75" hidden="false" customHeight="false" outlineLevel="0" collapsed="false">
      <c r="A117" s="346"/>
      <c r="B117" s="347"/>
      <c r="C117" s="347"/>
      <c r="D117" s="349"/>
      <c r="E117" s="285"/>
      <c r="F117" s="350"/>
      <c r="G117" s="351"/>
      <c r="H117" s="377"/>
      <c r="I117" s="377"/>
      <c r="J117" s="378"/>
      <c r="K117" s="378"/>
      <c r="L117" s="272"/>
      <c r="M117" s="273"/>
      <c r="N117" s="274"/>
      <c r="O117" s="275"/>
      <c r="P117" s="263"/>
      <c r="Q117" s="276"/>
      <c r="R117" s="203"/>
      <c r="S117" s="203"/>
    </row>
    <row r="118" customFormat="false" ht="12.75" hidden="false" customHeight="false" outlineLevel="0" collapsed="false">
      <c r="A118" s="346"/>
      <c r="B118" s="347"/>
      <c r="C118" s="347"/>
      <c r="D118" s="349"/>
      <c r="E118" s="285"/>
      <c r="F118" s="350"/>
      <c r="G118" s="351"/>
      <c r="H118" s="377"/>
      <c r="I118" s="377"/>
      <c r="J118" s="378"/>
      <c r="K118" s="378"/>
      <c r="L118" s="272"/>
      <c r="M118" s="273"/>
      <c r="N118" s="274"/>
      <c r="O118" s="275"/>
      <c r="P118" s="263"/>
      <c r="Q118" s="276"/>
      <c r="R118" s="203"/>
      <c r="S118" s="203"/>
    </row>
    <row r="119" customFormat="false" ht="12.75" hidden="false" customHeight="false" outlineLevel="0" collapsed="false">
      <c r="A119" s="346"/>
      <c r="B119" s="347"/>
      <c r="C119" s="347"/>
      <c r="D119" s="349"/>
      <c r="E119" s="285"/>
      <c r="F119" s="350"/>
      <c r="G119" s="351"/>
      <c r="H119" s="377"/>
      <c r="I119" s="377"/>
      <c r="J119" s="378"/>
      <c r="K119" s="378"/>
      <c r="L119" s="272"/>
      <c r="M119" s="273"/>
      <c r="N119" s="274"/>
      <c r="O119" s="275"/>
      <c r="P119" s="263"/>
      <c r="Q119" s="276"/>
      <c r="R119" s="203"/>
      <c r="S119" s="203"/>
    </row>
    <row r="120" customFormat="false" ht="12.75" hidden="false" customHeight="false" outlineLevel="0" collapsed="false">
      <c r="A120" s="346"/>
      <c r="B120" s="347"/>
      <c r="C120" s="347"/>
      <c r="D120" s="349"/>
      <c r="E120" s="285"/>
      <c r="F120" s="350"/>
      <c r="G120" s="351"/>
      <c r="H120" s="377"/>
      <c r="I120" s="377"/>
      <c r="J120" s="378"/>
      <c r="K120" s="378"/>
      <c r="L120" s="272"/>
      <c r="M120" s="273"/>
      <c r="N120" s="274"/>
      <c r="O120" s="275"/>
      <c r="P120" s="263"/>
      <c r="Q120" s="276"/>
      <c r="R120" s="203"/>
      <c r="S120" s="203"/>
    </row>
    <row r="121" customFormat="false" ht="12.75" hidden="false" customHeight="false" outlineLevel="0" collapsed="false">
      <c r="A121" s="346"/>
      <c r="B121" s="347"/>
      <c r="C121" s="347"/>
      <c r="D121" s="349"/>
      <c r="E121" s="285"/>
      <c r="F121" s="350"/>
      <c r="G121" s="351"/>
      <c r="H121" s="377"/>
      <c r="I121" s="377"/>
      <c r="J121" s="378"/>
      <c r="K121" s="378"/>
      <c r="L121" s="272"/>
      <c r="M121" s="273"/>
      <c r="N121" s="274"/>
      <c r="O121" s="275"/>
      <c r="P121" s="263"/>
      <c r="Q121" s="276"/>
      <c r="R121" s="203"/>
      <c r="S121" s="203"/>
    </row>
    <row r="122" customFormat="false" ht="12.75" hidden="false" customHeight="false" outlineLevel="0" collapsed="false">
      <c r="A122" s="346"/>
      <c r="B122" s="347"/>
      <c r="C122" s="347"/>
      <c r="D122" s="349"/>
      <c r="E122" s="285"/>
      <c r="F122" s="350"/>
      <c r="G122" s="351"/>
      <c r="H122" s="377"/>
      <c r="I122" s="377"/>
      <c r="J122" s="378"/>
      <c r="K122" s="378"/>
      <c r="L122" s="272"/>
      <c r="M122" s="273"/>
      <c r="N122" s="274"/>
      <c r="O122" s="275"/>
      <c r="P122" s="263"/>
      <c r="Q122" s="276"/>
      <c r="R122" s="203"/>
      <c r="S122" s="203"/>
    </row>
    <row r="123" customFormat="false" ht="12.75" hidden="false" customHeight="false" outlineLevel="0" collapsed="false">
      <c r="A123" s="346"/>
      <c r="B123" s="347"/>
      <c r="C123" s="347"/>
      <c r="D123" s="349"/>
      <c r="E123" s="285"/>
      <c r="F123" s="350"/>
      <c r="G123" s="351"/>
      <c r="H123" s="377"/>
      <c r="I123" s="377"/>
      <c r="J123" s="378"/>
      <c r="K123" s="378"/>
      <c r="L123" s="272"/>
      <c r="M123" s="273"/>
      <c r="N123" s="274"/>
      <c r="O123" s="275"/>
      <c r="P123" s="263"/>
      <c r="Q123" s="276"/>
    </row>
    <row r="124" customFormat="false" ht="12.75" hidden="false" customHeight="false" outlineLevel="0" collapsed="false">
      <c r="A124" s="346"/>
      <c r="B124" s="347"/>
      <c r="C124" s="347"/>
      <c r="D124" s="349"/>
      <c r="E124" s="285"/>
      <c r="F124" s="350"/>
      <c r="G124" s="351"/>
      <c r="H124" s="377"/>
      <c r="I124" s="377"/>
      <c r="J124" s="378"/>
      <c r="K124" s="378"/>
      <c r="L124" s="272"/>
      <c r="M124" s="273"/>
      <c r="N124" s="274"/>
      <c r="O124" s="275"/>
      <c r="P124" s="263"/>
      <c r="Q124" s="276"/>
    </row>
    <row r="125" customFormat="false" ht="12.75" hidden="false" customHeight="false" outlineLevel="0" collapsed="false">
      <c r="A125" s="346"/>
      <c r="B125" s="347"/>
      <c r="C125" s="347"/>
      <c r="D125" s="349"/>
      <c r="E125" s="285"/>
      <c r="F125" s="350"/>
      <c r="G125" s="351"/>
      <c r="H125" s="377"/>
      <c r="I125" s="377"/>
      <c r="J125" s="378"/>
      <c r="K125" s="378"/>
      <c r="L125" s="272"/>
      <c r="M125" s="273"/>
      <c r="N125" s="274"/>
      <c r="O125" s="275"/>
      <c r="P125" s="263"/>
      <c r="Q125" s="276"/>
    </row>
    <row r="126" customFormat="false" ht="12.75" hidden="false" customHeight="false" outlineLevel="0" collapsed="false">
      <c r="A126" s="346"/>
      <c r="B126" s="347"/>
      <c r="C126" s="347"/>
      <c r="D126" s="349"/>
      <c r="E126" s="285"/>
      <c r="F126" s="350"/>
      <c r="G126" s="351"/>
      <c r="H126" s="377"/>
      <c r="I126" s="377"/>
      <c r="J126" s="378"/>
      <c r="K126" s="378"/>
      <c r="L126" s="272"/>
      <c r="M126" s="273"/>
      <c r="N126" s="274"/>
      <c r="O126" s="275"/>
      <c r="P126" s="263"/>
      <c r="Q126" s="276"/>
    </row>
    <row r="127" customFormat="false" ht="12.75" hidden="false" customHeight="false" outlineLevel="0" collapsed="false">
      <c r="A127" s="346"/>
      <c r="B127" s="347"/>
      <c r="C127" s="347"/>
      <c r="D127" s="349"/>
      <c r="E127" s="285"/>
      <c r="F127" s="350"/>
      <c r="G127" s="351"/>
      <c r="H127" s="377"/>
      <c r="I127" s="377"/>
      <c r="J127" s="378"/>
      <c r="K127" s="378"/>
      <c r="L127" s="272"/>
      <c r="M127" s="273"/>
      <c r="N127" s="274"/>
      <c r="O127" s="275"/>
      <c r="P127" s="263"/>
      <c r="Q127" s="276"/>
    </row>
    <row r="128" customFormat="false" ht="12.75" hidden="false" customHeight="false" outlineLevel="0" collapsed="false">
      <c r="A128" s="346"/>
      <c r="B128" s="347"/>
      <c r="C128" s="347"/>
      <c r="D128" s="349"/>
      <c r="E128" s="285"/>
      <c r="F128" s="350"/>
      <c r="G128" s="351"/>
      <c r="H128" s="377"/>
      <c r="I128" s="377"/>
      <c r="J128" s="378"/>
      <c r="K128" s="378"/>
      <c r="L128" s="272"/>
      <c r="M128" s="273"/>
      <c r="N128" s="274"/>
      <c r="O128" s="275"/>
      <c r="P128" s="263"/>
      <c r="Q128" s="276"/>
    </row>
    <row r="129" customFormat="false" ht="12.75" hidden="false" customHeight="false" outlineLevel="0" collapsed="false">
      <c r="A129" s="346"/>
      <c r="B129" s="347"/>
      <c r="C129" s="347"/>
      <c r="D129" s="349"/>
      <c r="E129" s="285"/>
      <c r="F129" s="350"/>
      <c r="G129" s="351"/>
      <c r="H129" s="377"/>
      <c r="I129" s="377"/>
      <c r="J129" s="378"/>
      <c r="K129" s="378"/>
      <c r="L129" s="272"/>
      <c r="M129" s="273"/>
      <c r="N129" s="274"/>
      <c r="O129" s="275"/>
      <c r="P129" s="263"/>
      <c r="Q129" s="276"/>
    </row>
    <row r="130" customFormat="false" ht="12.75" hidden="false" customHeight="false" outlineLevel="0" collapsed="false">
      <c r="A130" s="346"/>
      <c r="B130" s="347"/>
      <c r="C130" s="347"/>
      <c r="D130" s="349"/>
      <c r="E130" s="285"/>
      <c r="F130" s="350"/>
      <c r="G130" s="351"/>
      <c r="H130" s="377"/>
      <c r="I130" s="377"/>
      <c r="J130" s="378"/>
      <c r="K130" s="378"/>
      <c r="L130" s="272"/>
      <c r="M130" s="273"/>
      <c r="N130" s="274"/>
      <c r="O130" s="275"/>
      <c r="P130" s="263"/>
      <c r="Q130" s="276"/>
    </row>
    <row r="131" customFormat="false" ht="12.75" hidden="false" customHeight="false" outlineLevel="0" collapsed="false">
      <c r="A131" s="346"/>
      <c r="B131" s="347"/>
      <c r="C131" s="347"/>
      <c r="D131" s="349"/>
      <c r="E131" s="285"/>
      <c r="F131" s="350"/>
      <c r="G131" s="351"/>
      <c r="H131" s="377"/>
      <c r="I131" s="377"/>
      <c r="J131" s="378"/>
      <c r="K131" s="378"/>
      <c r="L131" s="272"/>
      <c r="M131" s="273"/>
      <c r="N131" s="274"/>
      <c r="O131" s="275"/>
      <c r="P131" s="263"/>
      <c r="Q131" s="276"/>
    </row>
    <row r="132" customFormat="false" ht="12.75" hidden="false" customHeight="false" outlineLevel="0" collapsed="false">
      <c r="A132" s="346"/>
      <c r="B132" s="347"/>
      <c r="C132" s="347"/>
      <c r="D132" s="349"/>
      <c r="E132" s="285"/>
      <c r="F132" s="350"/>
      <c r="G132" s="351"/>
      <c r="H132" s="377"/>
      <c r="I132" s="377"/>
      <c r="J132" s="378"/>
      <c r="K132" s="378"/>
      <c r="L132" s="272"/>
      <c r="M132" s="273"/>
      <c r="N132" s="274"/>
      <c r="O132" s="275"/>
      <c r="P132" s="263"/>
      <c r="Q132" s="276"/>
    </row>
    <row r="133" customFormat="false" ht="12.75" hidden="false" customHeight="false" outlineLevel="0" collapsed="false">
      <c r="A133" s="346"/>
      <c r="B133" s="347"/>
      <c r="C133" s="347"/>
      <c r="D133" s="349"/>
      <c r="E133" s="285"/>
      <c r="F133" s="350"/>
      <c r="G133" s="351"/>
      <c r="H133" s="377"/>
      <c r="I133" s="377"/>
      <c r="J133" s="378"/>
      <c r="K133" s="378"/>
      <c r="L133" s="272"/>
      <c r="M133" s="273"/>
      <c r="N133" s="274"/>
      <c r="O133" s="275"/>
      <c r="P133" s="263"/>
      <c r="Q133" s="276"/>
    </row>
    <row r="134" customFormat="false" ht="12.75" hidden="false" customHeight="false" outlineLevel="0" collapsed="false">
      <c r="A134" s="346"/>
      <c r="B134" s="347"/>
      <c r="C134" s="347"/>
      <c r="D134" s="349"/>
      <c r="E134" s="285"/>
      <c r="F134" s="350"/>
      <c r="G134" s="351"/>
      <c r="H134" s="377"/>
      <c r="I134" s="377"/>
      <c r="J134" s="378"/>
      <c r="K134" s="378"/>
      <c r="L134" s="272"/>
      <c r="M134" s="273"/>
      <c r="N134" s="274"/>
      <c r="O134" s="275"/>
      <c r="P134" s="263"/>
      <c r="Q134" s="276"/>
    </row>
    <row r="135" customFormat="false" ht="12.75" hidden="false" customHeight="false" outlineLevel="0" collapsed="false">
      <c r="A135" s="346"/>
      <c r="B135" s="347"/>
      <c r="C135" s="347"/>
      <c r="D135" s="349"/>
      <c r="E135" s="285"/>
      <c r="F135" s="350"/>
      <c r="G135" s="351"/>
      <c r="H135" s="377"/>
      <c r="I135" s="377"/>
      <c r="J135" s="378"/>
      <c r="K135" s="378"/>
      <c r="L135" s="272"/>
      <c r="M135" s="273"/>
      <c r="N135" s="274"/>
      <c r="O135" s="275"/>
      <c r="P135" s="263"/>
      <c r="Q135" s="276"/>
    </row>
    <row r="136" customFormat="false" ht="12.75" hidden="false" customHeight="false" outlineLevel="0" collapsed="false">
      <c r="A136" s="346"/>
      <c r="B136" s="347"/>
      <c r="C136" s="347"/>
      <c r="D136" s="349"/>
      <c r="E136" s="285"/>
      <c r="F136" s="350"/>
      <c r="G136" s="351"/>
      <c r="H136" s="377"/>
      <c r="I136" s="377"/>
      <c r="J136" s="378"/>
      <c r="K136" s="378"/>
      <c r="L136" s="272"/>
      <c r="M136" s="273"/>
      <c r="N136" s="274"/>
      <c r="O136" s="275"/>
      <c r="P136" s="263"/>
      <c r="Q136" s="276"/>
    </row>
    <row r="137" customFormat="false" ht="12.75" hidden="false" customHeight="false" outlineLevel="0" collapsed="false">
      <c r="A137" s="346"/>
      <c r="B137" s="347"/>
      <c r="C137" s="347"/>
      <c r="D137" s="349"/>
      <c r="E137" s="285"/>
      <c r="F137" s="350"/>
      <c r="G137" s="351"/>
      <c r="H137" s="377"/>
      <c r="I137" s="377"/>
      <c r="J137" s="378"/>
      <c r="K137" s="378"/>
      <c r="L137" s="272"/>
      <c r="M137" s="273"/>
      <c r="N137" s="274"/>
      <c r="O137" s="275"/>
      <c r="P137" s="263"/>
      <c r="Q137" s="276"/>
    </row>
    <row r="138" customFormat="false" ht="12.75" hidden="false" customHeight="false" outlineLevel="0" collapsed="false">
      <c r="A138" s="346"/>
      <c r="B138" s="347"/>
      <c r="C138" s="347"/>
      <c r="D138" s="349"/>
      <c r="E138" s="285"/>
      <c r="F138" s="350"/>
      <c r="G138" s="351"/>
      <c r="H138" s="377"/>
      <c r="I138" s="377"/>
      <c r="J138" s="378"/>
      <c r="K138" s="378"/>
      <c r="L138" s="272"/>
      <c r="M138" s="273"/>
      <c r="N138" s="274"/>
      <c r="O138" s="275"/>
      <c r="P138" s="263"/>
      <c r="Q138" s="276"/>
    </row>
    <row r="139" customFormat="false" ht="12.75" hidden="false" customHeight="false" outlineLevel="0" collapsed="false">
      <c r="A139" s="346"/>
      <c r="B139" s="347"/>
      <c r="C139" s="347"/>
      <c r="D139" s="349"/>
      <c r="E139" s="285"/>
      <c r="F139" s="350"/>
      <c r="G139" s="351"/>
      <c r="H139" s="377"/>
      <c r="I139" s="377"/>
      <c r="J139" s="378"/>
      <c r="K139" s="378"/>
      <c r="L139" s="272"/>
      <c r="M139" s="273"/>
      <c r="N139" s="274"/>
      <c r="O139" s="275"/>
      <c r="P139" s="263"/>
      <c r="Q139" s="276"/>
    </row>
    <row r="140" customFormat="false" ht="12.75" hidden="false" customHeight="false" outlineLevel="0" collapsed="false">
      <c r="A140" s="346"/>
      <c r="B140" s="347"/>
      <c r="C140" s="347"/>
      <c r="D140" s="349"/>
      <c r="E140" s="285"/>
      <c r="F140" s="350"/>
      <c r="G140" s="351"/>
      <c r="H140" s="377"/>
      <c r="I140" s="377"/>
      <c r="J140" s="378"/>
      <c r="K140" s="378"/>
      <c r="L140" s="272"/>
      <c r="M140" s="273"/>
      <c r="N140" s="274"/>
      <c r="O140" s="275"/>
      <c r="P140" s="263"/>
      <c r="Q140" s="276"/>
    </row>
    <row r="141" customFormat="false" ht="12.75" hidden="false" customHeight="false" outlineLevel="0" collapsed="false">
      <c r="A141" s="346"/>
      <c r="B141" s="347"/>
      <c r="C141" s="347"/>
      <c r="D141" s="349"/>
      <c r="E141" s="285"/>
      <c r="F141" s="350"/>
      <c r="G141" s="351"/>
      <c r="H141" s="377"/>
      <c r="I141" s="377"/>
      <c r="J141" s="378"/>
      <c r="K141" s="378"/>
      <c r="L141" s="272"/>
      <c r="M141" s="273"/>
      <c r="N141" s="274"/>
      <c r="O141" s="275"/>
      <c r="P141" s="263"/>
      <c r="Q141" s="276"/>
    </row>
    <row r="142" customFormat="false" ht="12.75" hidden="false" customHeight="false" outlineLevel="0" collapsed="false">
      <c r="A142" s="346"/>
      <c r="B142" s="347"/>
      <c r="C142" s="347"/>
      <c r="D142" s="349"/>
      <c r="E142" s="285"/>
      <c r="F142" s="350"/>
      <c r="G142" s="351"/>
      <c r="H142" s="377"/>
      <c r="I142" s="377"/>
      <c r="J142" s="378"/>
      <c r="K142" s="378"/>
      <c r="L142" s="272"/>
      <c r="M142" s="273"/>
      <c r="N142" s="274"/>
      <c r="O142" s="275"/>
      <c r="P142" s="263"/>
      <c r="Q142" s="276"/>
    </row>
    <row r="143" customFormat="false" ht="12.75" hidden="false" customHeight="false" outlineLevel="0" collapsed="false">
      <c r="A143" s="346"/>
      <c r="B143" s="347"/>
      <c r="C143" s="347"/>
      <c r="D143" s="349"/>
      <c r="E143" s="285"/>
      <c r="F143" s="350"/>
      <c r="G143" s="351"/>
      <c r="H143" s="377"/>
      <c r="I143" s="377"/>
      <c r="J143" s="378"/>
      <c r="K143" s="378"/>
      <c r="L143" s="272"/>
      <c r="M143" s="273"/>
      <c r="N143" s="274"/>
      <c r="O143" s="275"/>
      <c r="P143" s="263"/>
      <c r="Q143" s="276"/>
    </row>
    <row r="144" customFormat="false" ht="12.75" hidden="false" customHeight="false" outlineLevel="0" collapsed="false">
      <c r="A144" s="346"/>
      <c r="B144" s="347"/>
      <c r="C144" s="347"/>
      <c r="D144" s="349"/>
      <c r="E144" s="285"/>
      <c r="F144" s="350"/>
      <c r="G144" s="351"/>
      <c r="H144" s="377"/>
      <c r="I144" s="377"/>
      <c r="J144" s="378"/>
      <c r="K144" s="378"/>
      <c r="L144" s="272"/>
      <c r="M144" s="273"/>
      <c r="N144" s="274"/>
      <c r="O144" s="275"/>
      <c r="P144" s="263"/>
      <c r="Q144" s="276"/>
    </row>
    <row r="145" customFormat="false" ht="12.75" hidden="false" customHeight="false" outlineLevel="0" collapsed="false">
      <c r="A145" s="346"/>
      <c r="B145" s="347"/>
      <c r="C145" s="347"/>
      <c r="D145" s="349"/>
      <c r="E145" s="285"/>
      <c r="F145" s="350"/>
      <c r="G145" s="351"/>
      <c r="H145" s="377"/>
      <c r="I145" s="377"/>
      <c r="J145" s="378"/>
      <c r="K145" s="378"/>
      <c r="L145" s="272"/>
      <c r="M145" s="273"/>
      <c r="N145" s="274"/>
      <c r="O145" s="275"/>
      <c r="P145" s="263"/>
      <c r="Q145" s="276"/>
    </row>
    <row r="146" customFormat="false" ht="12.75" hidden="false" customHeight="false" outlineLevel="0" collapsed="false">
      <c r="A146" s="346"/>
      <c r="B146" s="347"/>
      <c r="C146" s="347"/>
      <c r="D146" s="349"/>
      <c r="E146" s="285"/>
      <c r="F146" s="350"/>
      <c r="G146" s="351"/>
      <c r="H146" s="377"/>
      <c r="I146" s="377"/>
      <c r="J146" s="378"/>
      <c r="K146" s="378"/>
      <c r="L146" s="272"/>
      <c r="M146" s="273"/>
      <c r="N146" s="274"/>
      <c r="O146" s="275"/>
      <c r="P146" s="263"/>
      <c r="Q146" s="276"/>
    </row>
    <row r="147" customFormat="false" ht="12.75" hidden="false" customHeight="false" outlineLevel="0" collapsed="false">
      <c r="A147" s="346"/>
      <c r="B147" s="347"/>
      <c r="C147" s="347"/>
      <c r="D147" s="349"/>
      <c r="E147" s="285"/>
      <c r="F147" s="350"/>
      <c r="G147" s="351"/>
      <c r="H147" s="377"/>
      <c r="I147" s="377"/>
      <c r="J147" s="378"/>
      <c r="K147" s="378"/>
      <c r="L147" s="272"/>
      <c r="M147" s="273"/>
      <c r="N147" s="274"/>
      <c r="O147" s="275"/>
      <c r="P147" s="263"/>
      <c r="Q147" s="276"/>
    </row>
    <row r="148" customFormat="false" ht="12.75" hidden="false" customHeight="false" outlineLevel="0" collapsed="false">
      <c r="A148" s="346"/>
      <c r="B148" s="347"/>
      <c r="C148" s="347"/>
      <c r="D148" s="349"/>
      <c r="E148" s="285"/>
      <c r="F148" s="350"/>
      <c r="G148" s="351"/>
      <c r="H148" s="377"/>
      <c r="I148" s="377"/>
      <c r="J148" s="378"/>
      <c r="K148" s="378"/>
      <c r="L148" s="272"/>
      <c r="M148" s="273"/>
      <c r="N148" s="274"/>
      <c r="O148" s="275"/>
      <c r="P148" s="263"/>
      <c r="Q148" s="276"/>
    </row>
    <row r="149" customFormat="false" ht="12.75" hidden="false" customHeight="false" outlineLevel="0" collapsed="false">
      <c r="A149" s="346"/>
      <c r="B149" s="347"/>
      <c r="C149" s="347"/>
      <c r="D149" s="349"/>
      <c r="E149" s="285"/>
      <c r="F149" s="350"/>
      <c r="G149" s="351"/>
      <c r="H149" s="377"/>
      <c r="I149" s="377"/>
      <c r="J149" s="378"/>
      <c r="K149" s="378"/>
      <c r="L149" s="272"/>
      <c r="M149" s="273"/>
      <c r="N149" s="274"/>
      <c r="O149" s="275"/>
      <c r="P149" s="263"/>
      <c r="Q149" s="276"/>
    </row>
    <row r="150" customFormat="false" ht="12.75" hidden="false" customHeight="false" outlineLevel="0" collapsed="false">
      <c r="A150" s="346"/>
      <c r="B150" s="347"/>
      <c r="C150" s="347"/>
      <c r="D150" s="349"/>
      <c r="E150" s="285"/>
      <c r="F150" s="350"/>
      <c r="G150" s="351"/>
      <c r="H150" s="377"/>
      <c r="I150" s="377"/>
      <c r="J150" s="378"/>
      <c r="K150" s="378"/>
      <c r="L150" s="272"/>
      <c r="M150" s="273"/>
      <c r="N150" s="274"/>
      <c r="O150" s="275"/>
      <c r="P150" s="263"/>
      <c r="Q150" s="276"/>
    </row>
    <row r="151" customFormat="false" ht="12.75" hidden="false" customHeight="false" outlineLevel="0" collapsed="false">
      <c r="A151" s="346"/>
      <c r="B151" s="347"/>
      <c r="C151" s="347"/>
      <c r="D151" s="349"/>
      <c r="E151" s="285"/>
      <c r="F151" s="350"/>
      <c r="G151" s="351"/>
      <c r="H151" s="377"/>
      <c r="I151" s="377"/>
      <c r="J151" s="378"/>
      <c r="K151" s="378"/>
      <c r="L151" s="272"/>
      <c r="M151" s="273"/>
      <c r="N151" s="274"/>
      <c r="O151" s="275"/>
      <c r="P151" s="263"/>
      <c r="Q151" s="276"/>
    </row>
    <row r="152" customFormat="false" ht="12.75" hidden="false" customHeight="false" outlineLevel="0" collapsed="false">
      <c r="A152" s="346"/>
      <c r="B152" s="347"/>
      <c r="C152" s="347"/>
      <c r="D152" s="349"/>
      <c r="E152" s="285"/>
      <c r="F152" s="350"/>
      <c r="G152" s="351"/>
      <c r="H152" s="377"/>
      <c r="I152" s="377"/>
      <c r="J152" s="378"/>
      <c r="K152" s="378"/>
      <c r="L152" s="272"/>
      <c r="M152" s="273"/>
      <c r="N152" s="274"/>
      <c r="O152" s="275"/>
      <c r="P152" s="263"/>
      <c r="Q152" s="276"/>
    </row>
    <row r="153" customFormat="false" ht="12.75" hidden="false" customHeight="false" outlineLevel="0" collapsed="false">
      <c r="A153" s="346"/>
      <c r="B153" s="347"/>
      <c r="C153" s="347"/>
      <c r="D153" s="349"/>
      <c r="E153" s="285"/>
      <c r="F153" s="350"/>
      <c r="G153" s="351"/>
      <c r="H153" s="377"/>
      <c r="I153" s="377"/>
      <c r="J153" s="378"/>
      <c r="K153" s="378"/>
      <c r="L153" s="272"/>
      <c r="M153" s="273"/>
      <c r="N153" s="274"/>
      <c r="O153" s="275"/>
      <c r="P153" s="263"/>
      <c r="Q153" s="276"/>
    </row>
    <row r="154" customFormat="false" ht="12.75" hidden="false" customHeight="false" outlineLevel="0" collapsed="false">
      <c r="A154" s="346"/>
      <c r="B154" s="347"/>
      <c r="C154" s="347"/>
      <c r="D154" s="349"/>
      <c r="E154" s="285"/>
      <c r="F154" s="350"/>
      <c r="G154" s="351"/>
      <c r="H154" s="377"/>
      <c r="I154" s="377"/>
      <c r="J154" s="378"/>
      <c r="K154" s="378"/>
      <c r="L154" s="272"/>
      <c r="M154" s="273"/>
      <c r="N154" s="274"/>
      <c r="O154" s="275"/>
      <c r="P154" s="263"/>
      <c r="Q154" s="276"/>
    </row>
    <row r="155" customFormat="false" ht="12.75" hidden="false" customHeight="false" outlineLevel="0" collapsed="false">
      <c r="A155" s="346"/>
      <c r="B155" s="347"/>
      <c r="C155" s="347"/>
      <c r="D155" s="349"/>
      <c r="E155" s="285"/>
      <c r="F155" s="350"/>
      <c r="G155" s="351"/>
      <c r="H155" s="377"/>
      <c r="I155" s="377"/>
      <c r="J155" s="378"/>
      <c r="K155" s="378"/>
      <c r="L155" s="272"/>
      <c r="M155" s="273"/>
      <c r="N155" s="274"/>
      <c r="O155" s="275"/>
      <c r="P155" s="263"/>
      <c r="Q155" s="276"/>
    </row>
    <row r="156" customFormat="false" ht="12.75" hidden="false" customHeight="false" outlineLevel="0" collapsed="false">
      <c r="A156" s="346"/>
      <c r="B156" s="347"/>
      <c r="C156" s="347"/>
      <c r="D156" s="349"/>
      <c r="E156" s="285"/>
      <c r="F156" s="350"/>
      <c r="G156" s="351"/>
      <c r="H156" s="377"/>
      <c r="I156" s="377"/>
      <c r="J156" s="378"/>
      <c r="K156" s="378"/>
      <c r="L156" s="272"/>
      <c r="M156" s="273"/>
      <c r="N156" s="274"/>
      <c r="O156" s="275"/>
      <c r="P156" s="263"/>
      <c r="Q156" s="276"/>
    </row>
    <row r="157" customFormat="false" ht="12.75" hidden="false" customHeight="false" outlineLevel="0" collapsed="false">
      <c r="A157" s="346"/>
      <c r="B157" s="347"/>
      <c r="C157" s="347"/>
      <c r="D157" s="349"/>
      <c r="E157" s="285"/>
      <c r="F157" s="350"/>
      <c r="G157" s="351"/>
      <c r="H157" s="377"/>
      <c r="I157" s="377"/>
      <c r="J157" s="378"/>
      <c r="K157" s="378"/>
      <c r="L157" s="272"/>
      <c r="M157" s="273"/>
      <c r="N157" s="274"/>
      <c r="O157" s="275"/>
      <c r="P157" s="263"/>
      <c r="Q157" s="276"/>
    </row>
    <row r="158" customFormat="false" ht="12.75" hidden="false" customHeight="false" outlineLevel="0" collapsed="false">
      <c r="A158" s="346"/>
      <c r="B158" s="347"/>
      <c r="C158" s="347"/>
      <c r="D158" s="349"/>
      <c r="E158" s="285"/>
      <c r="F158" s="350"/>
      <c r="G158" s="351"/>
      <c r="H158" s="377"/>
      <c r="I158" s="377"/>
      <c r="J158" s="378"/>
      <c r="K158" s="378"/>
      <c r="L158" s="272"/>
      <c r="M158" s="273"/>
      <c r="N158" s="274"/>
      <c r="O158" s="275"/>
      <c r="P158" s="263"/>
      <c r="Q158" s="276"/>
    </row>
    <row r="159" customFormat="false" ht="12.75" hidden="false" customHeight="false" outlineLevel="0" collapsed="false">
      <c r="A159" s="346"/>
      <c r="B159" s="347"/>
      <c r="C159" s="347"/>
      <c r="D159" s="349"/>
      <c r="E159" s="285"/>
      <c r="F159" s="350"/>
      <c r="G159" s="351"/>
      <c r="H159" s="377"/>
      <c r="I159" s="377"/>
      <c r="J159" s="378"/>
      <c r="K159" s="378"/>
      <c r="L159" s="272"/>
      <c r="M159" s="273"/>
      <c r="N159" s="274"/>
      <c r="O159" s="275"/>
      <c r="P159" s="263"/>
      <c r="Q159" s="276"/>
    </row>
    <row r="160" customFormat="false" ht="12.75" hidden="false" customHeight="false" outlineLevel="0" collapsed="false">
      <c r="A160" s="346"/>
      <c r="B160" s="347"/>
      <c r="C160" s="347"/>
      <c r="D160" s="349"/>
      <c r="E160" s="285"/>
      <c r="F160" s="350"/>
      <c r="G160" s="351"/>
      <c r="H160" s="377"/>
      <c r="I160" s="377"/>
      <c r="J160" s="378"/>
      <c r="K160" s="378"/>
      <c r="L160" s="272"/>
      <c r="M160" s="273"/>
      <c r="N160" s="274"/>
      <c r="O160" s="275"/>
      <c r="P160" s="263"/>
      <c r="Q160" s="276"/>
    </row>
    <row r="161" customFormat="false" ht="12.75" hidden="false" customHeight="false" outlineLevel="0" collapsed="false">
      <c r="A161" s="346"/>
      <c r="B161" s="347"/>
      <c r="C161" s="347"/>
      <c r="D161" s="349"/>
      <c r="E161" s="285"/>
      <c r="F161" s="350"/>
      <c r="G161" s="351"/>
      <c r="H161" s="377"/>
      <c r="I161" s="377"/>
      <c r="J161" s="378"/>
      <c r="K161" s="378"/>
      <c r="L161" s="272"/>
      <c r="M161" s="273"/>
      <c r="N161" s="274"/>
      <c r="O161" s="275"/>
      <c r="P161" s="263"/>
      <c r="Q161" s="276"/>
    </row>
    <row r="162" customFormat="false" ht="12.75" hidden="false" customHeight="false" outlineLevel="0" collapsed="false">
      <c r="A162" s="346"/>
      <c r="B162" s="347"/>
      <c r="C162" s="347"/>
      <c r="D162" s="349"/>
      <c r="E162" s="285"/>
      <c r="F162" s="350"/>
      <c r="G162" s="351"/>
      <c r="H162" s="377"/>
      <c r="I162" s="377"/>
      <c r="J162" s="378"/>
      <c r="K162" s="378"/>
      <c r="L162" s="272"/>
      <c r="M162" s="273"/>
      <c r="N162" s="274"/>
      <c r="O162" s="275"/>
      <c r="P162" s="263"/>
      <c r="Q162" s="276"/>
    </row>
    <row r="163" customFormat="false" ht="12.75" hidden="false" customHeight="false" outlineLevel="0" collapsed="false">
      <c r="A163" s="346"/>
      <c r="B163" s="347"/>
      <c r="C163" s="347"/>
      <c r="D163" s="349"/>
      <c r="E163" s="285"/>
      <c r="F163" s="350"/>
      <c r="G163" s="351"/>
      <c r="H163" s="377"/>
      <c r="I163" s="377"/>
      <c r="J163" s="378"/>
      <c r="K163" s="378"/>
      <c r="L163" s="272"/>
      <c r="M163" s="273"/>
      <c r="N163" s="274"/>
      <c r="O163" s="275"/>
      <c r="P163" s="263"/>
      <c r="Q163" s="276"/>
    </row>
    <row r="164" customFormat="false" ht="12.75" hidden="false" customHeight="false" outlineLevel="0" collapsed="false">
      <c r="A164" s="346"/>
      <c r="B164" s="347"/>
      <c r="C164" s="347"/>
      <c r="D164" s="349"/>
      <c r="E164" s="285"/>
      <c r="F164" s="350"/>
      <c r="G164" s="351"/>
      <c r="H164" s="377"/>
      <c r="I164" s="377"/>
      <c r="J164" s="378"/>
      <c r="K164" s="378"/>
      <c r="L164" s="272"/>
      <c r="M164" s="273"/>
      <c r="N164" s="274"/>
      <c r="O164" s="275"/>
      <c r="P164" s="263"/>
      <c r="Q164" s="276"/>
    </row>
    <row r="165" customFormat="false" ht="12.75" hidden="false" customHeight="false" outlineLevel="0" collapsed="false">
      <c r="A165" s="346"/>
      <c r="B165" s="347"/>
      <c r="C165" s="347"/>
      <c r="D165" s="349"/>
      <c r="E165" s="285"/>
      <c r="F165" s="350"/>
      <c r="G165" s="351"/>
      <c r="H165" s="377"/>
      <c r="I165" s="377"/>
      <c r="J165" s="378"/>
      <c r="K165" s="378"/>
      <c r="L165" s="272"/>
      <c r="M165" s="273"/>
      <c r="N165" s="274"/>
      <c r="O165" s="275"/>
      <c r="P165" s="263"/>
      <c r="Q165" s="276"/>
    </row>
    <row r="166" customFormat="false" ht="12.75" hidden="false" customHeight="false" outlineLevel="0" collapsed="false">
      <c r="A166" s="346"/>
      <c r="B166" s="347"/>
      <c r="C166" s="347"/>
      <c r="D166" s="349"/>
      <c r="E166" s="285"/>
      <c r="F166" s="350"/>
      <c r="G166" s="351"/>
      <c r="H166" s="377"/>
      <c r="I166" s="377"/>
      <c r="J166" s="378"/>
      <c r="K166" s="378"/>
      <c r="L166" s="272"/>
      <c r="M166" s="273"/>
      <c r="N166" s="274"/>
      <c r="O166" s="275"/>
      <c r="P166" s="263"/>
      <c r="Q166" s="276"/>
    </row>
    <row r="167" customFormat="false" ht="12.75" hidden="false" customHeight="false" outlineLevel="0" collapsed="false">
      <c r="A167" s="346"/>
      <c r="B167" s="347"/>
      <c r="C167" s="347"/>
      <c r="D167" s="349"/>
      <c r="E167" s="285"/>
      <c r="F167" s="350"/>
      <c r="G167" s="351"/>
      <c r="H167" s="377"/>
      <c r="I167" s="377"/>
      <c r="J167" s="378"/>
      <c r="K167" s="378"/>
      <c r="L167" s="272"/>
      <c r="M167" s="273"/>
      <c r="N167" s="274"/>
      <c r="O167" s="275"/>
      <c r="P167" s="263"/>
      <c r="Q167" s="276"/>
    </row>
    <row r="168" customFormat="false" ht="12.75" hidden="false" customHeight="false" outlineLevel="0" collapsed="false">
      <c r="A168" s="346"/>
      <c r="B168" s="347"/>
      <c r="C168" s="347"/>
      <c r="D168" s="349"/>
      <c r="E168" s="285"/>
      <c r="F168" s="350"/>
      <c r="G168" s="351"/>
      <c r="H168" s="377"/>
      <c r="I168" s="377"/>
      <c r="J168" s="378"/>
      <c r="K168" s="378"/>
      <c r="L168" s="272"/>
      <c r="M168" s="273"/>
      <c r="N168" s="274"/>
      <c r="O168" s="275"/>
      <c r="P168" s="263"/>
      <c r="Q168" s="276"/>
    </row>
    <row r="169" customFormat="false" ht="12.75" hidden="false" customHeight="false" outlineLevel="0" collapsed="false">
      <c r="A169" s="346"/>
      <c r="B169" s="347"/>
      <c r="C169" s="347"/>
      <c r="D169" s="349"/>
      <c r="E169" s="285"/>
      <c r="F169" s="350"/>
      <c r="G169" s="351"/>
      <c r="H169" s="377"/>
      <c r="I169" s="377"/>
      <c r="J169" s="378"/>
      <c r="K169" s="378"/>
      <c r="L169" s="272"/>
      <c r="M169" s="273"/>
      <c r="N169" s="274"/>
      <c r="O169" s="275"/>
      <c r="P169" s="263"/>
      <c r="Q169" s="276"/>
    </row>
    <row r="170" customFormat="false" ht="12.75" hidden="false" customHeight="false" outlineLevel="0" collapsed="false">
      <c r="A170" s="346"/>
      <c r="B170" s="347"/>
      <c r="C170" s="347"/>
      <c r="D170" s="349"/>
      <c r="E170" s="285"/>
      <c r="F170" s="350"/>
      <c r="G170" s="351"/>
      <c r="H170" s="377"/>
      <c r="I170" s="377"/>
      <c r="J170" s="378"/>
      <c r="K170" s="378"/>
      <c r="L170" s="272"/>
      <c r="M170" s="273"/>
      <c r="N170" s="274"/>
      <c r="O170" s="275"/>
      <c r="P170" s="263"/>
      <c r="Q170" s="276"/>
    </row>
    <row r="171" customFormat="false" ht="12.75" hidden="false" customHeight="false" outlineLevel="0" collapsed="false">
      <c r="A171" s="346"/>
      <c r="B171" s="347"/>
      <c r="C171" s="347"/>
      <c r="D171" s="349"/>
      <c r="E171" s="285"/>
      <c r="F171" s="350"/>
      <c r="G171" s="351"/>
      <c r="H171" s="377"/>
      <c r="I171" s="377"/>
      <c r="J171" s="378"/>
      <c r="K171" s="378"/>
      <c r="L171" s="272"/>
      <c r="M171" s="273"/>
      <c r="N171" s="274"/>
      <c r="O171" s="275"/>
      <c r="P171" s="263"/>
      <c r="Q171" s="276"/>
    </row>
    <row r="172" customFormat="false" ht="12.75" hidden="false" customHeight="false" outlineLevel="0" collapsed="false">
      <c r="A172" s="346"/>
      <c r="B172" s="347"/>
      <c r="C172" s="347"/>
      <c r="D172" s="349"/>
      <c r="E172" s="285"/>
      <c r="F172" s="350"/>
      <c r="G172" s="351"/>
      <c r="H172" s="377"/>
      <c r="I172" s="377"/>
      <c r="J172" s="378"/>
      <c r="K172" s="378"/>
      <c r="L172" s="272"/>
      <c r="M172" s="273"/>
      <c r="N172" s="274"/>
      <c r="O172" s="275"/>
      <c r="P172" s="263"/>
      <c r="Q172" s="276"/>
    </row>
    <row r="173" customFormat="false" ht="12.75" hidden="false" customHeight="false" outlineLevel="0" collapsed="false">
      <c r="A173" s="346"/>
      <c r="B173" s="347"/>
      <c r="C173" s="347"/>
      <c r="D173" s="349"/>
      <c r="E173" s="285"/>
      <c r="F173" s="350"/>
      <c r="G173" s="351"/>
      <c r="H173" s="377"/>
      <c r="I173" s="377"/>
      <c r="J173" s="378"/>
      <c r="K173" s="378"/>
      <c r="L173" s="272"/>
      <c r="M173" s="273"/>
      <c r="N173" s="274"/>
      <c r="O173" s="275"/>
      <c r="P173" s="263"/>
      <c r="Q173" s="276"/>
    </row>
    <row r="174" customFormat="false" ht="12.75" hidden="false" customHeight="false" outlineLevel="0" collapsed="false">
      <c r="A174" s="346"/>
      <c r="B174" s="347"/>
      <c r="C174" s="347"/>
      <c r="D174" s="349"/>
      <c r="E174" s="285"/>
      <c r="F174" s="350"/>
      <c r="G174" s="351"/>
      <c r="H174" s="377"/>
      <c r="I174" s="377"/>
      <c r="J174" s="378"/>
      <c r="K174" s="378"/>
      <c r="L174" s="272"/>
      <c r="M174" s="273"/>
      <c r="N174" s="274"/>
      <c r="O174" s="275"/>
      <c r="P174" s="263"/>
      <c r="Q174" s="276"/>
    </row>
    <row r="175" customFormat="false" ht="12.75" hidden="false" customHeight="false" outlineLevel="0" collapsed="false">
      <c r="A175" s="346"/>
      <c r="B175" s="347"/>
      <c r="C175" s="347"/>
      <c r="D175" s="349"/>
      <c r="E175" s="285"/>
      <c r="F175" s="350"/>
      <c r="G175" s="351"/>
      <c r="H175" s="377"/>
      <c r="I175" s="377"/>
      <c r="J175" s="378"/>
      <c r="K175" s="378"/>
      <c r="L175" s="272"/>
      <c r="M175" s="273"/>
      <c r="N175" s="274"/>
      <c r="O175" s="275"/>
      <c r="P175" s="263"/>
      <c r="Q175" s="276"/>
    </row>
    <row r="176" customFormat="false" ht="12.75" hidden="false" customHeight="false" outlineLevel="0" collapsed="false">
      <c r="A176" s="346"/>
      <c r="B176" s="347"/>
      <c r="C176" s="347"/>
      <c r="D176" s="349"/>
      <c r="E176" s="285"/>
      <c r="F176" s="350"/>
      <c r="G176" s="351"/>
      <c r="H176" s="377"/>
      <c r="I176" s="377"/>
      <c r="J176" s="378"/>
      <c r="K176" s="378"/>
      <c r="L176" s="272"/>
      <c r="M176" s="273"/>
      <c r="N176" s="274"/>
      <c r="O176" s="275"/>
      <c r="P176" s="263"/>
      <c r="Q176" s="276"/>
    </row>
    <row r="177" customFormat="false" ht="12.75" hidden="false" customHeight="false" outlineLevel="0" collapsed="false">
      <c r="A177" s="346"/>
      <c r="B177" s="347"/>
      <c r="C177" s="347"/>
      <c r="D177" s="349"/>
      <c r="E177" s="285"/>
      <c r="F177" s="350"/>
      <c r="G177" s="351"/>
      <c r="H177" s="377"/>
      <c r="I177" s="377"/>
      <c r="J177" s="378"/>
      <c r="K177" s="378"/>
      <c r="L177" s="272"/>
      <c r="M177" s="273"/>
      <c r="N177" s="274"/>
      <c r="O177" s="275"/>
      <c r="P177" s="263"/>
      <c r="Q177" s="276"/>
    </row>
    <row r="178" customFormat="false" ht="12.75" hidden="false" customHeight="false" outlineLevel="0" collapsed="false">
      <c r="A178" s="346"/>
      <c r="B178" s="347"/>
      <c r="C178" s="347"/>
      <c r="D178" s="349"/>
      <c r="E178" s="285"/>
      <c r="F178" s="350"/>
      <c r="G178" s="351"/>
      <c r="H178" s="377"/>
      <c r="I178" s="377"/>
      <c r="J178" s="378"/>
      <c r="K178" s="378"/>
      <c r="L178" s="272"/>
      <c r="M178" s="273"/>
      <c r="N178" s="274"/>
      <c r="O178" s="275"/>
      <c r="P178" s="263"/>
      <c r="Q178" s="276"/>
    </row>
    <row r="179" customFormat="false" ht="12.75" hidden="false" customHeight="false" outlineLevel="0" collapsed="false">
      <c r="A179" s="346"/>
      <c r="B179" s="347"/>
      <c r="C179" s="347"/>
      <c r="D179" s="349"/>
      <c r="E179" s="285"/>
      <c r="F179" s="350"/>
      <c r="G179" s="351"/>
      <c r="H179" s="377"/>
      <c r="I179" s="377"/>
      <c r="J179" s="378"/>
      <c r="K179" s="378"/>
      <c r="L179" s="272"/>
      <c r="M179" s="273"/>
      <c r="N179" s="274"/>
      <c r="O179" s="275"/>
      <c r="P179" s="263"/>
      <c r="Q179" s="276"/>
    </row>
    <row r="180" customFormat="false" ht="12.75" hidden="false" customHeight="false" outlineLevel="0" collapsed="false">
      <c r="A180" s="346"/>
      <c r="B180" s="347"/>
      <c r="C180" s="347"/>
      <c r="D180" s="349"/>
      <c r="E180" s="285"/>
      <c r="F180" s="350"/>
      <c r="G180" s="351"/>
      <c r="H180" s="377"/>
      <c r="I180" s="377"/>
      <c r="J180" s="378"/>
      <c r="K180" s="378"/>
      <c r="L180" s="272"/>
      <c r="M180" s="273"/>
      <c r="N180" s="274"/>
      <c r="O180" s="275"/>
      <c r="P180" s="263"/>
      <c r="Q180" s="276"/>
    </row>
    <row r="181" customFormat="false" ht="12.75" hidden="false" customHeight="false" outlineLevel="0" collapsed="false">
      <c r="A181" s="346"/>
      <c r="B181" s="347"/>
      <c r="C181" s="347"/>
      <c r="D181" s="349"/>
      <c r="E181" s="285"/>
      <c r="F181" s="350"/>
      <c r="G181" s="351"/>
      <c r="H181" s="377"/>
      <c r="I181" s="377"/>
      <c r="J181" s="378"/>
      <c r="K181" s="378"/>
      <c r="L181" s="272"/>
      <c r="M181" s="273"/>
      <c r="N181" s="274"/>
      <c r="O181" s="275"/>
      <c r="P181" s="263"/>
      <c r="Q181" s="276"/>
    </row>
    <row r="182" customFormat="false" ht="12.75" hidden="false" customHeight="false" outlineLevel="0" collapsed="false">
      <c r="A182" s="346"/>
      <c r="B182" s="347"/>
      <c r="C182" s="347"/>
      <c r="D182" s="349"/>
      <c r="E182" s="285"/>
      <c r="F182" s="350"/>
      <c r="G182" s="351"/>
      <c r="H182" s="377"/>
      <c r="I182" s="377"/>
      <c r="J182" s="378"/>
      <c r="K182" s="378"/>
      <c r="L182" s="272"/>
      <c r="M182" s="273"/>
      <c r="N182" s="274"/>
      <c r="O182" s="275"/>
      <c r="P182" s="263"/>
      <c r="Q182" s="276"/>
    </row>
    <row r="183" customFormat="false" ht="12.75" hidden="false" customHeight="false" outlineLevel="0" collapsed="false">
      <c r="A183" s="346"/>
      <c r="B183" s="347"/>
      <c r="C183" s="347"/>
      <c r="D183" s="349"/>
      <c r="E183" s="285"/>
      <c r="F183" s="350"/>
      <c r="G183" s="351"/>
      <c r="H183" s="377"/>
      <c r="I183" s="377"/>
      <c r="J183" s="378"/>
      <c r="K183" s="378"/>
      <c r="L183" s="272"/>
      <c r="M183" s="273"/>
      <c r="N183" s="274"/>
      <c r="O183" s="275"/>
      <c r="P183" s="263"/>
      <c r="Q183" s="276"/>
    </row>
    <row r="184" customFormat="false" ht="12.75" hidden="false" customHeight="false" outlineLevel="0" collapsed="false">
      <c r="A184" s="346"/>
      <c r="B184" s="347"/>
      <c r="C184" s="347"/>
      <c r="D184" s="349"/>
      <c r="E184" s="285"/>
      <c r="F184" s="350"/>
      <c r="G184" s="351"/>
      <c r="H184" s="377"/>
      <c r="I184" s="377"/>
      <c r="J184" s="378"/>
      <c r="K184" s="378"/>
      <c r="L184" s="272"/>
      <c r="M184" s="273"/>
      <c r="N184" s="274"/>
      <c r="O184" s="275"/>
      <c r="P184" s="263"/>
      <c r="Q184" s="276"/>
    </row>
    <row r="185" customFormat="false" ht="12.75" hidden="false" customHeight="false" outlineLevel="0" collapsed="false">
      <c r="A185" s="346"/>
      <c r="B185" s="347"/>
      <c r="C185" s="347"/>
      <c r="D185" s="349"/>
      <c r="E185" s="285"/>
      <c r="F185" s="350"/>
      <c r="G185" s="351"/>
      <c r="H185" s="377"/>
      <c r="I185" s="377"/>
      <c r="J185" s="378"/>
      <c r="K185" s="378"/>
      <c r="L185" s="272"/>
      <c r="M185" s="273"/>
      <c r="N185" s="274"/>
      <c r="O185" s="275"/>
      <c r="P185" s="263"/>
      <c r="Q185" s="276"/>
    </row>
    <row r="186" customFormat="false" ht="12.75" hidden="false" customHeight="false" outlineLevel="0" collapsed="false">
      <c r="A186" s="346"/>
      <c r="B186" s="347"/>
      <c r="C186" s="347"/>
      <c r="D186" s="349"/>
      <c r="E186" s="285"/>
      <c r="F186" s="350"/>
      <c r="G186" s="351"/>
      <c r="H186" s="377"/>
      <c r="I186" s="377"/>
      <c r="J186" s="378"/>
      <c r="K186" s="378"/>
      <c r="L186" s="272"/>
      <c r="M186" s="273"/>
      <c r="N186" s="274"/>
      <c r="O186" s="275"/>
      <c r="P186" s="263"/>
      <c r="Q186" s="276"/>
    </row>
    <row r="187" customFormat="false" ht="12.75" hidden="false" customHeight="false" outlineLevel="0" collapsed="false">
      <c r="A187" s="346"/>
      <c r="B187" s="347"/>
      <c r="C187" s="347"/>
      <c r="D187" s="349"/>
      <c r="E187" s="285"/>
      <c r="F187" s="350"/>
      <c r="G187" s="351"/>
      <c r="H187" s="377"/>
      <c r="I187" s="377"/>
      <c r="J187" s="378"/>
      <c r="K187" s="378"/>
      <c r="L187" s="272"/>
      <c r="M187" s="273"/>
      <c r="N187" s="274"/>
      <c r="O187" s="275"/>
      <c r="P187" s="263"/>
      <c r="Q187" s="276"/>
    </row>
    <row r="188" customFormat="false" ht="12.75" hidden="false" customHeight="false" outlineLevel="0" collapsed="false">
      <c r="A188" s="346"/>
      <c r="B188" s="347"/>
      <c r="C188" s="347"/>
      <c r="D188" s="349"/>
      <c r="E188" s="285"/>
      <c r="F188" s="350"/>
      <c r="G188" s="351"/>
      <c r="H188" s="377"/>
      <c r="I188" s="377"/>
      <c r="J188" s="378"/>
      <c r="K188" s="378"/>
      <c r="L188" s="272"/>
      <c r="M188" s="273"/>
      <c r="N188" s="274"/>
      <c r="O188" s="275"/>
      <c r="P188" s="263"/>
      <c r="Q188" s="276"/>
    </row>
    <row r="189" customFormat="false" ht="12.75" hidden="false" customHeight="false" outlineLevel="0" collapsed="false">
      <c r="A189" s="346"/>
      <c r="B189" s="347"/>
      <c r="C189" s="347"/>
      <c r="D189" s="349"/>
      <c r="E189" s="285"/>
      <c r="F189" s="350"/>
      <c r="G189" s="351"/>
      <c r="H189" s="377"/>
      <c r="I189" s="377"/>
      <c r="J189" s="378"/>
      <c r="K189" s="378"/>
      <c r="L189" s="272"/>
      <c r="M189" s="273"/>
      <c r="N189" s="274"/>
      <c r="O189" s="275"/>
      <c r="P189" s="263"/>
      <c r="Q189" s="276"/>
    </row>
    <row r="190" customFormat="false" ht="12.75" hidden="false" customHeight="false" outlineLevel="0" collapsed="false">
      <c r="A190" s="346"/>
      <c r="B190" s="347"/>
      <c r="C190" s="347"/>
      <c r="D190" s="349"/>
      <c r="E190" s="285"/>
      <c r="F190" s="350"/>
      <c r="G190" s="351"/>
      <c r="H190" s="377"/>
      <c r="I190" s="377"/>
      <c r="J190" s="378"/>
      <c r="K190" s="378"/>
      <c r="L190" s="272"/>
      <c r="M190" s="273"/>
      <c r="N190" s="274"/>
      <c r="O190" s="275"/>
      <c r="P190" s="263"/>
      <c r="Q190" s="276"/>
    </row>
    <row r="191" customFormat="false" ht="12.75" hidden="false" customHeight="false" outlineLevel="0" collapsed="false">
      <c r="A191" s="346"/>
      <c r="B191" s="347"/>
      <c r="C191" s="347"/>
      <c r="D191" s="349"/>
      <c r="E191" s="285"/>
      <c r="F191" s="350"/>
      <c r="G191" s="351"/>
      <c r="H191" s="377"/>
      <c r="I191" s="377"/>
      <c r="J191" s="378"/>
      <c r="K191" s="378"/>
      <c r="L191" s="272"/>
      <c r="M191" s="273"/>
      <c r="N191" s="274"/>
      <c r="O191" s="275"/>
      <c r="P191" s="263"/>
      <c r="Q191" s="276"/>
    </row>
    <row r="192" customFormat="false" ht="12.75" hidden="false" customHeight="false" outlineLevel="0" collapsed="false">
      <c r="A192" s="346"/>
      <c r="B192" s="347"/>
      <c r="C192" s="347"/>
      <c r="D192" s="349"/>
      <c r="E192" s="285"/>
      <c r="F192" s="350"/>
      <c r="G192" s="351"/>
      <c r="H192" s="377"/>
      <c r="I192" s="377"/>
      <c r="J192" s="378"/>
      <c r="K192" s="378"/>
      <c r="L192" s="272"/>
      <c r="M192" s="273"/>
      <c r="N192" s="274"/>
      <c r="O192" s="275"/>
      <c r="P192" s="263"/>
      <c r="Q192" s="276"/>
    </row>
    <row r="193" customFormat="false" ht="12.75" hidden="false" customHeight="false" outlineLevel="0" collapsed="false">
      <c r="A193" s="346"/>
      <c r="B193" s="347"/>
      <c r="C193" s="347"/>
      <c r="D193" s="349"/>
      <c r="E193" s="285"/>
      <c r="F193" s="350"/>
      <c r="G193" s="351"/>
      <c r="H193" s="377"/>
      <c r="I193" s="377"/>
      <c r="J193" s="378"/>
      <c r="K193" s="378"/>
      <c r="L193" s="272"/>
      <c r="M193" s="273"/>
      <c r="N193" s="274"/>
      <c r="O193" s="275"/>
      <c r="P193" s="263"/>
      <c r="Q193" s="276"/>
    </row>
    <row r="194" customFormat="false" ht="12.75" hidden="false" customHeight="false" outlineLevel="0" collapsed="false">
      <c r="A194" s="346"/>
      <c r="B194" s="347"/>
      <c r="C194" s="347"/>
      <c r="D194" s="349"/>
      <c r="E194" s="285"/>
      <c r="F194" s="350"/>
      <c r="G194" s="351"/>
      <c r="H194" s="377"/>
      <c r="I194" s="377"/>
      <c r="J194" s="378"/>
      <c r="K194" s="378"/>
      <c r="L194" s="272"/>
      <c r="M194" s="273"/>
      <c r="N194" s="274"/>
      <c r="O194" s="275"/>
      <c r="P194" s="263"/>
      <c r="Q194" s="276"/>
    </row>
    <row r="195" customFormat="false" ht="12.75" hidden="false" customHeight="false" outlineLevel="0" collapsed="false">
      <c r="A195" s="346"/>
      <c r="B195" s="347"/>
      <c r="C195" s="347"/>
      <c r="D195" s="349"/>
      <c r="E195" s="285"/>
      <c r="F195" s="350"/>
      <c r="G195" s="351"/>
      <c r="H195" s="377"/>
      <c r="I195" s="377"/>
      <c r="J195" s="378"/>
      <c r="K195" s="378"/>
      <c r="L195" s="272"/>
      <c r="M195" s="273"/>
      <c r="N195" s="274"/>
      <c r="O195" s="275"/>
      <c r="P195" s="263"/>
      <c r="Q195" s="276"/>
    </row>
    <row r="196" customFormat="false" ht="12.75" hidden="false" customHeight="false" outlineLevel="0" collapsed="false">
      <c r="A196" s="346"/>
      <c r="B196" s="347"/>
      <c r="C196" s="347"/>
      <c r="D196" s="349"/>
      <c r="E196" s="285"/>
      <c r="F196" s="350"/>
      <c r="G196" s="351"/>
      <c r="H196" s="377"/>
      <c r="I196" s="377"/>
      <c r="J196" s="378"/>
      <c r="K196" s="378"/>
      <c r="L196" s="272"/>
      <c r="M196" s="273"/>
      <c r="N196" s="274"/>
      <c r="O196" s="275"/>
      <c r="P196" s="263"/>
      <c r="Q196" s="276"/>
    </row>
    <row r="197" customFormat="false" ht="12.75" hidden="false" customHeight="false" outlineLevel="0" collapsed="false">
      <c r="A197" s="346"/>
      <c r="B197" s="347"/>
      <c r="C197" s="347"/>
      <c r="D197" s="349"/>
      <c r="E197" s="285"/>
      <c r="F197" s="350"/>
      <c r="G197" s="351"/>
      <c r="H197" s="377"/>
      <c r="I197" s="377"/>
      <c r="J197" s="378"/>
      <c r="K197" s="378"/>
      <c r="L197" s="272"/>
      <c r="M197" s="273"/>
      <c r="N197" s="274"/>
      <c r="O197" s="275"/>
      <c r="P197" s="263"/>
      <c r="Q197" s="276"/>
    </row>
    <row r="198" customFormat="false" ht="12.75" hidden="false" customHeight="false" outlineLevel="0" collapsed="false">
      <c r="A198" s="346"/>
      <c r="B198" s="347"/>
      <c r="C198" s="347"/>
      <c r="D198" s="349"/>
      <c r="E198" s="285"/>
      <c r="F198" s="350"/>
      <c r="G198" s="351"/>
      <c r="H198" s="377"/>
      <c r="I198" s="377"/>
      <c r="J198" s="378"/>
      <c r="K198" s="378"/>
      <c r="L198" s="272"/>
      <c r="M198" s="273"/>
      <c r="N198" s="274"/>
      <c r="O198" s="275"/>
      <c r="P198" s="263"/>
      <c r="Q198" s="276"/>
    </row>
    <row r="199" customFormat="false" ht="12.75" hidden="false" customHeight="false" outlineLevel="0" collapsed="false">
      <c r="A199" s="346"/>
      <c r="B199" s="347"/>
      <c r="C199" s="347"/>
      <c r="D199" s="349"/>
      <c r="E199" s="285"/>
      <c r="F199" s="350"/>
      <c r="G199" s="351"/>
      <c r="H199" s="377"/>
      <c r="I199" s="377"/>
      <c r="J199" s="378"/>
      <c r="K199" s="378"/>
      <c r="L199" s="272"/>
      <c r="M199" s="273"/>
      <c r="N199" s="274"/>
      <c r="O199" s="275"/>
      <c r="P199" s="263"/>
      <c r="Q199" s="276"/>
    </row>
    <row r="200" customFormat="false" ht="12.75" hidden="false" customHeight="false" outlineLevel="0" collapsed="false">
      <c r="A200" s="346"/>
      <c r="B200" s="347"/>
      <c r="C200" s="347"/>
      <c r="D200" s="349"/>
      <c r="E200" s="285"/>
      <c r="F200" s="350"/>
      <c r="G200" s="351"/>
      <c r="H200" s="377"/>
      <c r="I200" s="377"/>
      <c r="J200" s="378"/>
      <c r="K200" s="378"/>
      <c r="L200" s="272"/>
      <c r="M200" s="273"/>
      <c r="N200" s="274"/>
      <c r="O200" s="275"/>
      <c r="P200" s="263"/>
      <c r="Q200" s="276"/>
    </row>
    <row r="201" customFormat="false" ht="12.75" hidden="false" customHeight="false" outlineLevel="0" collapsed="false">
      <c r="A201" s="346"/>
      <c r="B201" s="347"/>
      <c r="C201" s="347"/>
      <c r="D201" s="349"/>
      <c r="E201" s="285"/>
      <c r="F201" s="350"/>
      <c r="G201" s="351"/>
      <c r="H201" s="377"/>
      <c r="I201" s="377"/>
      <c r="J201" s="378"/>
      <c r="K201" s="378"/>
      <c r="L201" s="272"/>
      <c r="M201" s="273"/>
      <c r="N201" s="274"/>
      <c r="O201" s="275"/>
      <c r="P201" s="263"/>
      <c r="Q201" s="276"/>
    </row>
    <row r="202" customFormat="false" ht="12.75" hidden="false" customHeight="false" outlineLevel="0" collapsed="false">
      <c r="A202" s="346"/>
      <c r="B202" s="347"/>
      <c r="C202" s="347"/>
      <c r="D202" s="349"/>
      <c r="E202" s="285"/>
      <c r="F202" s="350"/>
      <c r="G202" s="351"/>
      <c r="H202" s="377"/>
      <c r="I202" s="377"/>
      <c r="J202" s="378"/>
      <c r="K202" s="378"/>
      <c r="L202" s="272"/>
      <c r="M202" s="273"/>
      <c r="N202" s="274"/>
      <c r="O202" s="275"/>
      <c r="P202" s="263"/>
      <c r="Q202" s="276"/>
    </row>
    <row r="203" customFormat="false" ht="12.75" hidden="false" customHeight="false" outlineLevel="0" collapsed="false">
      <c r="A203" s="346"/>
      <c r="B203" s="347"/>
      <c r="C203" s="347"/>
      <c r="D203" s="349"/>
      <c r="E203" s="285"/>
      <c r="F203" s="350"/>
      <c r="G203" s="351"/>
      <c r="H203" s="377"/>
      <c r="I203" s="377"/>
      <c r="J203" s="378"/>
      <c r="K203" s="378"/>
      <c r="L203" s="272"/>
      <c r="M203" s="273"/>
      <c r="N203" s="274"/>
      <c r="O203" s="275"/>
      <c r="P203" s="263"/>
      <c r="Q203" s="276"/>
    </row>
    <row r="204" customFormat="false" ht="12.75" hidden="false" customHeight="false" outlineLevel="0" collapsed="false">
      <c r="A204" s="346"/>
      <c r="B204" s="347"/>
      <c r="C204" s="347"/>
      <c r="D204" s="349"/>
      <c r="E204" s="285"/>
      <c r="F204" s="350"/>
      <c r="G204" s="351"/>
      <c r="H204" s="377"/>
      <c r="I204" s="377"/>
      <c r="J204" s="378"/>
      <c r="K204" s="378"/>
      <c r="L204" s="272"/>
      <c r="M204" s="273"/>
      <c r="N204" s="274"/>
      <c r="O204" s="275"/>
      <c r="P204" s="263"/>
      <c r="Q204" s="276"/>
    </row>
    <row r="205" customFormat="false" ht="12.75" hidden="false" customHeight="false" outlineLevel="0" collapsed="false">
      <c r="A205" s="346"/>
      <c r="B205" s="347"/>
      <c r="C205" s="347"/>
      <c r="D205" s="349"/>
      <c r="E205" s="285"/>
      <c r="F205" s="350"/>
      <c r="G205" s="351"/>
      <c r="H205" s="377"/>
      <c r="I205" s="377"/>
      <c r="J205" s="378"/>
      <c r="K205" s="378"/>
      <c r="L205" s="272"/>
      <c r="M205" s="273"/>
      <c r="N205" s="274"/>
      <c r="O205" s="275"/>
      <c r="P205" s="263"/>
      <c r="Q205" s="276"/>
    </row>
    <row r="206" customFormat="false" ht="12.75" hidden="false" customHeight="false" outlineLevel="0" collapsed="false">
      <c r="A206" s="346"/>
      <c r="B206" s="347"/>
      <c r="C206" s="347"/>
      <c r="D206" s="349"/>
      <c r="E206" s="285"/>
      <c r="F206" s="350"/>
      <c r="G206" s="351"/>
      <c r="H206" s="377"/>
      <c r="I206" s="377"/>
      <c r="J206" s="378"/>
      <c r="K206" s="378"/>
      <c r="L206" s="272"/>
      <c r="M206" s="273"/>
      <c r="N206" s="274"/>
      <c r="O206" s="275"/>
      <c r="P206" s="263"/>
      <c r="Q206" s="276"/>
    </row>
    <row r="207" customFormat="false" ht="12.75" hidden="false" customHeight="false" outlineLevel="0" collapsed="false">
      <c r="A207" s="346"/>
      <c r="B207" s="347"/>
      <c r="C207" s="347"/>
      <c r="D207" s="349"/>
      <c r="E207" s="285"/>
      <c r="F207" s="350"/>
      <c r="G207" s="351"/>
      <c r="H207" s="377"/>
      <c r="I207" s="377"/>
      <c r="J207" s="378"/>
      <c r="K207" s="378"/>
      <c r="L207" s="272"/>
      <c r="M207" s="273"/>
      <c r="N207" s="274"/>
      <c r="O207" s="275"/>
      <c r="P207" s="263"/>
      <c r="Q207" s="276"/>
    </row>
    <row r="208" customFormat="false" ht="12.75" hidden="false" customHeight="false" outlineLevel="0" collapsed="false">
      <c r="A208" s="346"/>
      <c r="B208" s="347"/>
      <c r="C208" s="347"/>
      <c r="D208" s="349"/>
      <c r="E208" s="285"/>
      <c r="F208" s="350"/>
      <c r="G208" s="351"/>
      <c r="H208" s="377"/>
      <c r="I208" s="377"/>
      <c r="J208" s="378"/>
      <c r="K208" s="378"/>
      <c r="L208" s="272"/>
      <c r="M208" s="273"/>
      <c r="N208" s="274"/>
      <c r="O208" s="275"/>
      <c r="P208" s="263"/>
      <c r="Q208" s="276"/>
    </row>
    <row r="209" customFormat="false" ht="12.75" hidden="false" customHeight="false" outlineLevel="0" collapsed="false">
      <c r="A209" s="346"/>
      <c r="B209" s="347"/>
      <c r="C209" s="347"/>
      <c r="D209" s="349"/>
      <c r="E209" s="285"/>
      <c r="F209" s="350"/>
      <c r="G209" s="351"/>
      <c r="H209" s="377"/>
      <c r="I209" s="377"/>
      <c r="J209" s="378"/>
      <c r="K209" s="378"/>
      <c r="L209" s="272"/>
      <c r="M209" s="273"/>
      <c r="N209" s="274"/>
      <c r="O209" s="275"/>
      <c r="P209" s="263"/>
      <c r="Q209" s="276"/>
    </row>
    <row r="210" customFormat="false" ht="12.75" hidden="false" customHeight="false" outlineLevel="0" collapsed="false">
      <c r="A210" s="346"/>
      <c r="B210" s="347"/>
      <c r="C210" s="347"/>
      <c r="D210" s="349"/>
      <c r="E210" s="285"/>
      <c r="F210" s="350"/>
      <c r="G210" s="351"/>
      <c r="H210" s="377"/>
      <c r="I210" s="377"/>
      <c r="J210" s="378"/>
      <c r="K210" s="378"/>
      <c r="L210" s="272"/>
      <c r="M210" s="273"/>
      <c r="N210" s="274"/>
      <c r="O210" s="275"/>
      <c r="P210" s="263"/>
      <c r="Q210" s="276"/>
    </row>
    <row r="211" customFormat="false" ht="12.75" hidden="false" customHeight="false" outlineLevel="0" collapsed="false">
      <c r="A211" s="346"/>
      <c r="B211" s="347"/>
      <c r="C211" s="347"/>
      <c r="D211" s="349"/>
      <c r="E211" s="285"/>
      <c r="F211" s="350"/>
      <c r="G211" s="351"/>
      <c r="H211" s="377"/>
      <c r="I211" s="377"/>
      <c r="J211" s="378"/>
      <c r="K211" s="378"/>
      <c r="L211" s="272"/>
      <c r="M211" s="273"/>
      <c r="N211" s="274"/>
      <c r="O211" s="275"/>
      <c r="P211" s="263"/>
      <c r="Q211" s="276"/>
    </row>
    <row r="212" customFormat="false" ht="12.75" hidden="false" customHeight="false" outlineLevel="0" collapsed="false">
      <c r="A212" s="346"/>
      <c r="B212" s="347"/>
      <c r="C212" s="347"/>
      <c r="D212" s="349"/>
      <c r="E212" s="285"/>
      <c r="F212" s="350"/>
      <c r="G212" s="351"/>
      <c r="H212" s="377"/>
      <c r="I212" s="377"/>
      <c r="J212" s="378"/>
      <c r="K212" s="378"/>
      <c r="L212" s="272"/>
      <c r="M212" s="273"/>
      <c r="N212" s="274"/>
      <c r="O212" s="275"/>
      <c r="P212" s="263"/>
      <c r="Q212" s="276"/>
    </row>
    <row r="213" customFormat="false" ht="12.75" hidden="false" customHeight="false" outlineLevel="0" collapsed="false">
      <c r="A213" s="346"/>
      <c r="B213" s="347"/>
      <c r="C213" s="347"/>
      <c r="D213" s="349"/>
      <c r="E213" s="285"/>
      <c r="F213" s="350"/>
      <c r="G213" s="351"/>
      <c r="H213" s="377"/>
      <c r="I213" s="377"/>
      <c r="J213" s="378"/>
      <c r="K213" s="378"/>
      <c r="L213" s="272"/>
      <c r="M213" s="273"/>
      <c r="N213" s="274"/>
      <c r="O213" s="275"/>
      <c r="P213" s="263"/>
      <c r="Q213" s="276"/>
    </row>
    <row r="214" customFormat="false" ht="12.75" hidden="false" customHeight="false" outlineLevel="0" collapsed="false">
      <c r="A214" s="346"/>
      <c r="B214" s="347"/>
      <c r="C214" s="347"/>
      <c r="D214" s="349"/>
      <c r="E214" s="285"/>
      <c r="F214" s="350"/>
      <c r="G214" s="351"/>
      <c r="H214" s="377"/>
      <c r="I214" s="377"/>
      <c r="J214" s="378"/>
      <c r="K214" s="378"/>
      <c r="L214" s="272"/>
      <c r="M214" s="273"/>
      <c r="N214" s="274"/>
      <c r="O214" s="275"/>
      <c r="P214" s="263"/>
      <c r="Q214" s="276"/>
    </row>
    <row r="215" customFormat="false" ht="12.75" hidden="false" customHeight="false" outlineLevel="0" collapsed="false">
      <c r="A215" s="346"/>
      <c r="B215" s="347"/>
      <c r="C215" s="347"/>
      <c r="D215" s="349"/>
      <c r="E215" s="285"/>
      <c r="F215" s="350"/>
      <c r="G215" s="351"/>
      <c r="H215" s="377"/>
      <c r="I215" s="377"/>
      <c r="J215" s="378"/>
      <c r="K215" s="378"/>
      <c r="L215" s="272"/>
      <c r="M215" s="273"/>
      <c r="N215" s="274"/>
      <c r="O215" s="275"/>
      <c r="P215" s="263"/>
      <c r="Q215" s="276"/>
    </row>
    <row r="216" customFormat="false" ht="12.75" hidden="false" customHeight="false" outlineLevel="0" collapsed="false">
      <c r="A216" s="346"/>
      <c r="B216" s="347"/>
      <c r="C216" s="347"/>
      <c r="D216" s="349"/>
      <c r="E216" s="285"/>
      <c r="F216" s="350"/>
      <c r="G216" s="351"/>
      <c r="H216" s="377"/>
      <c r="I216" s="377"/>
      <c r="J216" s="378"/>
      <c r="K216" s="378"/>
      <c r="L216" s="272"/>
      <c r="M216" s="273"/>
      <c r="N216" s="274"/>
      <c r="O216" s="275"/>
      <c r="P216" s="263"/>
      <c r="Q216" s="276"/>
    </row>
    <row r="217" customFormat="false" ht="12.75" hidden="false" customHeight="false" outlineLevel="0" collapsed="false">
      <c r="A217" s="346"/>
      <c r="B217" s="347"/>
      <c r="C217" s="347"/>
      <c r="D217" s="349"/>
      <c r="E217" s="285"/>
      <c r="F217" s="350"/>
      <c r="G217" s="351"/>
      <c r="H217" s="377"/>
      <c r="I217" s="377"/>
      <c r="J217" s="378"/>
      <c r="K217" s="378"/>
      <c r="L217" s="272"/>
      <c r="M217" s="273"/>
      <c r="N217" s="274"/>
      <c r="O217" s="275"/>
      <c r="P217" s="263"/>
      <c r="Q217" s="276"/>
    </row>
    <row r="218" customFormat="false" ht="12.75" hidden="false" customHeight="false" outlineLevel="0" collapsed="false">
      <c r="A218" s="346"/>
      <c r="B218" s="347"/>
      <c r="C218" s="347"/>
      <c r="D218" s="349"/>
      <c r="E218" s="285"/>
      <c r="F218" s="350"/>
      <c r="G218" s="351"/>
      <c r="H218" s="377"/>
      <c r="I218" s="377"/>
      <c r="J218" s="378"/>
      <c r="K218" s="378"/>
      <c r="L218" s="272"/>
      <c r="M218" s="273"/>
      <c r="N218" s="274"/>
      <c r="O218" s="275"/>
      <c r="P218" s="263"/>
      <c r="Q218" s="276"/>
    </row>
    <row r="219" customFormat="false" ht="12.75" hidden="false" customHeight="false" outlineLevel="0" collapsed="false">
      <c r="A219" s="346"/>
      <c r="B219" s="347"/>
      <c r="C219" s="347"/>
      <c r="D219" s="349"/>
      <c r="E219" s="285"/>
      <c r="F219" s="350"/>
      <c r="G219" s="351"/>
      <c r="H219" s="377"/>
      <c r="I219" s="377"/>
      <c r="J219" s="378"/>
      <c r="K219" s="378"/>
      <c r="L219" s="272"/>
      <c r="M219" s="273"/>
      <c r="N219" s="274"/>
      <c r="O219" s="275"/>
      <c r="P219" s="263"/>
      <c r="Q219" s="276"/>
    </row>
    <row r="220" customFormat="false" ht="12.75" hidden="false" customHeight="false" outlineLevel="0" collapsed="false">
      <c r="A220" s="346"/>
      <c r="B220" s="347"/>
      <c r="C220" s="347"/>
      <c r="D220" s="349"/>
      <c r="E220" s="285"/>
      <c r="F220" s="350"/>
      <c r="G220" s="351"/>
      <c r="H220" s="377"/>
      <c r="I220" s="377"/>
      <c r="J220" s="378"/>
      <c r="K220" s="378"/>
      <c r="L220" s="272"/>
      <c r="M220" s="273"/>
      <c r="N220" s="274"/>
      <c r="O220" s="275"/>
      <c r="P220" s="263"/>
      <c r="Q220" s="276"/>
    </row>
    <row r="221" customFormat="false" ht="12.75" hidden="false" customHeight="false" outlineLevel="0" collapsed="false">
      <c r="A221" s="346"/>
      <c r="B221" s="347"/>
      <c r="C221" s="347"/>
      <c r="D221" s="349"/>
      <c r="E221" s="285"/>
      <c r="F221" s="350"/>
      <c r="G221" s="351"/>
      <c r="H221" s="377"/>
      <c r="I221" s="377"/>
      <c r="J221" s="378"/>
      <c r="K221" s="378"/>
      <c r="L221" s="272"/>
      <c r="M221" s="273"/>
      <c r="N221" s="274"/>
      <c r="O221" s="275"/>
      <c r="P221" s="263"/>
      <c r="Q221" s="276"/>
    </row>
    <row r="222" customFormat="false" ht="12.75" hidden="false" customHeight="false" outlineLevel="0" collapsed="false">
      <c r="A222" s="346"/>
      <c r="B222" s="347"/>
      <c r="C222" s="347"/>
      <c r="D222" s="349"/>
      <c r="E222" s="285"/>
      <c r="F222" s="350"/>
      <c r="G222" s="351"/>
      <c r="H222" s="377"/>
      <c r="I222" s="377"/>
      <c r="J222" s="378"/>
      <c r="K222" s="378"/>
      <c r="L222" s="272"/>
      <c r="M222" s="273"/>
      <c r="N222" s="274"/>
      <c r="O222" s="275"/>
      <c r="P222" s="263"/>
      <c r="Q222" s="276"/>
    </row>
    <row r="223" customFormat="false" ht="12.75" hidden="false" customHeight="false" outlineLevel="0" collapsed="false">
      <c r="A223" s="346"/>
      <c r="B223" s="347"/>
      <c r="C223" s="347"/>
      <c r="D223" s="349"/>
      <c r="E223" s="285"/>
      <c r="F223" s="350"/>
      <c r="G223" s="351"/>
      <c r="H223" s="377"/>
      <c r="I223" s="377"/>
      <c r="J223" s="378"/>
      <c r="K223" s="378"/>
      <c r="L223" s="272"/>
      <c r="M223" s="273"/>
      <c r="N223" s="274"/>
      <c r="O223" s="275"/>
      <c r="P223" s="263"/>
      <c r="Q223" s="276"/>
    </row>
    <row r="224" customFormat="false" ht="12.75" hidden="false" customHeight="false" outlineLevel="0" collapsed="false">
      <c r="A224" s="346"/>
      <c r="B224" s="347"/>
      <c r="C224" s="347"/>
      <c r="D224" s="349"/>
      <c r="E224" s="285"/>
      <c r="F224" s="350"/>
      <c r="G224" s="351"/>
      <c r="H224" s="377"/>
      <c r="I224" s="377"/>
      <c r="J224" s="378"/>
      <c r="K224" s="378"/>
      <c r="L224" s="272"/>
      <c r="M224" s="273"/>
      <c r="N224" s="274"/>
      <c r="O224" s="275"/>
      <c r="P224" s="263"/>
      <c r="Q224" s="276"/>
    </row>
    <row r="225" customFormat="false" ht="12.75" hidden="false" customHeight="false" outlineLevel="0" collapsed="false">
      <c r="A225" s="346"/>
      <c r="B225" s="347"/>
      <c r="C225" s="347"/>
      <c r="D225" s="349"/>
      <c r="E225" s="285"/>
      <c r="F225" s="350"/>
      <c r="G225" s="351"/>
      <c r="H225" s="377"/>
      <c r="I225" s="377"/>
      <c r="J225" s="378"/>
      <c r="K225" s="378"/>
      <c r="L225" s="272"/>
      <c r="M225" s="273"/>
      <c r="N225" s="274"/>
      <c r="O225" s="275"/>
      <c r="P225" s="263"/>
      <c r="Q225" s="276"/>
    </row>
    <row r="226" customFormat="false" ht="12.75" hidden="false" customHeight="false" outlineLevel="0" collapsed="false">
      <c r="A226" s="346"/>
      <c r="B226" s="347"/>
      <c r="C226" s="347"/>
      <c r="D226" s="349"/>
      <c r="E226" s="285"/>
      <c r="F226" s="350"/>
      <c r="G226" s="351"/>
      <c r="H226" s="377"/>
      <c r="I226" s="377"/>
      <c r="J226" s="378"/>
      <c r="K226" s="378"/>
      <c r="L226" s="272"/>
      <c r="M226" s="273"/>
      <c r="N226" s="274"/>
      <c r="O226" s="275"/>
      <c r="P226" s="263"/>
      <c r="Q226" s="276"/>
    </row>
    <row r="227" customFormat="false" ht="12.75" hidden="false" customHeight="false" outlineLevel="0" collapsed="false">
      <c r="A227" s="346"/>
      <c r="B227" s="347"/>
      <c r="C227" s="347"/>
      <c r="D227" s="349"/>
      <c r="E227" s="285"/>
      <c r="F227" s="350"/>
      <c r="G227" s="351"/>
      <c r="H227" s="377"/>
      <c r="I227" s="377"/>
      <c r="J227" s="378"/>
      <c r="K227" s="378"/>
      <c r="L227" s="272"/>
      <c r="M227" s="273"/>
      <c r="N227" s="274"/>
      <c r="O227" s="275"/>
      <c r="P227" s="263"/>
      <c r="Q227" s="276"/>
    </row>
    <row r="228" customFormat="false" ht="12.75" hidden="false" customHeight="false" outlineLevel="0" collapsed="false">
      <c r="A228" s="346"/>
      <c r="B228" s="347"/>
      <c r="C228" s="347"/>
      <c r="D228" s="349"/>
      <c r="E228" s="285"/>
      <c r="F228" s="350"/>
      <c r="G228" s="351"/>
      <c r="H228" s="377"/>
      <c r="I228" s="377"/>
      <c r="J228" s="378"/>
      <c r="K228" s="378"/>
      <c r="L228" s="272"/>
      <c r="M228" s="273"/>
      <c r="N228" s="274"/>
      <c r="O228" s="275"/>
      <c r="P228" s="263"/>
      <c r="Q228" s="276"/>
    </row>
    <row r="229" customFormat="false" ht="12.75" hidden="false" customHeight="false" outlineLevel="0" collapsed="false">
      <c r="A229" s="346"/>
      <c r="B229" s="347"/>
      <c r="C229" s="347"/>
      <c r="D229" s="349"/>
      <c r="E229" s="285"/>
      <c r="F229" s="350"/>
      <c r="G229" s="351"/>
      <c r="H229" s="377"/>
      <c r="I229" s="377"/>
      <c r="J229" s="378"/>
      <c r="K229" s="378"/>
      <c r="L229" s="272"/>
      <c r="M229" s="273"/>
      <c r="N229" s="274"/>
      <c r="O229" s="275"/>
      <c r="P229" s="263"/>
      <c r="Q229" s="276"/>
    </row>
    <row r="230" customFormat="false" ht="12.75" hidden="false" customHeight="false" outlineLevel="0" collapsed="false">
      <c r="A230" s="346"/>
      <c r="B230" s="347"/>
      <c r="C230" s="347"/>
      <c r="D230" s="349"/>
      <c r="E230" s="285"/>
      <c r="F230" s="350"/>
      <c r="G230" s="351"/>
      <c r="H230" s="377"/>
      <c r="I230" s="377"/>
      <c r="J230" s="378"/>
      <c r="K230" s="378"/>
      <c r="L230" s="272"/>
      <c r="M230" s="273"/>
      <c r="N230" s="274"/>
      <c r="O230" s="275"/>
      <c r="P230" s="263"/>
      <c r="Q230" s="276"/>
    </row>
    <row r="231" customFormat="false" ht="12.75" hidden="false" customHeight="false" outlineLevel="0" collapsed="false">
      <c r="A231" s="346"/>
      <c r="B231" s="347"/>
      <c r="C231" s="347"/>
      <c r="D231" s="349"/>
      <c r="E231" s="285"/>
      <c r="F231" s="350"/>
      <c r="G231" s="351"/>
      <c r="H231" s="377"/>
      <c r="I231" s="377"/>
      <c r="J231" s="378"/>
      <c r="K231" s="378"/>
      <c r="L231" s="272"/>
      <c r="M231" s="273"/>
      <c r="N231" s="274"/>
      <c r="O231" s="275"/>
      <c r="P231" s="263"/>
      <c r="Q231" s="276"/>
    </row>
    <row r="232" customFormat="false" ht="12.75" hidden="false" customHeight="false" outlineLevel="0" collapsed="false">
      <c r="A232" s="346"/>
      <c r="B232" s="347"/>
      <c r="C232" s="347"/>
      <c r="D232" s="349"/>
      <c r="E232" s="285"/>
      <c r="F232" s="350"/>
      <c r="G232" s="351"/>
      <c r="H232" s="377"/>
      <c r="I232" s="377"/>
      <c r="J232" s="378"/>
      <c r="K232" s="378"/>
      <c r="L232" s="272"/>
      <c r="M232" s="273"/>
      <c r="N232" s="274"/>
      <c r="O232" s="275"/>
      <c r="P232" s="263"/>
      <c r="Q232" s="276"/>
    </row>
    <row r="233" customFormat="false" ht="12.75" hidden="false" customHeight="false" outlineLevel="0" collapsed="false">
      <c r="A233" s="346"/>
      <c r="B233" s="347"/>
      <c r="C233" s="347"/>
      <c r="D233" s="349"/>
      <c r="E233" s="285"/>
      <c r="F233" s="350"/>
      <c r="G233" s="351"/>
      <c r="H233" s="377"/>
      <c r="I233" s="377"/>
      <c r="J233" s="378"/>
      <c r="K233" s="378"/>
      <c r="L233" s="272"/>
      <c r="M233" s="273"/>
      <c r="N233" s="274"/>
      <c r="O233" s="275"/>
      <c r="P233" s="263"/>
      <c r="Q233" s="276"/>
    </row>
    <row r="234" customFormat="false" ht="12.75" hidden="false" customHeight="false" outlineLevel="0" collapsed="false">
      <c r="A234" s="346"/>
      <c r="B234" s="347"/>
      <c r="C234" s="347"/>
      <c r="D234" s="349"/>
      <c r="E234" s="285"/>
      <c r="F234" s="350"/>
      <c r="G234" s="351"/>
      <c r="H234" s="377"/>
      <c r="I234" s="377"/>
      <c r="J234" s="378"/>
      <c r="K234" s="378"/>
      <c r="L234" s="272"/>
      <c r="M234" s="273"/>
      <c r="N234" s="274"/>
      <c r="O234" s="275"/>
      <c r="P234" s="263"/>
      <c r="Q234" s="276"/>
    </row>
    <row r="235" customFormat="false" ht="12.75" hidden="false" customHeight="false" outlineLevel="0" collapsed="false">
      <c r="A235" s="346"/>
      <c r="B235" s="347"/>
      <c r="C235" s="347"/>
      <c r="D235" s="349"/>
      <c r="E235" s="285"/>
      <c r="F235" s="350"/>
      <c r="G235" s="351"/>
      <c r="H235" s="377"/>
      <c r="I235" s="377"/>
      <c r="J235" s="378"/>
      <c r="K235" s="378"/>
      <c r="L235" s="272"/>
      <c r="M235" s="273"/>
      <c r="N235" s="274"/>
      <c r="O235" s="275"/>
      <c r="P235" s="263"/>
      <c r="Q235" s="276"/>
    </row>
    <row r="236" customFormat="false" ht="12.75" hidden="false" customHeight="false" outlineLevel="0" collapsed="false">
      <c r="A236" s="346"/>
      <c r="B236" s="347"/>
      <c r="C236" s="347"/>
      <c r="D236" s="349"/>
      <c r="E236" s="285"/>
      <c r="F236" s="350"/>
      <c r="G236" s="351"/>
      <c r="H236" s="377"/>
      <c r="I236" s="377"/>
      <c r="J236" s="378"/>
      <c r="K236" s="378"/>
      <c r="L236" s="272"/>
      <c r="M236" s="273"/>
      <c r="N236" s="274"/>
      <c r="O236" s="275"/>
      <c r="P236" s="263"/>
      <c r="Q236" s="276"/>
    </row>
    <row r="237" customFormat="false" ht="12.75" hidden="false" customHeight="false" outlineLevel="0" collapsed="false">
      <c r="A237" s="346"/>
      <c r="B237" s="347"/>
      <c r="C237" s="347"/>
      <c r="D237" s="349"/>
      <c r="E237" s="285"/>
      <c r="F237" s="350"/>
      <c r="G237" s="351"/>
      <c r="H237" s="377"/>
      <c r="I237" s="377"/>
      <c r="J237" s="378"/>
      <c r="K237" s="378"/>
      <c r="L237" s="272"/>
      <c r="M237" s="273"/>
      <c r="N237" s="274"/>
      <c r="O237" s="275"/>
      <c r="P237" s="263"/>
      <c r="Q237" s="276"/>
    </row>
    <row r="238" customFormat="false" ht="12.75" hidden="false" customHeight="false" outlineLevel="0" collapsed="false">
      <c r="A238" s="346"/>
      <c r="B238" s="347"/>
      <c r="C238" s="347"/>
      <c r="D238" s="349"/>
      <c r="E238" s="285"/>
      <c r="F238" s="350"/>
      <c r="G238" s="351"/>
      <c r="H238" s="377"/>
      <c r="I238" s="377"/>
      <c r="J238" s="378"/>
      <c r="K238" s="378"/>
      <c r="L238" s="272"/>
      <c r="M238" s="273"/>
      <c r="N238" s="274"/>
      <c r="O238" s="275"/>
      <c r="P238" s="263"/>
      <c r="Q238" s="276"/>
    </row>
    <row r="239" customFormat="false" ht="12.75" hidden="false" customHeight="false" outlineLevel="0" collapsed="false">
      <c r="A239" s="346"/>
      <c r="B239" s="347"/>
      <c r="C239" s="347"/>
      <c r="D239" s="349"/>
      <c r="E239" s="285"/>
      <c r="F239" s="350"/>
      <c r="G239" s="351"/>
      <c r="H239" s="377"/>
      <c r="I239" s="377"/>
      <c r="J239" s="378"/>
      <c r="K239" s="378"/>
      <c r="L239" s="272"/>
      <c r="M239" s="273"/>
      <c r="N239" s="274"/>
      <c r="O239" s="275"/>
      <c r="P239" s="263"/>
      <c r="Q239" s="276"/>
    </row>
    <row r="240" customFormat="false" ht="12.75" hidden="false" customHeight="false" outlineLevel="0" collapsed="false">
      <c r="A240" s="346"/>
      <c r="B240" s="347"/>
      <c r="C240" s="347"/>
      <c r="D240" s="349"/>
      <c r="E240" s="285"/>
      <c r="F240" s="350"/>
      <c r="G240" s="351"/>
      <c r="H240" s="377"/>
      <c r="I240" s="377"/>
      <c r="J240" s="378"/>
      <c r="K240" s="378"/>
      <c r="L240" s="272"/>
      <c r="M240" s="273"/>
      <c r="N240" s="274"/>
      <c r="O240" s="275"/>
      <c r="P240" s="263"/>
      <c r="Q240" s="276"/>
    </row>
    <row r="241" customFormat="false" ht="12.75" hidden="false" customHeight="false" outlineLevel="0" collapsed="false">
      <c r="A241" s="346"/>
      <c r="B241" s="347"/>
      <c r="C241" s="347"/>
      <c r="D241" s="349"/>
      <c r="E241" s="285"/>
      <c r="F241" s="350"/>
      <c r="G241" s="351"/>
      <c r="H241" s="377"/>
      <c r="I241" s="377"/>
      <c r="J241" s="378"/>
      <c r="K241" s="378"/>
      <c r="L241" s="272"/>
      <c r="M241" s="273"/>
      <c r="N241" s="274"/>
      <c r="O241" s="275"/>
      <c r="P241" s="263"/>
      <c r="Q241" s="276"/>
    </row>
    <row r="242" customFormat="false" ht="12.75" hidden="false" customHeight="false" outlineLevel="0" collapsed="false">
      <c r="A242" s="346"/>
      <c r="B242" s="347"/>
      <c r="C242" s="347"/>
      <c r="D242" s="349"/>
      <c r="E242" s="285"/>
      <c r="F242" s="350"/>
      <c r="G242" s="351"/>
      <c r="H242" s="377"/>
      <c r="I242" s="377"/>
      <c r="J242" s="378"/>
      <c r="K242" s="378"/>
      <c r="L242" s="272"/>
      <c r="M242" s="273"/>
      <c r="N242" s="274"/>
      <c r="O242" s="275"/>
      <c r="P242" s="263"/>
      <c r="Q242" s="276"/>
    </row>
    <row r="243" customFormat="false" ht="12.75" hidden="false" customHeight="false" outlineLevel="0" collapsed="false">
      <c r="A243" s="346"/>
      <c r="B243" s="347"/>
      <c r="C243" s="347"/>
      <c r="D243" s="349"/>
      <c r="E243" s="285"/>
      <c r="F243" s="350"/>
      <c r="G243" s="351"/>
      <c r="H243" s="377"/>
      <c r="I243" s="377"/>
      <c r="J243" s="378"/>
      <c r="K243" s="378"/>
      <c r="L243" s="272"/>
      <c r="M243" s="273"/>
      <c r="N243" s="274"/>
      <c r="O243" s="275"/>
      <c r="P243" s="263"/>
      <c r="Q243" s="276"/>
    </row>
    <row r="244" customFormat="false" ht="12.75" hidden="false" customHeight="false" outlineLevel="0" collapsed="false">
      <c r="A244" s="346"/>
      <c r="B244" s="347"/>
      <c r="C244" s="347"/>
      <c r="D244" s="349"/>
      <c r="E244" s="285"/>
      <c r="F244" s="350"/>
      <c r="G244" s="351"/>
      <c r="H244" s="377"/>
      <c r="I244" s="377"/>
      <c r="J244" s="378"/>
      <c r="K244" s="378"/>
      <c r="L244" s="272"/>
      <c r="M244" s="273"/>
      <c r="N244" s="274"/>
      <c r="O244" s="275"/>
      <c r="P244" s="263"/>
      <c r="Q244" s="276"/>
    </row>
    <row r="245" customFormat="false" ht="12.75" hidden="false" customHeight="false" outlineLevel="0" collapsed="false">
      <c r="A245" s="346"/>
      <c r="B245" s="347"/>
      <c r="C245" s="347"/>
      <c r="D245" s="349"/>
      <c r="E245" s="285"/>
      <c r="F245" s="350"/>
      <c r="G245" s="351"/>
      <c r="H245" s="377"/>
      <c r="I245" s="377"/>
      <c r="J245" s="378"/>
      <c r="K245" s="378"/>
      <c r="L245" s="272"/>
      <c r="M245" s="273"/>
      <c r="N245" s="274"/>
      <c r="O245" s="275"/>
      <c r="P245" s="263"/>
      <c r="Q245" s="276"/>
    </row>
    <row r="246" customFormat="false" ht="12.75" hidden="false" customHeight="false" outlineLevel="0" collapsed="false">
      <c r="A246" s="346"/>
      <c r="B246" s="347"/>
      <c r="C246" s="347"/>
      <c r="D246" s="349"/>
      <c r="E246" s="285"/>
      <c r="F246" s="350"/>
      <c r="G246" s="351"/>
      <c r="H246" s="377"/>
      <c r="I246" s="377"/>
      <c r="J246" s="378"/>
      <c r="K246" s="378"/>
      <c r="L246" s="272"/>
      <c r="M246" s="273"/>
      <c r="N246" s="274"/>
      <c r="O246" s="275"/>
      <c r="P246" s="263"/>
      <c r="Q246" s="276"/>
    </row>
    <row r="247" customFormat="false" ht="12.75" hidden="false" customHeight="false" outlineLevel="0" collapsed="false">
      <c r="A247" s="346"/>
      <c r="B247" s="347"/>
      <c r="C247" s="347"/>
      <c r="D247" s="349"/>
      <c r="E247" s="285"/>
      <c r="F247" s="350"/>
      <c r="G247" s="351"/>
      <c r="H247" s="377"/>
      <c r="I247" s="377"/>
      <c r="J247" s="378"/>
      <c r="K247" s="378"/>
      <c r="L247" s="272"/>
      <c r="M247" s="273"/>
      <c r="N247" s="274"/>
      <c r="O247" s="275"/>
      <c r="P247" s="263"/>
      <c r="Q247" s="276"/>
    </row>
    <row r="248" customFormat="false" ht="12.75" hidden="false" customHeight="false" outlineLevel="0" collapsed="false">
      <c r="A248" s="346"/>
      <c r="B248" s="347"/>
      <c r="C248" s="347"/>
      <c r="D248" s="349"/>
      <c r="E248" s="285"/>
      <c r="F248" s="350"/>
      <c r="G248" s="351"/>
      <c r="H248" s="377"/>
      <c r="I248" s="377"/>
      <c r="J248" s="378"/>
      <c r="K248" s="378"/>
      <c r="L248" s="272"/>
      <c r="M248" s="273"/>
      <c r="N248" s="274"/>
      <c r="O248" s="275"/>
      <c r="P248" s="263"/>
      <c r="Q248" s="276"/>
    </row>
    <row r="249" customFormat="false" ht="12.75" hidden="false" customHeight="false" outlineLevel="0" collapsed="false">
      <c r="A249" s="346"/>
      <c r="B249" s="347"/>
      <c r="C249" s="347"/>
      <c r="D249" s="349"/>
      <c r="E249" s="285"/>
      <c r="F249" s="350"/>
      <c r="G249" s="351"/>
      <c r="H249" s="377"/>
      <c r="I249" s="377"/>
      <c r="J249" s="378"/>
      <c r="K249" s="378"/>
      <c r="L249" s="272"/>
      <c r="M249" s="273"/>
      <c r="N249" s="274"/>
      <c r="O249" s="275"/>
      <c r="P249" s="263"/>
      <c r="Q249" s="276"/>
    </row>
    <row r="250" customFormat="false" ht="12.75" hidden="false" customHeight="false" outlineLevel="0" collapsed="false">
      <c r="A250" s="346"/>
      <c r="B250" s="347"/>
      <c r="C250" s="347"/>
      <c r="D250" s="349"/>
      <c r="E250" s="285"/>
      <c r="F250" s="350"/>
      <c r="G250" s="351"/>
      <c r="H250" s="377"/>
      <c r="I250" s="377"/>
      <c r="J250" s="378"/>
      <c r="K250" s="378"/>
      <c r="L250" s="272"/>
      <c r="M250" s="273"/>
      <c r="N250" s="274"/>
      <c r="O250" s="275"/>
      <c r="P250" s="263"/>
      <c r="Q250" s="276"/>
    </row>
    <row r="251" customFormat="false" ht="12.75" hidden="false" customHeight="false" outlineLevel="0" collapsed="false">
      <c r="A251" s="346"/>
      <c r="B251" s="347"/>
      <c r="C251" s="347"/>
      <c r="D251" s="349"/>
      <c r="E251" s="285"/>
      <c r="F251" s="350"/>
      <c r="G251" s="351"/>
      <c r="H251" s="377"/>
      <c r="I251" s="377"/>
      <c r="J251" s="378"/>
      <c r="K251" s="378"/>
      <c r="L251" s="272"/>
      <c r="M251" s="273"/>
      <c r="N251" s="274"/>
      <c r="O251" s="275"/>
      <c r="P251" s="263"/>
      <c r="Q251" s="276"/>
    </row>
    <row r="252" customFormat="false" ht="12.75" hidden="false" customHeight="false" outlineLevel="0" collapsed="false">
      <c r="A252" s="346"/>
      <c r="B252" s="347"/>
      <c r="C252" s="347"/>
      <c r="D252" s="349"/>
      <c r="E252" s="285"/>
      <c r="F252" s="350"/>
      <c r="G252" s="351"/>
      <c r="H252" s="377"/>
      <c r="I252" s="377"/>
      <c r="J252" s="378"/>
      <c r="K252" s="378"/>
      <c r="L252" s="272"/>
      <c r="M252" s="273"/>
      <c r="N252" s="274"/>
      <c r="O252" s="275"/>
      <c r="P252" s="263"/>
      <c r="Q252" s="276"/>
    </row>
    <row r="253" customFormat="false" ht="12.75" hidden="false" customHeight="false" outlineLevel="0" collapsed="false">
      <c r="A253" s="346"/>
      <c r="B253" s="347"/>
      <c r="C253" s="347"/>
      <c r="D253" s="349"/>
      <c r="E253" s="285"/>
      <c r="F253" s="350"/>
      <c r="G253" s="351"/>
      <c r="H253" s="377"/>
      <c r="I253" s="377"/>
      <c r="J253" s="378"/>
      <c r="K253" s="378"/>
      <c r="L253" s="272"/>
      <c r="M253" s="273"/>
      <c r="N253" s="274"/>
      <c r="O253" s="275"/>
      <c r="P253" s="263"/>
      <c r="Q253" s="276"/>
    </row>
    <row r="254" customFormat="false" ht="12.75" hidden="false" customHeight="false" outlineLevel="0" collapsed="false">
      <c r="A254" s="346"/>
      <c r="B254" s="347"/>
      <c r="C254" s="347"/>
      <c r="D254" s="349"/>
      <c r="E254" s="285"/>
      <c r="F254" s="350"/>
      <c r="G254" s="351"/>
      <c r="H254" s="377"/>
      <c r="I254" s="377"/>
      <c r="J254" s="378"/>
      <c r="K254" s="378"/>
      <c r="L254" s="272"/>
      <c r="M254" s="273"/>
      <c r="N254" s="274"/>
      <c r="O254" s="275"/>
      <c r="P254" s="263"/>
      <c r="Q254" s="276"/>
    </row>
    <row r="255" customFormat="false" ht="12.75" hidden="false" customHeight="false" outlineLevel="0" collapsed="false">
      <c r="A255" s="346"/>
      <c r="B255" s="347"/>
      <c r="C255" s="347"/>
      <c r="D255" s="349"/>
      <c r="E255" s="285"/>
      <c r="F255" s="350"/>
      <c r="G255" s="351"/>
      <c r="H255" s="377"/>
      <c r="I255" s="377"/>
      <c r="J255" s="378"/>
      <c r="K255" s="378"/>
      <c r="L255" s="272"/>
      <c r="M255" s="273"/>
      <c r="N255" s="274"/>
      <c r="O255" s="275"/>
      <c r="P255" s="263"/>
      <c r="Q255" s="276"/>
    </row>
    <row r="256" customFormat="false" ht="12.75" hidden="false" customHeight="false" outlineLevel="0" collapsed="false">
      <c r="A256" s="346"/>
      <c r="B256" s="347"/>
      <c r="C256" s="347"/>
      <c r="D256" s="349"/>
      <c r="E256" s="285"/>
      <c r="F256" s="350"/>
      <c r="G256" s="351"/>
      <c r="H256" s="377"/>
      <c r="I256" s="377"/>
      <c r="J256" s="378"/>
      <c r="K256" s="378"/>
      <c r="L256" s="272"/>
      <c r="M256" s="273"/>
      <c r="N256" s="274"/>
      <c r="O256" s="275"/>
      <c r="P256" s="263"/>
      <c r="Q256" s="276"/>
    </row>
    <row r="257" customFormat="false" ht="12.75" hidden="false" customHeight="false" outlineLevel="0" collapsed="false">
      <c r="A257" s="346"/>
      <c r="B257" s="347"/>
      <c r="C257" s="347"/>
      <c r="D257" s="349"/>
      <c r="E257" s="285"/>
      <c r="F257" s="350"/>
      <c r="G257" s="351"/>
      <c r="H257" s="377"/>
      <c r="I257" s="377"/>
      <c r="J257" s="378"/>
      <c r="K257" s="378"/>
      <c r="L257" s="272"/>
      <c r="M257" s="273"/>
      <c r="N257" s="274"/>
      <c r="O257" s="275"/>
      <c r="P257" s="263"/>
      <c r="Q257" s="276"/>
    </row>
    <row r="258" customFormat="false" ht="12.75" hidden="false" customHeight="false" outlineLevel="0" collapsed="false">
      <c r="A258" s="346"/>
      <c r="B258" s="347"/>
      <c r="C258" s="347"/>
      <c r="D258" s="349"/>
      <c r="E258" s="285"/>
      <c r="F258" s="350"/>
      <c r="G258" s="351"/>
      <c r="H258" s="377"/>
      <c r="I258" s="377"/>
      <c r="J258" s="378"/>
      <c r="K258" s="378"/>
      <c r="L258" s="272"/>
      <c r="M258" s="273"/>
      <c r="N258" s="274"/>
      <c r="O258" s="275"/>
      <c r="P258" s="263"/>
      <c r="Q258" s="276"/>
    </row>
    <row r="259" customFormat="false" ht="12.75" hidden="false" customHeight="false" outlineLevel="0" collapsed="false">
      <c r="A259" s="346"/>
      <c r="B259" s="347"/>
      <c r="C259" s="347"/>
      <c r="D259" s="349"/>
      <c r="E259" s="285"/>
      <c r="F259" s="350"/>
      <c r="G259" s="351"/>
      <c r="H259" s="377"/>
      <c r="I259" s="377"/>
      <c r="J259" s="378"/>
      <c r="K259" s="378"/>
      <c r="L259" s="272"/>
      <c r="M259" s="273"/>
      <c r="N259" s="274"/>
      <c r="O259" s="275"/>
      <c r="P259" s="263"/>
      <c r="Q259" s="276"/>
    </row>
    <row r="260" customFormat="false" ht="12.75" hidden="false" customHeight="false" outlineLevel="0" collapsed="false">
      <c r="A260" s="346"/>
      <c r="B260" s="347"/>
      <c r="C260" s="347"/>
      <c r="D260" s="349"/>
      <c r="E260" s="285"/>
      <c r="F260" s="350"/>
      <c r="G260" s="351"/>
      <c r="H260" s="377"/>
      <c r="I260" s="377"/>
      <c r="J260" s="378"/>
      <c r="K260" s="378"/>
      <c r="L260" s="272"/>
      <c r="M260" s="273"/>
      <c r="N260" s="274"/>
      <c r="O260" s="275"/>
      <c r="P260" s="263"/>
      <c r="Q260" s="276"/>
    </row>
    <row r="261" customFormat="false" ht="12.75" hidden="false" customHeight="false" outlineLevel="0" collapsed="false">
      <c r="A261" s="346"/>
      <c r="B261" s="347"/>
      <c r="C261" s="347"/>
      <c r="D261" s="349"/>
      <c r="E261" s="285"/>
      <c r="F261" s="350"/>
      <c r="G261" s="351"/>
      <c r="H261" s="377"/>
      <c r="I261" s="377"/>
      <c r="J261" s="378"/>
      <c r="K261" s="378"/>
      <c r="L261" s="272"/>
      <c r="M261" s="273"/>
      <c r="N261" s="274"/>
      <c r="O261" s="275"/>
      <c r="P261" s="263"/>
      <c r="Q261" s="276"/>
    </row>
    <row r="262" customFormat="false" ht="12.75" hidden="false" customHeight="false" outlineLevel="0" collapsed="false">
      <c r="A262" s="346"/>
      <c r="B262" s="347"/>
      <c r="C262" s="347"/>
      <c r="D262" s="349"/>
      <c r="E262" s="285"/>
      <c r="F262" s="350"/>
      <c r="G262" s="351"/>
      <c r="H262" s="377"/>
      <c r="I262" s="377"/>
      <c r="J262" s="378"/>
      <c r="K262" s="378"/>
      <c r="L262" s="272"/>
      <c r="M262" s="273"/>
      <c r="N262" s="274"/>
      <c r="O262" s="275"/>
      <c r="P262" s="263"/>
      <c r="Q262" s="276"/>
    </row>
    <row r="263" customFormat="false" ht="12.75" hidden="false" customHeight="false" outlineLevel="0" collapsed="false">
      <c r="A263" s="346"/>
      <c r="B263" s="347"/>
      <c r="C263" s="347"/>
      <c r="D263" s="349"/>
      <c r="E263" s="285"/>
      <c r="F263" s="350"/>
      <c r="G263" s="351"/>
      <c r="H263" s="377"/>
      <c r="I263" s="377"/>
      <c r="J263" s="378"/>
      <c r="K263" s="378"/>
      <c r="L263" s="272"/>
      <c r="M263" s="273"/>
      <c r="N263" s="274"/>
      <c r="O263" s="275"/>
      <c r="P263" s="263"/>
      <c r="Q263" s="276"/>
    </row>
    <row r="264" customFormat="false" ht="12.75" hidden="false" customHeight="false" outlineLevel="0" collapsed="false">
      <c r="A264" s="346"/>
      <c r="B264" s="347"/>
      <c r="C264" s="347"/>
      <c r="D264" s="349"/>
      <c r="E264" s="285"/>
      <c r="F264" s="350"/>
      <c r="G264" s="351"/>
      <c r="H264" s="377"/>
      <c r="I264" s="377"/>
      <c r="J264" s="378"/>
      <c r="K264" s="378"/>
      <c r="L264" s="272"/>
      <c r="M264" s="273"/>
      <c r="N264" s="274"/>
      <c r="O264" s="275"/>
      <c r="P264" s="263"/>
      <c r="Q264" s="276"/>
    </row>
    <row r="265" customFormat="false" ht="12.75" hidden="false" customHeight="false" outlineLevel="0" collapsed="false">
      <c r="A265" s="346"/>
      <c r="B265" s="347"/>
      <c r="C265" s="347"/>
      <c r="D265" s="349"/>
      <c r="E265" s="285"/>
      <c r="F265" s="350"/>
      <c r="G265" s="351"/>
      <c r="H265" s="377"/>
      <c r="I265" s="377"/>
      <c r="J265" s="378"/>
      <c r="K265" s="378"/>
      <c r="L265" s="272"/>
      <c r="M265" s="273"/>
      <c r="N265" s="274"/>
      <c r="O265" s="275"/>
      <c r="P265" s="263"/>
      <c r="Q265" s="276"/>
    </row>
    <row r="266" customFormat="false" ht="12.75" hidden="false" customHeight="false" outlineLevel="0" collapsed="false">
      <c r="A266" s="346"/>
      <c r="B266" s="347"/>
      <c r="C266" s="347"/>
      <c r="D266" s="349"/>
      <c r="E266" s="285"/>
      <c r="F266" s="350"/>
      <c r="G266" s="351"/>
      <c r="H266" s="377"/>
      <c r="I266" s="377"/>
      <c r="J266" s="378"/>
      <c r="K266" s="378"/>
      <c r="L266" s="272"/>
      <c r="M266" s="273"/>
      <c r="N266" s="274"/>
      <c r="O266" s="275"/>
      <c r="P266" s="263"/>
      <c r="Q266" s="276"/>
    </row>
    <row r="267" customFormat="false" ht="12.75" hidden="false" customHeight="false" outlineLevel="0" collapsed="false">
      <c r="A267" s="346"/>
      <c r="B267" s="347"/>
      <c r="C267" s="347"/>
      <c r="D267" s="349"/>
      <c r="E267" s="285"/>
      <c r="F267" s="350"/>
      <c r="G267" s="351"/>
      <c r="H267" s="377"/>
      <c r="I267" s="377"/>
      <c r="J267" s="378"/>
      <c r="K267" s="378"/>
      <c r="L267" s="272"/>
      <c r="M267" s="273"/>
      <c r="N267" s="274"/>
      <c r="O267" s="275"/>
      <c r="P267" s="263"/>
      <c r="Q267" s="276"/>
    </row>
    <row r="268" customFormat="false" ht="12.75" hidden="false" customHeight="false" outlineLevel="0" collapsed="false">
      <c r="A268" s="346"/>
      <c r="B268" s="347"/>
      <c r="C268" s="347"/>
      <c r="D268" s="349"/>
      <c r="E268" s="285"/>
      <c r="F268" s="350"/>
      <c r="G268" s="351"/>
      <c r="H268" s="377"/>
      <c r="I268" s="377"/>
      <c r="J268" s="378"/>
      <c r="K268" s="378"/>
      <c r="L268" s="272"/>
      <c r="M268" s="273"/>
      <c r="N268" s="274"/>
      <c r="O268" s="275"/>
      <c r="P268" s="263"/>
      <c r="Q268" s="276"/>
    </row>
    <row r="269" customFormat="false" ht="12.75" hidden="false" customHeight="false" outlineLevel="0" collapsed="false">
      <c r="A269" s="346"/>
      <c r="B269" s="347"/>
      <c r="C269" s="347"/>
      <c r="D269" s="349"/>
      <c r="E269" s="285"/>
      <c r="F269" s="350"/>
      <c r="G269" s="351"/>
      <c r="H269" s="377"/>
      <c r="I269" s="377"/>
      <c r="J269" s="378"/>
      <c r="K269" s="378"/>
      <c r="L269" s="272"/>
      <c r="M269" s="273"/>
      <c r="N269" s="274"/>
      <c r="O269" s="275"/>
      <c r="P269" s="263"/>
      <c r="Q269" s="276"/>
    </row>
    <row r="270" customFormat="false" ht="12.75" hidden="false" customHeight="false" outlineLevel="0" collapsed="false">
      <c r="A270" s="346"/>
      <c r="B270" s="347"/>
      <c r="C270" s="347"/>
      <c r="D270" s="349"/>
      <c r="E270" s="285"/>
      <c r="F270" s="350"/>
      <c r="G270" s="351"/>
      <c r="H270" s="377"/>
      <c r="I270" s="377"/>
      <c r="J270" s="378"/>
      <c r="K270" s="378"/>
      <c r="L270" s="272"/>
      <c r="M270" s="273"/>
      <c r="N270" s="274"/>
      <c r="O270" s="275"/>
      <c r="P270" s="263"/>
      <c r="Q270" s="276"/>
    </row>
    <row r="271" customFormat="false" ht="12.75" hidden="false" customHeight="false" outlineLevel="0" collapsed="false">
      <c r="A271" s="346"/>
      <c r="B271" s="347"/>
      <c r="C271" s="347"/>
      <c r="D271" s="349"/>
      <c r="E271" s="285"/>
      <c r="F271" s="350"/>
      <c r="G271" s="351"/>
      <c r="H271" s="377"/>
      <c r="I271" s="377"/>
      <c r="J271" s="378"/>
      <c r="K271" s="378"/>
      <c r="L271" s="272"/>
      <c r="M271" s="273"/>
      <c r="N271" s="274"/>
      <c r="O271" s="275"/>
      <c r="P271" s="263"/>
      <c r="Q271" s="276"/>
    </row>
    <row r="272" customFormat="false" ht="12.75" hidden="false" customHeight="false" outlineLevel="0" collapsed="false">
      <c r="A272" s="346"/>
      <c r="B272" s="347"/>
      <c r="C272" s="347"/>
      <c r="D272" s="349"/>
      <c r="E272" s="285"/>
      <c r="F272" s="350"/>
      <c r="G272" s="351"/>
      <c r="H272" s="377"/>
      <c r="I272" s="377"/>
      <c r="J272" s="378"/>
      <c r="K272" s="378"/>
      <c r="L272" s="272"/>
      <c r="M272" s="273"/>
      <c r="N272" s="274"/>
      <c r="O272" s="275"/>
      <c r="P272" s="263"/>
      <c r="Q272" s="276"/>
    </row>
    <row r="273" customFormat="false" ht="12.75" hidden="false" customHeight="false" outlineLevel="0" collapsed="false">
      <c r="A273" s="346"/>
      <c r="B273" s="347"/>
      <c r="C273" s="347"/>
      <c r="D273" s="349"/>
      <c r="E273" s="285"/>
      <c r="F273" s="350"/>
      <c r="G273" s="351"/>
      <c r="H273" s="377"/>
      <c r="I273" s="377"/>
      <c r="J273" s="378"/>
      <c r="K273" s="378"/>
      <c r="L273" s="272"/>
      <c r="M273" s="273"/>
      <c r="N273" s="274"/>
      <c r="O273" s="275"/>
      <c r="P273" s="263"/>
      <c r="Q273" s="276"/>
    </row>
    <row r="274" customFormat="false" ht="12.75" hidden="false" customHeight="false" outlineLevel="0" collapsed="false">
      <c r="A274" s="346"/>
      <c r="B274" s="347"/>
      <c r="C274" s="347"/>
      <c r="D274" s="349"/>
      <c r="E274" s="285"/>
      <c r="F274" s="350"/>
      <c r="G274" s="351"/>
      <c r="H274" s="377"/>
      <c r="I274" s="377"/>
      <c r="J274" s="378"/>
      <c r="K274" s="378"/>
      <c r="L274" s="272"/>
      <c r="M274" s="273"/>
      <c r="N274" s="274"/>
      <c r="O274" s="275"/>
      <c r="P274" s="263"/>
      <c r="Q274" s="276"/>
    </row>
    <row r="275" customFormat="false" ht="12.75" hidden="false" customHeight="false" outlineLevel="0" collapsed="false">
      <c r="A275" s="346"/>
      <c r="B275" s="347"/>
      <c r="C275" s="347"/>
      <c r="D275" s="349"/>
      <c r="E275" s="285"/>
      <c r="F275" s="350"/>
      <c r="G275" s="351"/>
      <c r="H275" s="377"/>
      <c r="I275" s="377"/>
      <c r="J275" s="378"/>
      <c r="K275" s="378"/>
      <c r="L275" s="272"/>
      <c r="M275" s="273"/>
      <c r="N275" s="274"/>
      <c r="O275" s="275"/>
      <c r="P275" s="263"/>
      <c r="Q275" s="276"/>
    </row>
    <row r="276" customFormat="false" ht="12.75" hidden="false" customHeight="false" outlineLevel="0" collapsed="false">
      <c r="A276" s="346"/>
      <c r="B276" s="347"/>
      <c r="C276" s="347"/>
      <c r="D276" s="349"/>
      <c r="E276" s="285"/>
      <c r="F276" s="350"/>
      <c r="G276" s="351"/>
      <c r="H276" s="377"/>
      <c r="I276" s="377"/>
      <c r="J276" s="378"/>
      <c r="K276" s="378"/>
      <c r="L276" s="272"/>
      <c r="M276" s="273"/>
      <c r="N276" s="274"/>
      <c r="O276" s="275"/>
      <c r="P276" s="263"/>
      <c r="Q276" s="276"/>
    </row>
    <row r="277" customFormat="false" ht="12.75" hidden="false" customHeight="false" outlineLevel="0" collapsed="false">
      <c r="A277" s="346"/>
      <c r="B277" s="347"/>
      <c r="C277" s="347"/>
      <c r="D277" s="349"/>
      <c r="E277" s="285"/>
      <c r="F277" s="350"/>
      <c r="G277" s="351"/>
      <c r="H277" s="377"/>
      <c r="I277" s="377"/>
      <c r="J277" s="378"/>
      <c r="K277" s="378"/>
      <c r="L277" s="272"/>
      <c r="M277" s="273"/>
      <c r="N277" s="274"/>
      <c r="O277" s="275"/>
      <c r="P277" s="263"/>
      <c r="Q277" s="276"/>
    </row>
    <row r="278" customFormat="false" ht="12.75" hidden="false" customHeight="false" outlineLevel="0" collapsed="false">
      <c r="A278" s="346"/>
      <c r="B278" s="347"/>
      <c r="C278" s="347"/>
      <c r="D278" s="349"/>
      <c r="E278" s="285"/>
      <c r="F278" s="350"/>
      <c r="G278" s="351"/>
      <c r="H278" s="377"/>
      <c r="I278" s="377"/>
      <c r="J278" s="378"/>
      <c r="K278" s="378"/>
      <c r="L278" s="272"/>
      <c r="M278" s="273"/>
      <c r="N278" s="274"/>
      <c r="O278" s="275"/>
      <c r="P278" s="263"/>
      <c r="Q278" s="276"/>
    </row>
    <row r="279" customFormat="false" ht="12.75" hidden="false" customHeight="false" outlineLevel="0" collapsed="false">
      <c r="A279" s="346"/>
      <c r="B279" s="347"/>
      <c r="C279" s="347"/>
      <c r="D279" s="349"/>
      <c r="E279" s="285"/>
      <c r="F279" s="350"/>
      <c r="G279" s="351"/>
      <c r="H279" s="377"/>
      <c r="I279" s="377"/>
      <c r="J279" s="378"/>
      <c r="K279" s="378"/>
      <c r="L279" s="272"/>
      <c r="M279" s="273"/>
      <c r="N279" s="274"/>
      <c r="O279" s="275"/>
      <c r="P279" s="263"/>
      <c r="Q279" s="276"/>
    </row>
    <row r="280" customFormat="false" ht="12.75" hidden="false" customHeight="false" outlineLevel="0" collapsed="false">
      <c r="A280" s="346"/>
      <c r="B280" s="347"/>
      <c r="C280" s="347"/>
      <c r="D280" s="349"/>
      <c r="E280" s="285"/>
      <c r="F280" s="350"/>
      <c r="G280" s="351"/>
      <c r="H280" s="377"/>
      <c r="I280" s="377"/>
      <c r="J280" s="378"/>
      <c r="K280" s="378"/>
      <c r="L280" s="272"/>
      <c r="M280" s="273"/>
      <c r="N280" s="274"/>
      <c r="O280" s="275"/>
      <c r="P280" s="263"/>
      <c r="Q280" s="276"/>
    </row>
    <row r="281" customFormat="false" ht="12.75" hidden="false" customHeight="false" outlineLevel="0" collapsed="false">
      <c r="A281" s="346"/>
      <c r="B281" s="347"/>
      <c r="C281" s="347"/>
      <c r="D281" s="349"/>
      <c r="E281" s="285"/>
      <c r="F281" s="350"/>
      <c r="G281" s="351"/>
      <c r="H281" s="377"/>
      <c r="I281" s="377"/>
      <c r="J281" s="378"/>
      <c r="K281" s="378"/>
      <c r="L281" s="272"/>
      <c r="M281" s="273"/>
      <c r="N281" s="274"/>
      <c r="O281" s="275"/>
      <c r="P281" s="263"/>
      <c r="Q281" s="276"/>
    </row>
    <row r="282" customFormat="false" ht="12.75" hidden="false" customHeight="false" outlineLevel="0" collapsed="false">
      <c r="A282" s="346"/>
      <c r="B282" s="347"/>
      <c r="C282" s="347"/>
      <c r="D282" s="349"/>
      <c r="E282" s="285"/>
      <c r="F282" s="350"/>
      <c r="G282" s="351"/>
      <c r="H282" s="377"/>
      <c r="I282" s="377"/>
      <c r="J282" s="378"/>
      <c r="K282" s="378"/>
      <c r="L282" s="272"/>
      <c r="M282" s="273"/>
      <c r="N282" s="274"/>
      <c r="O282" s="275"/>
      <c r="P282" s="263"/>
      <c r="Q282" s="276"/>
    </row>
    <row r="283" customFormat="false" ht="12.75" hidden="false" customHeight="false" outlineLevel="0" collapsed="false">
      <c r="A283" s="346"/>
      <c r="B283" s="347"/>
      <c r="C283" s="347"/>
      <c r="D283" s="349"/>
      <c r="E283" s="285"/>
      <c r="F283" s="350"/>
      <c r="G283" s="351"/>
      <c r="H283" s="377"/>
      <c r="I283" s="377"/>
      <c r="J283" s="378"/>
      <c r="K283" s="378"/>
      <c r="L283" s="272"/>
      <c r="M283" s="273"/>
      <c r="N283" s="274"/>
      <c r="O283" s="275"/>
      <c r="P283" s="263"/>
      <c r="Q283" s="276"/>
    </row>
    <row r="284" customFormat="false" ht="12.75" hidden="false" customHeight="false" outlineLevel="0" collapsed="false">
      <c r="A284" s="346"/>
      <c r="B284" s="347"/>
      <c r="C284" s="347"/>
      <c r="D284" s="349"/>
      <c r="E284" s="285"/>
      <c r="F284" s="350"/>
      <c r="G284" s="351"/>
      <c r="H284" s="377"/>
      <c r="I284" s="377"/>
      <c r="J284" s="378"/>
      <c r="K284" s="378"/>
      <c r="L284" s="272"/>
      <c r="M284" s="273"/>
      <c r="N284" s="274"/>
      <c r="O284" s="275"/>
      <c r="P284" s="263"/>
      <c r="Q284" s="276"/>
    </row>
    <row r="285" customFormat="false" ht="12.75" hidden="false" customHeight="false" outlineLevel="0" collapsed="false">
      <c r="A285" s="346"/>
      <c r="B285" s="347"/>
      <c r="C285" s="347"/>
      <c r="D285" s="349"/>
      <c r="E285" s="285"/>
      <c r="F285" s="350"/>
      <c r="G285" s="351"/>
      <c r="H285" s="377"/>
      <c r="I285" s="377"/>
      <c r="J285" s="378"/>
      <c r="K285" s="378"/>
      <c r="L285" s="272"/>
      <c r="M285" s="273"/>
      <c r="N285" s="274"/>
      <c r="O285" s="275"/>
      <c r="P285" s="263"/>
      <c r="Q285" s="276"/>
    </row>
    <row r="286" customFormat="false" ht="12.75" hidden="false" customHeight="false" outlineLevel="0" collapsed="false">
      <c r="A286" s="346"/>
      <c r="B286" s="347"/>
      <c r="C286" s="347"/>
      <c r="D286" s="349"/>
      <c r="E286" s="285"/>
      <c r="F286" s="350"/>
      <c r="G286" s="351"/>
      <c r="H286" s="377"/>
      <c r="I286" s="377"/>
      <c r="J286" s="378"/>
      <c r="K286" s="378"/>
      <c r="L286" s="272"/>
      <c r="M286" s="273"/>
      <c r="N286" s="274"/>
      <c r="O286" s="275"/>
      <c r="P286" s="263"/>
      <c r="Q286" s="276"/>
    </row>
    <row r="287" customFormat="false" ht="12.75" hidden="false" customHeight="false" outlineLevel="0" collapsed="false">
      <c r="A287" s="346"/>
      <c r="B287" s="347"/>
      <c r="C287" s="347"/>
      <c r="D287" s="349"/>
      <c r="E287" s="285"/>
      <c r="F287" s="350"/>
      <c r="G287" s="351"/>
      <c r="H287" s="377"/>
      <c r="I287" s="377"/>
      <c r="J287" s="378"/>
      <c r="K287" s="378"/>
      <c r="L287" s="272"/>
      <c r="M287" s="273"/>
      <c r="N287" s="274"/>
      <c r="O287" s="275"/>
      <c r="P287" s="263"/>
      <c r="Q287" s="276"/>
    </row>
    <row r="288" customFormat="false" ht="12.75" hidden="false" customHeight="false" outlineLevel="0" collapsed="false">
      <c r="A288" s="346"/>
      <c r="B288" s="347"/>
      <c r="C288" s="347"/>
      <c r="D288" s="349"/>
      <c r="E288" s="285"/>
      <c r="F288" s="350"/>
      <c r="G288" s="351"/>
      <c r="H288" s="377"/>
      <c r="I288" s="377"/>
      <c r="J288" s="378"/>
      <c r="K288" s="378"/>
      <c r="L288" s="272"/>
      <c r="M288" s="273"/>
      <c r="N288" s="274"/>
      <c r="O288" s="275"/>
      <c r="P288" s="263"/>
      <c r="Q288" s="276"/>
    </row>
    <row r="289" customFormat="false" ht="12.75" hidden="false" customHeight="false" outlineLevel="0" collapsed="false">
      <c r="A289" s="346"/>
      <c r="B289" s="347"/>
      <c r="C289" s="347"/>
      <c r="D289" s="349"/>
      <c r="E289" s="285"/>
      <c r="F289" s="350"/>
      <c r="G289" s="351"/>
      <c r="H289" s="377"/>
      <c r="I289" s="377"/>
      <c r="J289" s="378"/>
      <c r="K289" s="378"/>
      <c r="L289" s="272"/>
      <c r="M289" s="273"/>
      <c r="N289" s="274"/>
      <c r="O289" s="275"/>
      <c r="P289" s="263"/>
      <c r="Q289" s="276"/>
    </row>
    <row r="290" customFormat="false" ht="12.75" hidden="false" customHeight="false" outlineLevel="0" collapsed="false">
      <c r="A290" s="346"/>
      <c r="B290" s="347"/>
      <c r="C290" s="347"/>
      <c r="D290" s="349"/>
      <c r="E290" s="285"/>
      <c r="F290" s="350"/>
      <c r="G290" s="351"/>
      <c r="H290" s="377"/>
      <c r="I290" s="377"/>
      <c r="J290" s="378"/>
      <c r="K290" s="378"/>
      <c r="L290" s="272"/>
      <c r="M290" s="273"/>
      <c r="N290" s="274"/>
      <c r="O290" s="275"/>
      <c r="P290" s="263"/>
      <c r="Q290" s="276"/>
    </row>
    <row r="291" customFormat="false" ht="12.75" hidden="false" customHeight="false" outlineLevel="0" collapsed="false">
      <c r="A291" s="346"/>
      <c r="B291" s="347"/>
      <c r="C291" s="347"/>
      <c r="D291" s="349"/>
      <c r="E291" s="285"/>
      <c r="F291" s="350"/>
      <c r="G291" s="351"/>
      <c r="H291" s="377"/>
      <c r="I291" s="377"/>
      <c r="J291" s="378"/>
      <c r="K291" s="378"/>
      <c r="L291" s="272"/>
      <c r="M291" s="273"/>
      <c r="N291" s="274"/>
      <c r="O291" s="275"/>
      <c r="P291" s="263"/>
      <c r="Q291" s="276"/>
    </row>
    <row r="292" customFormat="false" ht="12.75" hidden="false" customHeight="false" outlineLevel="0" collapsed="false">
      <c r="A292" s="346"/>
      <c r="B292" s="347"/>
      <c r="C292" s="347"/>
      <c r="D292" s="349"/>
      <c r="E292" s="285"/>
      <c r="F292" s="350"/>
      <c r="G292" s="351"/>
      <c r="H292" s="377"/>
      <c r="I292" s="377"/>
      <c r="J292" s="378"/>
      <c r="K292" s="378"/>
      <c r="L292" s="272"/>
      <c r="M292" s="273"/>
      <c r="N292" s="274"/>
      <c r="O292" s="275"/>
      <c r="P292" s="263"/>
      <c r="Q292" s="276"/>
    </row>
    <row r="293" customFormat="false" ht="12.75" hidden="false" customHeight="false" outlineLevel="0" collapsed="false">
      <c r="A293" s="346"/>
      <c r="B293" s="347"/>
      <c r="C293" s="347"/>
      <c r="D293" s="349"/>
      <c r="E293" s="285"/>
      <c r="F293" s="350"/>
      <c r="G293" s="351"/>
      <c r="H293" s="377"/>
      <c r="I293" s="377"/>
      <c r="J293" s="378"/>
      <c r="K293" s="378"/>
      <c r="L293" s="272"/>
      <c r="M293" s="273"/>
      <c r="N293" s="274"/>
      <c r="O293" s="275"/>
      <c r="P293" s="263"/>
      <c r="Q293" s="276"/>
    </row>
    <row r="294" customFormat="false" ht="12.75" hidden="false" customHeight="false" outlineLevel="0" collapsed="false">
      <c r="A294" s="346"/>
      <c r="B294" s="347"/>
      <c r="C294" s="347"/>
      <c r="D294" s="349"/>
      <c r="E294" s="285"/>
      <c r="F294" s="350"/>
      <c r="G294" s="351"/>
      <c r="H294" s="377"/>
      <c r="I294" s="377"/>
      <c r="J294" s="378"/>
      <c r="K294" s="378"/>
      <c r="L294" s="272"/>
      <c r="M294" s="273"/>
      <c r="N294" s="274"/>
      <c r="O294" s="275"/>
      <c r="P294" s="263"/>
      <c r="Q294" s="276"/>
    </row>
    <row r="295" customFormat="false" ht="12.75" hidden="false" customHeight="false" outlineLevel="0" collapsed="false">
      <c r="A295" s="346"/>
      <c r="B295" s="347"/>
      <c r="C295" s="347"/>
      <c r="D295" s="349"/>
      <c r="E295" s="285"/>
      <c r="F295" s="350"/>
      <c r="G295" s="351"/>
      <c r="H295" s="377"/>
      <c r="I295" s="377"/>
      <c r="J295" s="378"/>
      <c r="K295" s="378"/>
      <c r="L295" s="272"/>
      <c r="M295" s="273"/>
      <c r="N295" s="274"/>
      <c r="O295" s="275"/>
      <c r="P295" s="263"/>
      <c r="Q295" s="276"/>
    </row>
    <row r="296" customFormat="false" ht="12.75" hidden="false" customHeight="false" outlineLevel="0" collapsed="false">
      <c r="A296" s="346"/>
      <c r="B296" s="347"/>
      <c r="C296" s="347"/>
      <c r="D296" s="349"/>
      <c r="E296" s="285"/>
      <c r="F296" s="350"/>
      <c r="G296" s="351"/>
      <c r="H296" s="377"/>
      <c r="I296" s="377"/>
      <c r="J296" s="378"/>
      <c r="K296" s="378"/>
      <c r="L296" s="272"/>
      <c r="M296" s="273"/>
      <c r="N296" s="274"/>
      <c r="O296" s="275"/>
      <c r="P296" s="263"/>
      <c r="Q296" s="276"/>
    </row>
    <row r="297" customFormat="false" ht="12.75" hidden="false" customHeight="false" outlineLevel="0" collapsed="false">
      <c r="A297" s="346"/>
      <c r="B297" s="347"/>
      <c r="C297" s="347"/>
      <c r="D297" s="349"/>
      <c r="E297" s="285"/>
      <c r="F297" s="350"/>
      <c r="G297" s="351"/>
      <c r="H297" s="377"/>
      <c r="I297" s="377"/>
      <c r="J297" s="378"/>
      <c r="K297" s="378"/>
      <c r="L297" s="272"/>
      <c r="M297" s="273"/>
      <c r="N297" s="274"/>
      <c r="O297" s="275"/>
      <c r="P297" s="263"/>
      <c r="Q297" s="276"/>
    </row>
    <row r="298" customFormat="false" ht="12.75" hidden="false" customHeight="false" outlineLevel="0" collapsed="false">
      <c r="A298" s="346"/>
      <c r="B298" s="347"/>
      <c r="C298" s="347"/>
      <c r="D298" s="349"/>
      <c r="E298" s="285"/>
      <c r="F298" s="350"/>
      <c r="G298" s="351"/>
      <c r="H298" s="377"/>
      <c r="I298" s="377"/>
      <c r="J298" s="378"/>
      <c r="K298" s="378"/>
      <c r="L298" s="272"/>
      <c r="M298" s="273"/>
      <c r="N298" s="274"/>
      <c r="O298" s="275"/>
      <c r="P298" s="263"/>
      <c r="Q298" s="276"/>
    </row>
    <row r="299" customFormat="false" ht="12.75" hidden="false" customHeight="false" outlineLevel="0" collapsed="false">
      <c r="A299" s="346"/>
      <c r="B299" s="347"/>
      <c r="C299" s="347"/>
      <c r="D299" s="349"/>
      <c r="E299" s="285"/>
      <c r="F299" s="350"/>
      <c r="G299" s="351"/>
      <c r="H299" s="377"/>
      <c r="I299" s="377"/>
      <c r="J299" s="378"/>
      <c r="K299" s="378"/>
      <c r="L299" s="272"/>
      <c r="M299" s="273"/>
      <c r="N299" s="274"/>
      <c r="O299" s="275"/>
      <c r="P299" s="263"/>
      <c r="Q299" s="276"/>
    </row>
    <row r="300" customFormat="false" ht="12.75" hidden="false" customHeight="false" outlineLevel="0" collapsed="false">
      <c r="A300" s="346"/>
      <c r="B300" s="347"/>
      <c r="C300" s="347"/>
      <c r="D300" s="349"/>
      <c r="E300" s="285"/>
      <c r="F300" s="350"/>
      <c r="G300" s="351"/>
      <c r="H300" s="377"/>
      <c r="I300" s="377"/>
      <c r="J300" s="378"/>
      <c r="K300" s="378"/>
      <c r="L300" s="272"/>
      <c r="M300" s="273"/>
      <c r="N300" s="274"/>
      <c r="O300" s="275"/>
      <c r="P300" s="263"/>
      <c r="Q300" s="276"/>
    </row>
    <row r="301" customFormat="false" ht="12.75" hidden="false" customHeight="false" outlineLevel="0" collapsed="false">
      <c r="A301" s="346"/>
      <c r="B301" s="347"/>
      <c r="C301" s="347"/>
      <c r="D301" s="349"/>
      <c r="E301" s="285"/>
      <c r="F301" s="350"/>
      <c r="G301" s="351"/>
      <c r="H301" s="377"/>
      <c r="I301" s="377"/>
      <c r="J301" s="378"/>
      <c r="K301" s="378"/>
      <c r="L301" s="272"/>
      <c r="M301" s="273"/>
      <c r="N301" s="274"/>
      <c r="O301" s="275"/>
      <c r="P301" s="263"/>
      <c r="Q301" s="276"/>
    </row>
    <row r="302" customFormat="false" ht="12.75" hidden="false" customHeight="false" outlineLevel="0" collapsed="false">
      <c r="A302" s="346"/>
      <c r="B302" s="347"/>
      <c r="C302" s="347"/>
      <c r="D302" s="349"/>
      <c r="E302" s="285"/>
      <c r="F302" s="350"/>
      <c r="G302" s="351"/>
      <c r="H302" s="377"/>
      <c r="I302" s="377"/>
      <c r="J302" s="378"/>
      <c r="K302" s="378"/>
      <c r="L302" s="272"/>
      <c r="M302" s="273"/>
      <c r="N302" s="274"/>
      <c r="O302" s="275"/>
      <c r="P302" s="263"/>
      <c r="Q302" s="276"/>
    </row>
    <row r="303" customFormat="false" ht="12.75" hidden="false" customHeight="false" outlineLevel="0" collapsed="false">
      <c r="A303" s="346"/>
      <c r="B303" s="347"/>
      <c r="C303" s="347"/>
      <c r="D303" s="349"/>
      <c r="E303" s="285"/>
      <c r="F303" s="350"/>
      <c r="G303" s="351"/>
      <c r="H303" s="377"/>
      <c r="I303" s="377"/>
      <c r="J303" s="378"/>
      <c r="K303" s="378"/>
      <c r="L303" s="272"/>
      <c r="M303" s="273"/>
      <c r="N303" s="274"/>
      <c r="O303" s="275"/>
      <c r="P303" s="263"/>
      <c r="Q303" s="276"/>
    </row>
    <row r="304" customFormat="false" ht="12.75" hidden="false" customHeight="false" outlineLevel="0" collapsed="false">
      <c r="A304" s="346"/>
      <c r="B304" s="347"/>
      <c r="C304" s="347"/>
      <c r="D304" s="349"/>
      <c r="E304" s="285"/>
      <c r="F304" s="350"/>
      <c r="G304" s="351"/>
      <c r="H304" s="377"/>
      <c r="I304" s="377"/>
      <c r="J304" s="378"/>
      <c r="K304" s="378"/>
      <c r="L304" s="272"/>
      <c r="M304" s="273"/>
      <c r="N304" s="274"/>
      <c r="O304" s="275"/>
      <c r="P304" s="263"/>
      <c r="Q304" s="276"/>
    </row>
    <row r="305" customFormat="false" ht="12.75" hidden="false" customHeight="false" outlineLevel="0" collapsed="false">
      <c r="A305" s="346"/>
      <c r="B305" s="347"/>
      <c r="C305" s="347"/>
      <c r="D305" s="349"/>
      <c r="E305" s="285"/>
      <c r="F305" s="350"/>
      <c r="G305" s="351"/>
      <c r="H305" s="377"/>
      <c r="I305" s="377"/>
      <c r="J305" s="378"/>
      <c r="K305" s="378"/>
      <c r="L305" s="272"/>
      <c r="M305" s="273"/>
      <c r="N305" s="274"/>
      <c r="O305" s="275"/>
      <c r="P305" s="263"/>
      <c r="Q305" s="276"/>
    </row>
    <row r="306" customFormat="false" ht="12.75" hidden="false" customHeight="false" outlineLevel="0" collapsed="false">
      <c r="A306" s="346"/>
      <c r="B306" s="347"/>
      <c r="C306" s="347"/>
      <c r="D306" s="349"/>
      <c r="E306" s="285"/>
      <c r="F306" s="350"/>
      <c r="G306" s="351"/>
      <c r="H306" s="377"/>
      <c r="I306" s="377"/>
      <c r="J306" s="378"/>
      <c r="K306" s="378"/>
      <c r="L306" s="272"/>
      <c r="M306" s="273"/>
      <c r="N306" s="274"/>
      <c r="O306" s="275"/>
      <c r="P306" s="263"/>
      <c r="Q306" s="276"/>
    </row>
    <row r="307" customFormat="false" ht="12.75" hidden="false" customHeight="false" outlineLevel="0" collapsed="false">
      <c r="A307" s="346"/>
      <c r="B307" s="347"/>
      <c r="C307" s="347"/>
      <c r="D307" s="349"/>
      <c r="E307" s="285"/>
      <c r="F307" s="350"/>
      <c r="G307" s="351"/>
      <c r="H307" s="377"/>
      <c r="I307" s="377"/>
      <c r="J307" s="378"/>
      <c r="K307" s="378"/>
      <c r="L307" s="272"/>
      <c r="M307" s="273"/>
      <c r="N307" s="274"/>
      <c r="O307" s="275"/>
      <c r="P307" s="263"/>
      <c r="Q307" s="276"/>
    </row>
    <row r="308" customFormat="false" ht="12.75" hidden="false" customHeight="false" outlineLevel="0" collapsed="false">
      <c r="A308" s="346"/>
      <c r="B308" s="347"/>
      <c r="C308" s="347"/>
      <c r="D308" s="349"/>
      <c r="E308" s="285"/>
      <c r="F308" s="350"/>
      <c r="G308" s="351"/>
      <c r="H308" s="377"/>
      <c r="I308" s="377"/>
      <c r="J308" s="378"/>
      <c r="K308" s="378"/>
      <c r="L308" s="272"/>
      <c r="M308" s="273"/>
      <c r="N308" s="274"/>
      <c r="O308" s="275"/>
      <c r="P308" s="263"/>
      <c r="Q308" s="276"/>
    </row>
    <row r="309" customFormat="false" ht="12.75" hidden="false" customHeight="false" outlineLevel="0" collapsed="false">
      <c r="A309" s="346"/>
      <c r="B309" s="347"/>
      <c r="C309" s="347"/>
      <c r="D309" s="349"/>
      <c r="E309" s="285"/>
      <c r="F309" s="350"/>
      <c r="G309" s="351"/>
      <c r="H309" s="377"/>
      <c r="I309" s="377"/>
      <c r="J309" s="378"/>
      <c r="K309" s="378"/>
      <c r="L309" s="272"/>
      <c r="M309" s="273"/>
      <c r="N309" s="274"/>
      <c r="O309" s="275"/>
      <c r="P309" s="263"/>
      <c r="Q309" s="276"/>
    </row>
    <row r="310" customFormat="false" ht="12.75" hidden="false" customHeight="false" outlineLevel="0" collapsed="false">
      <c r="A310" s="346"/>
      <c r="B310" s="347"/>
      <c r="C310" s="347"/>
      <c r="D310" s="349"/>
      <c r="E310" s="285"/>
      <c r="F310" s="350"/>
      <c r="G310" s="351"/>
      <c r="H310" s="377"/>
      <c r="I310" s="377"/>
      <c r="J310" s="378"/>
      <c r="K310" s="378"/>
      <c r="L310" s="272"/>
      <c r="M310" s="273"/>
      <c r="N310" s="274"/>
      <c r="O310" s="275"/>
      <c r="P310" s="263"/>
      <c r="Q310" s="276"/>
    </row>
    <row r="311" customFormat="false" ht="12.75" hidden="false" customHeight="false" outlineLevel="0" collapsed="false">
      <c r="A311" s="346"/>
      <c r="B311" s="347"/>
      <c r="C311" s="347"/>
      <c r="D311" s="349"/>
      <c r="E311" s="285"/>
      <c r="F311" s="350"/>
      <c r="G311" s="351"/>
      <c r="H311" s="377"/>
      <c r="I311" s="377"/>
      <c r="J311" s="378"/>
      <c r="K311" s="378"/>
      <c r="L311" s="272"/>
      <c r="M311" s="273"/>
      <c r="N311" s="274"/>
      <c r="O311" s="275"/>
      <c r="P311" s="263"/>
      <c r="Q311" s="276"/>
    </row>
    <row r="312" customFormat="false" ht="12.75" hidden="false" customHeight="false" outlineLevel="0" collapsed="false">
      <c r="A312" s="346"/>
      <c r="B312" s="347"/>
      <c r="C312" s="347"/>
      <c r="D312" s="349"/>
      <c r="E312" s="285"/>
      <c r="F312" s="350"/>
      <c r="G312" s="351"/>
      <c r="H312" s="377"/>
      <c r="I312" s="377"/>
      <c r="J312" s="378"/>
      <c r="K312" s="378"/>
      <c r="L312" s="272"/>
      <c r="M312" s="273"/>
      <c r="N312" s="274"/>
      <c r="O312" s="275"/>
      <c r="P312" s="263"/>
      <c r="Q312" s="276"/>
    </row>
    <row r="313" customFormat="false" ht="12.75" hidden="false" customHeight="false" outlineLevel="0" collapsed="false">
      <c r="A313" s="346"/>
      <c r="B313" s="347"/>
      <c r="C313" s="347"/>
      <c r="D313" s="349"/>
      <c r="E313" s="285"/>
      <c r="F313" s="350"/>
      <c r="G313" s="351"/>
      <c r="H313" s="377"/>
      <c r="I313" s="377"/>
      <c r="J313" s="378"/>
      <c r="K313" s="378"/>
      <c r="L313" s="272"/>
      <c r="M313" s="273"/>
      <c r="N313" s="274"/>
      <c r="O313" s="275"/>
      <c r="P313" s="263"/>
      <c r="Q313" s="276"/>
    </row>
    <row r="314" customFormat="false" ht="12.75" hidden="false" customHeight="false" outlineLevel="0" collapsed="false">
      <c r="A314" s="346"/>
      <c r="B314" s="347"/>
      <c r="C314" s="347"/>
      <c r="D314" s="349"/>
      <c r="E314" s="285"/>
      <c r="F314" s="350"/>
      <c r="G314" s="351"/>
      <c r="H314" s="377"/>
      <c r="I314" s="377"/>
      <c r="J314" s="378"/>
      <c r="K314" s="378"/>
      <c r="L314" s="272"/>
      <c r="M314" s="273"/>
      <c r="N314" s="274"/>
      <c r="O314" s="275"/>
      <c r="P314" s="263"/>
      <c r="Q314" s="276"/>
    </row>
    <row r="315" customFormat="false" ht="12.75" hidden="false" customHeight="false" outlineLevel="0" collapsed="false">
      <c r="A315" s="346"/>
      <c r="B315" s="347"/>
      <c r="C315" s="347"/>
      <c r="D315" s="349"/>
      <c r="E315" s="285"/>
      <c r="F315" s="350"/>
      <c r="G315" s="351"/>
      <c r="H315" s="377"/>
      <c r="I315" s="377"/>
      <c r="J315" s="378"/>
      <c r="K315" s="378"/>
      <c r="L315" s="272"/>
      <c r="M315" s="273"/>
      <c r="N315" s="274"/>
      <c r="O315" s="275"/>
      <c r="P315" s="263"/>
      <c r="Q315" s="276"/>
    </row>
    <row r="316" customFormat="false" ht="12.75" hidden="false" customHeight="false" outlineLevel="0" collapsed="false">
      <c r="A316" s="346"/>
      <c r="B316" s="347"/>
      <c r="C316" s="347"/>
      <c r="D316" s="349"/>
      <c r="E316" s="285"/>
      <c r="F316" s="350"/>
      <c r="G316" s="351"/>
      <c r="H316" s="377"/>
      <c r="I316" s="377"/>
      <c r="J316" s="378"/>
      <c r="K316" s="378"/>
      <c r="L316" s="272"/>
      <c r="M316" s="273"/>
      <c r="N316" s="274"/>
      <c r="O316" s="275"/>
      <c r="P316" s="263"/>
      <c r="Q316" s="276"/>
    </row>
    <row r="317" customFormat="false" ht="12.75" hidden="false" customHeight="false" outlineLevel="0" collapsed="false">
      <c r="A317" s="346"/>
      <c r="B317" s="347"/>
      <c r="C317" s="347"/>
      <c r="D317" s="349"/>
      <c r="E317" s="285"/>
      <c r="F317" s="350"/>
      <c r="G317" s="351"/>
      <c r="H317" s="377"/>
      <c r="I317" s="377"/>
      <c r="J317" s="378"/>
      <c r="K317" s="378"/>
      <c r="L317" s="272"/>
      <c r="M317" s="273"/>
      <c r="N317" s="274"/>
      <c r="O317" s="275"/>
      <c r="P317" s="263"/>
      <c r="Q317" s="276"/>
    </row>
    <row r="318" customFormat="false" ht="12.75" hidden="false" customHeight="false" outlineLevel="0" collapsed="false">
      <c r="A318" s="346"/>
      <c r="B318" s="347"/>
      <c r="C318" s="347"/>
      <c r="D318" s="349"/>
      <c r="E318" s="285"/>
      <c r="F318" s="350"/>
      <c r="G318" s="351"/>
      <c r="H318" s="377"/>
      <c r="I318" s="377"/>
      <c r="J318" s="378"/>
      <c r="K318" s="378"/>
      <c r="L318" s="272"/>
      <c r="M318" s="273"/>
      <c r="N318" s="274"/>
      <c r="O318" s="275"/>
      <c r="P318" s="263"/>
      <c r="Q318" s="276"/>
    </row>
    <row r="319" customFormat="false" ht="12.75" hidden="false" customHeight="false" outlineLevel="0" collapsed="false">
      <c r="A319" s="346"/>
      <c r="B319" s="347"/>
      <c r="C319" s="347"/>
      <c r="D319" s="349"/>
      <c r="E319" s="285"/>
      <c r="F319" s="350"/>
      <c r="G319" s="351"/>
      <c r="H319" s="377"/>
      <c r="I319" s="377"/>
      <c r="J319" s="378"/>
      <c r="K319" s="378"/>
      <c r="L319" s="272"/>
      <c r="M319" s="273"/>
      <c r="N319" s="274"/>
      <c r="O319" s="275"/>
      <c r="P319" s="263"/>
      <c r="Q319" s="276"/>
    </row>
    <row r="320" customFormat="false" ht="12.75" hidden="false" customHeight="false" outlineLevel="0" collapsed="false">
      <c r="A320" s="346"/>
      <c r="B320" s="347"/>
      <c r="C320" s="347"/>
      <c r="D320" s="349"/>
      <c r="E320" s="285"/>
      <c r="F320" s="350"/>
      <c r="G320" s="351"/>
      <c r="H320" s="377"/>
      <c r="I320" s="377"/>
      <c r="J320" s="378"/>
      <c r="K320" s="378"/>
      <c r="L320" s="272"/>
      <c r="M320" s="273"/>
      <c r="N320" s="274"/>
      <c r="O320" s="275"/>
      <c r="P320" s="263"/>
      <c r="Q320" s="276"/>
    </row>
    <row r="321" customFormat="false" ht="12.75" hidden="false" customHeight="false" outlineLevel="0" collapsed="false">
      <c r="A321" s="346"/>
      <c r="B321" s="347"/>
      <c r="C321" s="347"/>
      <c r="D321" s="349"/>
      <c r="E321" s="285"/>
      <c r="F321" s="350"/>
      <c r="G321" s="351"/>
      <c r="H321" s="377"/>
      <c r="I321" s="377"/>
      <c r="J321" s="378"/>
      <c r="K321" s="378"/>
      <c r="L321" s="272"/>
      <c r="M321" s="273"/>
      <c r="N321" s="274"/>
      <c r="O321" s="275"/>
      <c r="P321" s="263"/>
      <c r="Q321" s="276"/>
    </row>
    <row r="322" customFormat="false" ht="12.75" hidden="false" customHeight="false" outlineLevel="0" collapsed="false">
      <c r="A322" s="346"/>
      <c r="B322" s="347"/>
      <c r="C322" s="347"/>
      <c r="D322" s="349"/>
      <c r="E322" s="285"/>
      <c r="F322" s="350"/>
      <c r="G322" s="351"/>
      <c r="H322" s="377"/>
      <c r="I322" s="377"/>
      <c r="J322" s="378"/>
      <c r="K322" s="378"/>
      <c r="L322" s="272"/>
      <c r="M322" s="273"/>
      <c r="N322" s="274"/>
      <c r="O322" s="275"/>
      <c r="P322" s="263"/>
      <c r="Q322" s="276"/>
    </row>
    <row r="323" customFormat="false" ht="12.75" hidden="false" customHeight="false" outlineLevel="0" collapsed="false">
      <c r="A323" s="346"/>
      <c r="B323" s="347"/>
      <c r="C323" s="347"/>
      <c r="D323" s="349"/>
      <c r="E323" s="285"/>
      <c r="F323" s="350"/>
      <c r="G323" s="351"/>
      <c r="H323" s="377"/>
      <c r="I323" s="377"/>
      <c r="J323" s="378"/>
      <c r="K323" s="378"/>
      <c r="L323" s="272"/>
      <c r="M323" s="273"/>
      <c r="N323" s="274"/>
      <c r="O323" s="275"/>
      <c r="P323" s="263"/>
      <c r="Q323" s="276"/>
    </row>
    <row r="324" customFormat="false" ht="12.75" hidden="false" customHeight="false" outlineLevel="0" collapsed="false">
      <c r="A324" s="346"/>
      <c r="B324" s="347"/>
      <c r="C324" s="347"/>
      <c r="D324" s="349"/>
      <c r="E324" s="285"/>
      <c r="F324" s="350"/>
      <c r="G324" s="351"/>
      <c r="H324" s="377"/>
      <c r="I324" s="377"/>
      <c r="J324" s="378"/>
      <c r="K324" s="378"/>
      <c r="L324" s="272"/>
      <c r="M324" s="273"/>
      <c r="N324" s="274"/>
      <c r="O324" s="275"/>
      <c r="P324" s="263"/>
      <c r="Q324" s="276"/>
    </row>
    <row r="325" customFormat="false" ht="12.75" hidden="false" customHeight="false" outlineLevel="0" collapsed="false">
      <c r="A325" s="346"/>
      <c r="B325" s="347"/>
      <c r="C325" s="347"/>
      <c r="D325" s="349"/>
      <c r="E325" s="285"/>
      <c r="F325" s="350"/>
      <c r="G325" s="351"/>
      <c r="H325" s="377"/>
      <c r="I325" s="377"/>
      <c r="J325" s="378"/>
      <c r="K325" s="378"/>
      <c r="L325" s="272"/>
      <c r="M325" s="273"/>
      <c r="N325" s="274"/>
      <c r="O325" s="275"/>
      <c r="P325" s="263"/>
      <c r="Q325" s="276"/>
    </row>
    <row r="326" customFormat="false" ht="12.75" hidden="false" customHeight="false" outlineLevel="0" collapsed="false">
      <c r="A326" s="346"/>
      <c r="B326" s="347"/>
      <c r="C326" s="347"/>
      <c r="D326" s="349"/>
      <c r="E326" s="285"/>
      <c r="F326" s="350"/>
      <c r="G326" s="351"/>
      <c r="H326" s="377"/>
      <c r="I326" s="377"/>
      <c r="J326" s="378"/>
      <c r="K326" s="378"/>
      <c r="L326" s="272"/>
      <c r="M326" s="273"/>
      <c r="N326" s="274"/>
      <c r="O326" s="275"/>
      <c r="P326" s="263"/>
      <c r="Q326" s="276"/>
    </row>
    <row r="327" customFormat="false" ht="12.75" hidden="false" customHeight="false" outlineLevel="0" collapsed="false">
      <c r="A327" s="346"/>
      <c r="B327" s="347"/>
      <c r="C327" s="347"/>
      <c r="D327" s="349"/>
      <c r="E327" s="285"/>
      <c r="F327" s="350"/>
      <c r="G327" s="351"/>
      <c r="H327" s="377"/>
      <c r="I327" s="377"/>
      <c r="J327" s="378"/>
      <c r="K327" s="378"/>
      <c r="L327" s="272"/>
      <c r="M327" s="273"/>
      <c r="N327" s="274"/>
      <c r="O327" s="275"/>
      <c r="P327" s="263"/>
      <c r="Q327" s="276"/>
    </row>
    <row r="328" customFormat="false" ht="12.75" hidden="false" customHeight="false" outlineLevel="0" collapsed="false">
      <c r="A328" s="346"/>
      <c r="B328" s="347"/>
      <c r="C328" s="347"/>
      <c r="D328" s="349"/>
      <c r="E328" s="285"/>
      <c r="F328" s="350"/>
      <c r="G328" s="351"/>
      <c r="H328" s="377"/>
      <c r="I328" s="377"/>
      <c r="J328" s="378"/>
      <c r="K328" s="378"/>
      <c r="L328" s="272"/>
      <c r="M328" s="273"/>
      <c r="N328" s="274"/>
      <c r="O328" s="275"/>
      <c r="P328" s="263"/>
      <c r="Q328" s="276"/>
    </row>
    <row r="329" customFormat="false" ht="12.75" hidden="false" customHeight="false" outlineLevel="0" collapsed="false">
      <c r="A329" s="346"/>
      <c r="B329" s="347"/>
      <c r="C329" s="347"/>
      <c r="D329" s="349"/>
      <c r="E329" s="285"/>
      <c r="F329" s="350"/>
      <c r="G329" s="351"/>
      <c r="H329" s="377"/>
      <c r="I329" s="377"/>
      <c r="J329" s="378"/>
      <c r="K329" s="378"/>
      <c r="L329" s="272"/>
      <c r="M329" s="273"/>
      <c r="N329" s="274"/>
      <c r="O329" s="275"/>
      <c r="P329" s="263"/>
      <c r="Q329" s="276"/>
    </row>
    <row r="330" customFormat="false" ht="12.75" hidden="false" customHeight="false" outlineLevel="0" collapsed="false">
      <c r="A330" s="346"/>
      <c r="B330" s="347"/>
      <c r="C330" s="347"/>
      <c r="D330" s="349"/>
      <c r="E330" s="285"/>
      <c r="F330" s="350"/>
      <c r="G330" s="351"/>
      <c r="H330" s="377"/>
      <c r="I330" s="377"/>
      <c r="J330" s="378"/>
      <c r="K330" s="378"/>
      <c r="L330" s="272"/>
      <c r="M330" s="273"/>
      <c r="N330" s="274"/>
      <c r="O330" s="275"/>
      <c r="P330" s="263"/>
      <c r="Q330" s="276"/>
    </row>
    <row r="331" customFormat="false" ht="12.75" hidden="false" customHeight="false" outlineLevel="0" collapsed="false">
      <c r="A331" s="346"/>
      <c r="B331" s="347"/>
      <c r="C331" s="347"/>
      <c r="D331" s="349"/>
      <c r="E331" s="285"/>
      <c r="F331" s="350"/>
      <c r="G331" s="351"/>
      <c r="H331" s="377"/>
      <c r="I331" s="377"/>
      <c r="J331" s="378"/>
      <c r="K331" s="378"/>
      <c r="L331" s="272"/>
      <c r="M331" s="273"/>
      <c r="N331" s="274"/>
      <c r="O331" s="275"/>
      <c r="P331" s="263"/>
      <c r="Q331" s="276"/>
    </row>
    <row r="332" customFormat="false" ht="12.75" hidden="false" customHeight="false" outlineLevel="0" collapsed="false">
      <c r="A332" s="346"/>
      <c r="B332" s="347"/>
      <c r="C332" s="347"/>
      <c r="D332" s="349"/>
      <c r="E332" s="285"/>
      <c r="F332" s="350"/>
      <c r="G332" s="351"/>
      <c r="H332" s="377"/>
      <c r="I332" s="377"/>
      <c r="J332" s="378"/>
      <c r="K332" s="378"/>
      <c r="L332" s="272"/>
      <c r="M332" s="273"/>
      <c r="N332" s="274"/>
      <c r="O332" s="275"/>
      <c r="P332" s="263"/>
      <c r="Q332" s="276"/>
    </row>
    <row r="333" customFormat="false" ht="12.75" hidden="false" customHeight="false" outlineLevel="0" collapsed="false">
      <c r="A333" s="346"/>
      <c r="B333" s="347"/>
      <c r="C333" s="347"/>
      <c r="D333" s="349"/>
      <c r="E333" s="285"/>
      <c r="F333" s="350"/>
      <c r="G333" s="351"/>
      <c r="H333" s="377"/>
      <c r="I333" s="377"/>
      <c r="J333" s="378"/>
      <c r="K333" s="378"/>
      <c r="L333" s="272"/>
      <c r="M333" s="273"/>
      <c r="N333" s="274"/>
      <c r="O333" s="275"/>
      <c r="P333" s="263"/>
      <c r="Q333" s="276"/>
    </row>
    <row r="334" customFormat="false" ht="12.75" hidden="false" customHeight="false" outlineLevel="0" collapsed="false">
      <c r="A334" s="346"/>
      <c r="B334" s="347"/>
      <c r="C334" s="347"/>
      <c r="D334" s="349"/>
      <c r="E334" s="285"/>
      <c r="F334" s="350"/>
      <c r="G334" s="351"/>
      <c r="H334" s="377"/>
      <c r="I334" s="377"/>
      <c r="J334" s="378"/>
      <c r="K334" s="378"/>
      <c r="L334" s="272"/>
      <c r="M334" s="273"/>
      <c r="N334" s="274"/>
      <c r="O334" s="275"/>
      <c r="P334" s="263"/>
      <c r="Q334" s="276"/>
    </row>
    <row r="335" customFormat="false" ht="12.75" hidden="false" customHeight="false" outlineLevel="0" collapsed="false">
      <c r="A335" s="346"/>
      <c r="B335" s="347"/>
      <c r="C335" s="347"/>
      <c r="D335" s="349"/>
      <c r="E335" s="285"/>
      <c r="F335" s="350"/>
      <c r="G335" s="351"/>
      <c r="H335" s="377"/>
      <c r="I335" s="377"/>
      <c r="J335" s="378"/>
      <c r="K335" s="378"/>
      <c r="L335" s="272"/>
      <c r="M335" s="273"/>
      <c r="N335" s="274"/>
      <c r="O335" s="275"/>
      <c r="P335" s="263"/>
      <c r="Q335" s="276"/>
    </row>
    <row r="336" customFormat="false" ht="12.75" hidden="false" customHeight="false" outlineLevel="0" collapsed="false">
      <c r="A336" s="346"/>
      <c r="B336" s="347"/>
      <c r="C336" s="347"/>
      <c r="D336" s="349"/>
      <c r="E336" s="285"/>
      <c r="F336" s="350"/>
      <c r="G336" s="351"/>
      <c r="H336" s="377"/>
      <c r="I336" s="377"/>
      <c r="J336" s="378"/>
      <c r="K336" s="378"/>
      <c r="L336" s="272"/>
      <c r="M336" s="273"/>
      <c r="N336" s="274"/>
      <c r="O336" s="275"/>
      <c r="P336" s="263"/>
      <c r="Q336" s="276"/>
    </row>
    <row r="337" customFormat="false" ht="12.75" hidden="false" customHeight="false" outlineLevel="0" collapsed="false">
      <c r="A337" s="346"/>
      <c r="B337" s="347"/>
      <c r="C337" s="347"/>
      <c r="D337" s="349"/>
      <c r="E337" s="285"/>
      <c r="F337" s="350"/>
      <c r="G337" s="351"/>
      <c r="H337" s="377"/>
      <c r="I337" s="377"/>
      <c r="J337" s="378"/>
      <c r="K337" s="378"/>
      <c r="L337" s="272"/>
      <c r="M337" s="273"/>
      <c r="N337" s="274"/>
      <c r="O337" s="275"/>
      <c r="P337" s="263"/>
      <c r="Q337" s="276"/>
    </row>
    <row r="338" customFormat="false" ht="12.75" hidden="false" customHeight="false" outlineLevel="0" collapsed="false">
      <c r="A338" s="346"/>
      <c r="B338" s="347"/>
      <c r="C338" s="347"/>
      <c r="D338" s="349"/>
      <c r="E338" s="285"/>
      <c r="F338" s="350"/>
      <c r="G338" s="351"/>
      <c r="H338" s="377"/>
      <c r="I338" s="377"/>
      <c r="J338" s="378"/>
      <c r="K338" s="378"/>
      <c r="L338" s="272"/>
      <c r="M338" s="273"/>
      <c r="N338" s="274"/>
      <c r="O338" s="275"/>
      <c r="P338" s="263"/>
      <c r="Q338" s="276"/>
    </row>
    <row r="339" customFormat="false" ht="12.75" hidden="false" customHeight="false" outlineLevel="0" collapsed="false">
      <c r="A339" s="346"/>
      <c r="B339" s="347"/>
      <c r="C339" s="347"/>
      <c r="D339" s="349"/>
      <c r="E339" s="285"/>
      <c r="F339" s="350"/>
      <c r="G339" s="351"/>
      <c r="H339" s="377"/>
      <c r="I339" s="377"/>
      <c r="J339" s="378"/>
      <c r="K339" s="378"/>
      <c r="L339" s="272"/>
      <c r="M339" s="273"/>
      <c r="N339" s="274"/>
      <c r="O339" s="275"/>
      <c r="P339" s="263"/>
      <c r="Q339" s="276"/>
    </row>
    <row r="340" customFormat="false" ht="12.75" hidden="false" customHeight="false" outlineLevel="0" collapsed="false">
      <c r="A340" s="346"/>
      <c r="B340" s="347"/>
      <c r="C340" s="347"/>
      <c r="D340" s="349"/>
      <c r="E340" s="285"/>
      <c r="F340" s="350"/>
      <c r="G340" s="351"/>
      <c r="H340" s="377"/>
      <c r="I340" s="377"/>
      <c r="J340" s="378"/>
      <c r="K340" s="378"/>
      <c r="L340" s="272"/>
      <c r="M340" s="273"/>
      <c r="N340" s="274"/>
      <c r="O340" s="275"/>
      <c r="P340" s="263"/>
      <c r="Q340" s="276"/>
    </row>
    <row r="341" customFormat="false" ht="12.75" hidden="false" customHeight="false" outlineLevel="0" collapsed="false">
      <c r="A341" s="346"/>
      <c r="B341" s="347"/>
      <c r="C341" s="347"/>
      <c r="D341" s="349"/>
      <c r="E341" s="285"/>
      <c r="F341" s="350"/>
      <c r="G341" s="351"/>
      <c r="H341" s="377"/>
      <c r="I341" s="377"/>
      <c r="J341" s="378"/>
      <c r="K341" s="378"/>
      <c r="L341" s="272"/>
      <c r="M341" s="273"/>
      <c r="N341" s="274"/>
      <c r="O341" s="275"/>
      <c r="P341" s="263"/>
      <c r="Q341" s="276"/>
    </row>
    <row r="342" customFormat="false" ht="12.75" hidden="false" customHeight="false" outlineLevel="0" collapsed="false">
      <c r="A342" s="346"/>
      <c r="B342" s="347"/>
      <c r="C342" s="347"/>
      <c r="D342" s="349"/>
      <c r="E342" s="285"/>
      <c r="F342" s="350"/>
      <c r="G342" s="351"/>
      <c r="H342" s="377"/>
      <c r="I342" s="377"/>
      <c r="J342" s="378"/>
      <c r="K342" s="378"/>
      <c r="L342" s="272"/>
      <c r="M342" s="273"/>
      <c r="N342" s="274"/>
      <c r="O342" s="275"/>
      <c r="P342" s="263"/>
      <c r="Q342" s="276"/>
    </row>
    <row r="343" customFormat="false" ht="12.75" hidden="false" customHeight="false" outlineLevel="0" collapsed="false">
      <c r="A343" s="346"/>
      <c r="B343" s="347"/>
      <c r="C343" s="347"/>
      <c r="D343" s="349"/>
      <c r="E343" s="285"/>
      <c r="F343" s="350"/>
      <c r="G343" s="351"/>
      <c r="H343" s="377"/>
      <c r="I343" s="377"/>
      <c r="J343" s="378"/>
      <c r="K343" s="378"/>
      <c r="L343" s="272"/>
      <c r="M343" s="273"/>
      <c r="N343" s="274"/>
      <c r="O343" s="275"/>
      <c r="P343" s="263"/>
      <c r="Q343" s="276"/>
    </row>
    <row r="344" customFormat="false" ht="12.75" hidden="false" customHeight="false" outlineLevel="0" collapsed="false">
      <c r="A344" s="346"/>
      <c r="B344" s="347"/>
      <c r="C344" s="347"/>
      <c r="D344" s="349"/>
      <c r="E344" s="285"/>
      <c r="F344" s="350"/>
      <c r="G344" s="351"/>
      <c r="H344" s="377"/>
      <c r="I344" s="377"/>
      <c r="J344" s="378"/>
      <c r="K344" s="378"/>
      <c r="L344" s="272"/>
      <c r="M344" s="273"/>
      <c r="N344" s="274"/>
      <c r="O344" s="275"/>
      <c r="P344" s="263"/>
      <c r="Q344" s="276"/>
    </row>
    <row r="345" customFormat="false" ht="12.75" hidden="false" customHeight="false" outlineLevel="0" collapsed="false">
      <c r="A345" s="346"/>
      <c r="B345" s="347"/>
      <c r="C345" s="347"/>
      <c r="D345" s="349"/>
      <c r="E345" s="285"/>
      <c r="F345" s="350"/>
      <c r="G345" s="351"/>
      <c r="H345" s="377"/>
      <c r="I345" s="377"/>
      <c r="J345" s="378"/>
      <c r="K345" s="378"/>
      <c r="L345" s="272"/>
      <c r="M345" s="273"/>
      <c r="N345" s="274"/>
      <c r="O345" s="275"/>
      <c r="P345" s="263"/>
      <c r="Q345" s="276"/>
    </row>
    <row r="346" customFormat="false" ht="12.75" hidden="false" customHeight="false" outlineLevel="0" collapsed="false">
      <c r="A346" s="346"/>
      <c r="B346" s="347"/>
      <c r="C346" s="347"/>
      <c r="D346" s="349"/>
      <c r="E346" s="285"/>
      <c r="F346" s="350"/>
      <c r="G346" s="351"/>
      <c r="H346" s="377"/>
      <c r="I346" s="377"/>
      <c r="J346" s="378"/>
      <c r="K346" s="378"/>
      <c r="L346" s="272"/>
      <c r="M346" s="273"/>
      <c r="N346" s="274"/>
      <c r="O346" s="275"/>
      <c r="P346" s="263"/>
      <c r="Q346" s="276"/>
    </row>
    <row r="347" customFormat="false" ht="12.75" hidden="false" customHeight="false" outlineLevel="0" collapsed="false">
      <c r="A347" s="346"/>
      <c r="B347" s="347"/>
      <c r="C347" s="347"/>
      <c r="D347" s="349"/>
      <c r="E347" s="285"/>
      <c r="F347" s="350"/>
      <c r="G347" s="351"/>
      <c r="H347" s="377"/>
      <c r="I347" s="377"/>
      <c r="J347" s="378"/>
      <c r="K347" s="378"/>
      <c r="L347" s="272"/>
      <c r="M347" s="273"/>
      <c r="N347" s="274"/>
      <c r="O347" s="275"/>
      <c r="P347" s="263"/>
      <c r="Q347" s="276"/>
    </row>
    <row r="348" customFormat="false" ht="12.75" hidden="false" customHeight="false" outlineLevel="0" collapsed="false">
      <c r="A348" s="346"/>
      <c r="B348" s="347"/>
      <c r="C348" s="347"/>
      <c r="D348" s="349"/>
      <c r="E348" s="285"/>
      <c r="F348" s="350"/>
      <c r="G348" s="351"/>
      <c r="H348" s="377"/>
      <c r="I348" s="377"/>
      <c r="J348" s="378"/>
      <c r="K348" s="378"/>
      <c r="L348" s="272"/>
      <c r="M348" s="273"/>
      <c r="N348" s="274"/>
      <c r="O348" s="275"/>
      <c r="P348" s="263"/>
      <c r="Q348" s="276"/>
    </row>
    <row r="349" customFormat="false" ht="12.75" hidden="false" customHeight="false" outlineLevel="0" collapsed="false">
      <c r="A349" s="346"/>
      <c r="B349" s="347"/>
      <c r="C349" s="347"/>
      <c r="D349" s="349"/>
      <c r="E349" s="285"/>
      <c r="F349" s="350"/>
      <c r="G349" s="351"/>
      <c r="H349" s="377"/>
      <c r="I349" s="377"/>
      <c r="J349" s="378"/>
      <c r="K349" s="378"/>
      <c r="L349" s="272"/>
      <c r="M349" s="273"/>
      <c r="N349" s="274"/>
      <c r="O349" s="275"/>
      <c r="P349" s="263"/>
      <c r="Q349" s="276"/>
    </row>
    <row r="350" customFormat="false" ht="12.75" hidden="false" customHeight="false" outlineLevel="0" collapsed="false">
      <c r="A350" s="346"/>
      <c r="B350" s="347"/>
      <c r="C350" s="347"/>
      <c r="D350" s="349"/>
      <c r="E350" s="285"/>
      <c r="F350" s="350"/>
      <c r="G350" s="351"/>
      <c r="H350" s="377"/>
      <c r="I350" s="377"/>
      <c r="J350" s="378"/>
      <c r="K350" s="378"/>
      <c r="L350" s="272"/>
      <c r="M350" s="273"/>
      <c r="N350" s="274"/>
      <c r="O350" s="275"/>
      <c r="P350" s="263"/>
      <c r="Q350" s="276"/>
    </row>
    <row r="351" customFormat="false" ht="12.75" hidden="false" customHeight="false" outlineLevel="0" collapsed="false">
      <c r="A351" s="346"/>
      <c r="B351" s="347"/>
      <c r="C351" s="347"/>
      <c r="D351" s="349"/>
      <c r="E351" s="285"/>
      <c r="F351" s="350"/>
      <c r="G351" s="351"/>
      <c r="H351" s="377"/>
      <c r="I351" s="377"/>
      <c r="J351" s="378"/>
      <c r="K351" s="378"/>
      <c r="L351" s="272"/>
      <c r="M351" s="273"/>
      <c r="N351" s="274"/>
      <c r="O351" s="275"/>
      <c r="P351" s="263"/>
      <c r="Q351" s="276"/>
    </row>
    <row r="352" customFormat="false" ht="12.75" hidden="false" customHeight="false" outlineLevel="0" collapsed="false">
      <c r="A352" s="346"/>
      <c r="B352" s="347"/>
      <c r="C352" s="347"/>
      <c r="D352" s="349"/>
      <c r="E352" s="285"/>
      <c r="F352" s="350"/>
      <c r="G352" s="351"/>
      <c r="H352" s="377"/>
      <c r="I352" s="377"/>
      <c r="J352" s="378"/>
      <c r="K352" s="378"/>
      <c r="L352" s="272"/>
      <c r="M352" s="273"/>
      <c r="N352" s="274"/>
      <c r="O352" s="275"/>
      <c r="P352" s="263"/>
      <c r="Q352" s="276"/>
    </row>
    <row r="353" customFormat="false" ht="12.75" hidden="false" customHeight="false" outlineLevel="0" collapsed="false">
      <c r="A353" s="346"/>
      <c r="B353" s="347"/>
      <c r="C353" s="347"/>
      <c r="D353" s="349"/>
      <c r="E353" s="285"/>
      <c r="F353" s="350"/>
      <c r="G353" s="351"/>
      <c r="H353" s="377"/>
      <c r="I353" s="377"/>
      <c r="J353" s="378"/>
      <c r="K353" s="378"/>
      <c r="L353" s="272"/>
      <c r="M353" s="273"/>
      <c r="N353" s="274"/>
      <c r="O353" s="275"/>
      <c r="P353" s="263"/>
      <c r="Q353" s="276"/>
    </row>
    <row r="354" customFormat="false" ht="12.75" hidden="false" customHeight="false" outlineLevel="0" collapsed="false">
      <c r="A354" s="346"/>
      <c r="B354" s="347"/>
      <c r="C354" s="347"/>
      <c r="D354" s="349"/>
      <c r="E354" s="285"/>
      <c r="F354" s="350"/>
      <c r="G354" s="351"/>
      <c r="H354" s="377"/>
      <c r="I354" s="377"/>
      <c r="J354" s="378"/>
      <c r="K354" s="378"/>
      <c r="L354" s="272"/>
      <c r="M354" s="273"/>
      <c r="N354" s="274"/>
      <c r="O354" s="275"/>
      <c r="P354" s="263"/>
      <c r="Q354" s="276"/>
    </row>
    <row r="355" customFormat="false" ht="12.75" hidden="false" customHeight="false" outlineLevel="0" collapsed="false">
      <c r="A355" s="346"/>
      <c r="B355" s="347"/>
      <c r="C355" s="347"/>
      <c r="D355" s="349"/>
      <c r="E355" s="285"/>
      <c r="F355" s="350"/>
      <c r="G355" s="351"/>
      <c r="H355" s="377"/>
      <c r="I355" s="377"/>
      <c r="J355" s="378"/>
      <c r="K355" s="378"/>
      <c r="L355" s="272"/>
      <c r="M355" s="273"/>
      <c r="N355" s="274"/>
      <c r="O355" s="275"/>
      <c r="P355" s="263"/>
      <c r="Q355" s="276"/>
    </row>
    <row r="356" customFormat="false" ht="12.75" hidden="false" customHeight="false" outlineLevel="0" collapsed="false">
      <c r="A356" s="346"/>
      <c r="B356" s="347"/>
      <c r="C356" s="347"/>
      <c r="D356" s="349"/>
      <c r="E356" s="285"/>
      <c r="F356" s="350"/>
      <c r="G356" s="351"/>
      <c r="H356" s="377"/>
      <c r="I356" s="377"/>
      <c r="J356" s="378"/>
      <c r="K356" s="378"/>
      <c r="L356" s="272"/>
      <c r="M356" s="273"/>
      <c r="N356" s="274"/>
      <c r="O356" s="275"/>
      <c r="P356" s="263"/>
      <c r="Q356" s="276"/>
    </row>
    <row r="357" customFormat="false" ht="12.75" hidden="false" customHeight="false" outlineLevel="0" collapsed="false">
      <c r="A357" s="346"/>
      <c r="B357" s="347"/>
      <c r="C357" s="347"/>
      <c r="D357" s="349"/>
      <c r="E357" s="285"/>
      <c r="F357" s="350"/>
      <c r="G357" s="351"/>
      <c r="H357" s="377"/>
      <c r="I357" s="377"/>
      <c r="J357" s="378"/>
      <c r="K357" s="378"/>
      <c r="L357" s="272"/>
      <c r="M357" s="273"/>
      <c r="N357" s="274"/>
      <c r="O357" s="275"/>
      <c r="P357" s="263"/>
      <c r="Q357" s="276"/>
    </row>
    <row r="358" customFormat="false" ht="12.75" hidden="false" customHeight="false" outlineLevel="0" collapsed="false">
      <c r="A358" s="346"/>
      <c r="B358" s="347"/>
      <c r="C358" s="347"/>
      <c r="D358" s="349"/>
      <c r="E358" s="285"/>
      <c r="F358" s="350"/>
      <c r="G358" s="351"/>
      <c r="H358" s="377"/>
      <c r="I358" s="377"/>
      <c r="J358" s="378"/>
      <c r="K358" s="378"/>
      <c r="L358" s="272"/>
      <c r="M358" s="273"/>
      <c r="N358" s="274"/>
      <c r="O358" s="275"/>
      <c r="P358" s="263"/>
      <c r="Q358" s="276"/>
    </row>
    <row r="359" customFormat="false" ht="12.75" hidden="false" customHeight="false" outlineLevel="0" collapsed="false">
      <c r="A359" s="346"/>
      <c r="B359" s="347"/>
      <c r="C359" s="347"/>
      <c r="D359" s="349"/>
      <c r="E359" s="285"/>
      <c r="F359" s="350"/>
      <c r="G359" s="351"/>
      <c r="H359" s="377"/>
      <c r="I359" s="377"/>
      <c r="J359" s="378"/>
      <c r="K359" s="378"/>
      <c r="L359" s="272"/>
      <c r="M359" s="273"/>
      <c r="N359" s="274"/>
      <c r="O359" s="275"/>
      <c r="P359" s="263"/>
      <c r="Q359" s="276"/>
    </row>
    <row r="360" customFormat="false" ht="12.75" hidden="false" customHeight="false" outlineLevel="0" collapsed="false">
      <c r="A360" s="346"/>
      <c r="B360" s="347"/>
      <c r="C360" s="347"/>
      <c r="D360" s="349"/>
      <c r="E360" s="285"/>
      <c r="F360" s="350"/>
      <c r="G360" s="351"/>
      <c r="H360" s="377"/>
      <c r="I360" s="377"/>
      <c r="J360" s="378"/>
      <c r="K360" s="378"/>
      <c r="L360" s="272"/>
      <c r="M360" s="273"/>
      <c r="N360" s="274"/>
      <c r="O360" s="275"/>
      <c r="P360" s="263"/>
      <c r="Q360" s="276"/>
    </row>
    <row r="361" customFormat="false" ht="12.75" hidden="false" customHeight="false" outlineLevel="0" collapsed="false">
      <c r="A361" s="346"/>
      <c r="B361" s="347"/>
      <c r="C361" s="347"/>
      <c r="D361" s="349"/>
      <c r="E361" s="285"/>
      <c r="F361" s="350"/>
      <c r="G361" s="351"/>
      <c r="H361" s="377"/>
      <c r="I361" s="377"/>
      <c r="J361" s="378"/>
      <c r="K361" s="378"/>
      <c r="L361" s="272"/>
      <c r="M361" s="273"/>
      <c r="N361" s="274"/>
      <c r="O361" s="275"/>
      <c r="P361" s="263"/>
      <c r="Q361" s="276"/>
    </row>
    <row r="362" customFormat="false" ht="12.75" hidden="false" customHeight="false" outlineLevel="0" collapsed="false">
      <c r="A362" s="346"/>
      <c r="B362" s="347"/>
      <c r="C362" s="347"/>
      <c r="D362" s="349"/>
      <c r="E362" s="285"/>
      <c r="F362" s="350"/>
      <c r="G362" s="351"/>
      <c r="H362" s="377"/>
      <c r="I362" s="377"/>
      <c r="J362" s="378"/>
      <c r="K362" s="378"/>
      <c r="L362" s="272"/>
      <c r="M362" s="273"/>
      <c r="N362" s="274"/>
      <c r="O362" s="275"/>
      <c r="P362" s="263"/>
      <c r="Q362" s="276"/>
    </row>
    <row r="363" customFormat="false" ht="12.75" hidden="false" customHeight="false" outlineLevel="0" collapsed="false">
      <c r="A363" s="346"/>
      <c r="B363" s="347"/>
      <c r="C363" s="347"/>
      <c r="D363" s="349"/>
      <c r="E363" s="285"/>
      <c r="F363" s="350"/>
      <c r="G363" s="351"/>
      <c r="H363" s="377"/>
      <c r="I363" s="377"/>
      <c r="J363" s="378"/>
      <c r="K363" s="378"/>
      <c r="L363" s="272"/>
      <c r="M363" s="273"/>
      <c r="N363" s="274"/>
      <c r="O363" s="275"/>
      <c r="P363" s="263"/>
      <c r="Q363" s="276"/>
    </row>
    <row r="364" customFormat="false" ht="12.75" hidden="false" customHeight="false" outlineLevel="0" collapsed="false">
      <c r="A364" s="346"/>
      <c r="B364" s="347"/>
      <c r="C364" s="347"/>
      <c r="D364" s="349"/>
      <c r="E364" s="285"/>
      <c r="F364" s="350"/>
      <c r="G364" s="351"/>
      <c r="H364" s="377"/>
      <c r="I364" s="377"/>
      <c r="J364" s="378"/>
      <c r="K364" s="378"/>
      <c r="L364" s="272"/>
      <c r="M364" s="273"/>
      <c r="N364" s="274"/>
      <c r="O364" s="275"/>
      <c r="P364" s="263"/>
      <c r="Q364" s="276"/>
    </row>
    <row r="365" customFormat="false" ht="12.75" hidden="false" customHeight="false" outlineLevel="0" collapsed="false">
      <c r="A365" s="346"/>
      <c r="B365" s="347"/>
      <c r="C365" s="347"/>
      <c r="D365" s="349"/>
      <c r="E365" s="285"/>
      <c r="F365" s="350"/>
      <c r="G365" s="351"/>
      <c r="H365" s="377"/>
      <c r="I365" s="377"/>
      <c r="J365" s="378"/>
      <c r="K365" s="378"/>
      <c r="L365" s="272"/>
      <c r="M365" s="273"/>
      <c r="N365" s="274"/>
      <c r="O365" s="275"/>
      <c r="P365" s="263"/>
      <c r="Q365" s="276"/>
    </row>
    <row r="366" customFormat="false" ht="12.75" hidden="false" customHeight="false" outlineLevel="0" collapsed="false">
      <c r="A366" s="346"/>
      <c r="B366" s="347"/>
      <c r="C366" s="347"/>
      <c r="D366" s="349"/>
      <c r="E366" s="285"/>
      <c r="F366" s="350"/>
      <c r="G366" s="351"/>
      <c r="H366" s="377"/>
      <c r="I366" s="377"/>
      <c r="J366" s="378"/>
      <c r="K366" s="378"/>
      <c r="L366" s="272"/>
      <c r="M366" s="273"/>
      <c r="N366" s="274"/>
      <c r="O366" s="275"/>
      <c r="P366" s="263"/>
      <c r="Q366" s="276"/>
    </row>
    <row r="367" customFormat="false" ht="12.75" hidden="false" customHeight="false" outlineLevel="0" collapsed="false">
      <c r="A367" s="346"/>
      <c r="B367" s="347"/>
      <c r="C367" s="347"/>
      <c r="D367" s="349"/>
      <c r="E367" s="285"/>
      <c r="F367" s="350"/>
      <c r="G367" s="351"/>
      <c r="H367" s="377"/>
      <c r="I367" s="377"/>
      <c r="J367" s="378"/>
      <c r="K367" s="378"/>
      <c r="L367" s="272"/>
      <c r="M367" s="273"/>
      <c r="N367" s="274"/>
      <c r="O367" s="275"/>
      <c r="P367" s="263"/>
      <c r="Q367" s="276"/>
    </row>
    <row r="368" customFormat="false" ht="12.75" hidden="false" customHeight="false" outlineLevel="0" collapsed="false">
      <c r="A368" s="346"/>
      <c r="B368" s="347"/>
      <c r="C368" s="347"/>
      <c r="D368" s="349"/>
      <c r="E368" s="285"/>
      <c r="F368" s="350"/>
      <c r="G368" s="351"/>
      <c r="H368" s="377"/>
      <c r="I368" s="377"/>
      <c r="J368" s="378"/>
      <c r="K368" s="378"/>
      <c r="L368" s="272"/>
      <c r="M368" s="273"/>
      <c r="N368" s="274"/>
      <c r="O368" s="275"/>
      <c r="P368" s="263"/>
      <c r="Q368" s="276"/>
    </row>
    <row r="369" customFormat="false" ht="12.75" hidden="false" customHeight="false" outlineLevel="0" collapsed="false">
      <c r="A369" s="346"/>
      <c r="B369" s="347"/>
      <c r="C369" s="347"/>
      <c r="D369" s="349"/>
      <c r="E369" s="285"/>
      <c r="F369" s="350"/>
      <c r="G369" s="351"/>
      <c r="H369" s="377"/>
      <c r="I369" s="377"/>
      <c r="J369" s="378"/>
      <c r="K369" s="378"/>
      <c r="L369" s="272"/>
      <c r="M369" s="273"/>
      <c r="N369" s="274"/>
      <c r="O369" s="275"/>
      <c r="P369" s="263"/>
      <c r="Q369" s="276"/>
    </row>
    <row r="370" customFormat="false" ht="12.75" hidden="false" customHeight="false" outlineLevel="0" collapsed="false">
      <c r="A370" s="346"/>
      <c r="B370" s="347"/>
      <c r="C370" s="347"/>
      <c r="D370" s="349"/>
      <c r="E370" s="285"/>
      <c r="F370" s="350"/>
      <c r="G370" s="351"/>
      <c r="H370" s="377"/>
      <c r="I370" s="377"/>
      <c r="J370" s="378"/>
      <c r="K370" s="378"/>
      <c r="L370" s="272"/>
      <c r="M370" s="273"/>
      <c r="N370" s="274"/>
      <c r="O370" s="275"/>
      <c r="P370" s="263"/>
      <c r="Q370" s="276"/>
    </row>
    <row r="371" customFormat="false" ht="12.75" hidden="false" customHeight="false" outlineLevel="0" collapsed="false">
      <c r="A371" s="346"/>
      <c r="B371" s="347"/>
      <c r="C371" s="347"/>
      <c r="D371" s="349"/>
      <c r="E371" s="285"/>
      <c r="F371" s="350"/>
      <c r="G371" s="351"/>
      <c r="H371" s="377"/>
      <c r="I371" s="377"/>
      <c r="J371" s="378"/>
      <c r="K371" s="378"/>
      <c r="L371" s="272"/>
      <c r="M371" s="273"/>
      <c r="N371" s="274"/>
      <c r="O371" s="275"/>
      <c r="P371" s="263"/>
      <c r="Q371" s="276"/>
    </row>
    <row r="372" customFormat="false" ht="12.75" hidden="false" customHeight="false" outlineLevel="0" collapsed="false">
      <c r="A372" s="346"/>
      <c r="B372" s="347"/>
      <c r="C372" s="347"/>
      <c r="D372" s="349"/>
      <c r="E372" s="285"/>
      <c r="F372" s="350"/>
      <c r="G372" s="351"/>
      <c r="H372" s="377"/>
      <c r="I372" s="377"/>
      <c r="J372" s="378"/>
      <c r="K372" s="378"/>
      <c r="L372" s="272"/>
      <c r="M372" s="273"/>
      <c r="N372" s="274"/>
      <c r="O372" s="275"/>
      <c r="P372" s="263"/>
      <c r="Q372" s="276"/>
    </row>
    <row r="373" customFormat="false" ht="12.75" hidden="false" customHeight="false" outlineLevel="0" collapsed="false">
      <c r="A373" s="346"/>
      <c r="B373" s="347"/>
      <c r="C373" s="347"/>
      <c r="D373" s="349"/>
      <c r="E373" s="285"/>
      <c r="F373" s="350"/>
      <c r="G373" s="351"/>
      <c r="H373" s="377"/>
      <c r="I373" s="377"/>
      <c r="J373" s="378"/>
      <c r="K373" s="378"/>
      <c r="L373" s="272"/>
      <c r="M373" s="273"/>
      <c r="N373" s="274"/>
      <c r="O373" s="275"/>
      <c r="P373" s="263"/>
      <c r="Q373" s="276"/>
    </row>
    <row r="374" customFormat="false" ht="12.75" hidden="false" customHeight="false" outlineLevel="0" collapsed="false">
      <c r="A374" s="346"/>
      <c r="B374" s="347"/>
      <c r="C374" s="347"/>
      <c r="D374" s="349"/>
      <c r="E374" s="285"/>
      <c r="F374" s="350"/>
      <c r="G374" s="351"/>
      <c r="H374" s="377"/>
      <c r="I374" s="377"/>
      <c r="J374" s="378"/>
      <c r="K374" s="378"/>
      <c r="L374" s="272"/>
      <c r="M374" s="273"/>
      <c r="N374" s="274"/>
      <c r="O374" s="275"/>
      <c r="P374" s="263"/>
      <c r="Q374" s="276"/>
    </row>
    <row r="375" customFormat="false" ht="12.75" hidden="false" customHeight="false" outlineLevel="0" collapsed="false">
      <c r="A375" s="346"/>
      <c r="B375" s="347"/>
      <c r="C375" s="347"/>
      <c r="D375" s="349"/>
      <c r="E375" s="285"/>
      <c r="F375" s="350"/>
      <c r="G375" s="351"/>
      <c r="H375" s="377"/>
      <c r="I375" s="377"/>
      <c r="J375" s="378"/>
      <c r="K375" s="378"/>
      <c r="L375" s="272"/>
      <c r="M375" s="273"/>
      <c r="N375" s="274"/>
      <c r="O375" s="275"/>
      <c r="P375" s="263"/>
      <c r="Q375" s="276"/>
    </row>
    <row r="376" customFormat="false" ht="12.75" hidden="false" customHeight="false" outlineLevel="0" collapsed="false">
      <c r="A376" s="346"/>
      <c r="B376" s="347"/>
      <c r="C376" s="347"/>
      <c r="D376" s="349"/>
      <c r="E376" s="285"/>
      <c r="F376" s="350"/>
      <c r="G376" s="351"/>
      <c r="H376" s="377"/>
      <c r="I376" s="377"/>
      <c r="J376" s="378"/>
      <c r="K376" s="378"/>
      <c r="L376" s="272"/>
      <c r="M376" s="273"/>
      <c r="N376" s="274"/>
      <c r="O376" s="275"/>
      <c r="P376" s="263"/>
      <c r="Q376" s="276"/>
    </row>
    <row r="377" customFormat="false" ht="12.75" hidden="false" customHeight="false" outlineLevel="0" collapsed="false">
      <c r="A377" s="346"/>
      <c r="B377" s="347"/>
      <c r="C377" s="347"/>
      <c r="D377" s="349"/>
      <c r="E377" s="285"/>
      <c r="F377" s="350"/>
      <c r="G377" s="351"/>
      <c r="H377" s="377"/>
      <c r="I377" s="377"/>
      <c r="J377" s="378"/>
      <c r="K377" s="378"/>
      <c r="L377" s="272"/>
      <c r="M377" s="273"/>
      <c r="N377" s="274"/>
      <c r="O377" s="275"/>
      <c r="P377" s="263"/>
      <c r="Q377" s="276"/>
    </row>
    <row r="378" customFormat="false" ht="12.75" hidden="false" customHeight="false" outlineLevel="0" collapsed="false">
      <c r="A378" s="346"/>
      <c r="B378" s="347"/>
      <c r="C378" s="347"/>
      <c r="D378" s="349"/>
      <c r="E378" s="285"/>
      <c r="F378" s="350"/>
      <c r="G378" s="351"/>
      <c r="H378" s="377"/>
      <c r="I378" s="377"/>
      <c r="J378" s="378"/>
      <c r="K378" s="378"/>
      <c r="L378" s="272"/>
      <c r="M378" s="273"/>
      <c r="N378" s="274"/>
      <c r="O378" s="275"/>
      <c r="P378" s="263"/>
      <c r="Q378" s="276"/>
    </row>
    <row r="379" customFormat="false" ht="12.75" hidden="false" customHeight="false" outlineLevel="0" collapsed="false">
      <c r="A379" s="346"/>
      <c r="B379" s="347"/>
      <c r="C379" s="347"/>
      <c r="D379" s="349"/>
      <c r="E379" s="285"/>
      <c r="F379" s="350"/>
      <c r="G379" s="351"/>
      <c r="H379" s="377"/>
      <c r="I379" s="377"/>
      <c r="J379" s="378"/>
      <c r="K379" s="378"/>
      <c r="L379" s="272"/>
      <c r="M379" s="273"/>
      <c r="N379" s="274"/>
      <c r="O379" s="275"/>
      <c r="P379" s="263"/>
      <c r="Q379" s="276"/>
    </row>
    <row r="380" customFormat="false" ht="12.75" hidden="false" customHeight="false" outlineLevel="0" collapsed="false">
      <c r="A380" s="346"/>
      <c r="B380" s="347"/>
      <c r="C380" s="347"/>
      <c r="D380" s="349"/>
      <c r="E380" s="285"/>
      <c r="F380" s="350"/>
      <c r="G380" s="351"/>
      <c r="H380" s="377"/>
      <c r="I380" s="377"/>
      <c r="J380" s="378"/>
      <c r="K380" s="378"/>
      <c r="L380" s="272"/>
      <c r="M380" s="273"/>
      <c r="N380" s="274"/>
      <c r="O380" s="275"/>
      <c r="P380" s="263"/>
      <c r="Q380" s="276"/>
    </row>
    <row r="381" customFormat="false" ht="12.75" hidden="false" customHeight="false" outlineLevel="0" collapsed="false">
      <c r="A381" s="346"/>
      <c r="B381" s="347"/>
      <c r="C381" s="347"/>
      <c r="D381" s="349"/>
      <c r="E381" s="285"/>
      <c r="F381" s="350"/>
      <c r="G381" s="351"/>
      <c r="H381" s="377"/>
      <c r="I381" s="377"/>
      <c r="J381" s="378"/>
      <c r="K381" s="378"/>
      <c r="L381" s="272"/>
      <c r="M381" s="273"/>
      <c r="N381" s="274"/>
      <c r="O381" s="275"/>
      <c r="P381" s="263"/>
      <c r="Q381" s="276"/>
    </row>
    <row r="382" customFormat="false" ht="12.75" hidden="false" customHeight="false" outlineLevel="0" collapsed="false">
      <c r="A382" s="346"/>
      <c r="B382" s="347"/>
      <c r="C382" s="347"/>
      <c r="D382" s="349"/>
      <c r="E382" s="285"/>
      <c r="F382" s="350"/>
      <c r="G382" s="351"/>
      <c r="H382" s="377"/>
      <c r="I382" s="377"/>
      <c r="J382" s="378"/>
      <c r="K382" s="378"/>
      <c r="L382" s="272"/>
      <c r="M382" s="273"/>
      <c r="N382" s="274"/>
      <c r="O382" s="275"/>
      <c r="P382" s="263"/>
      <c r="Q382" s="276"/>
    </row>
    <row r="383" customFormat="false" ht="12.75" hidden="false" customHeight="false" outlineLevel="0" collapsed="false">
      <c r="A383" s="346"/>
      <c r="B383" s="347"/>
      <c r="C383" s="347"/>
      <c r="D383" s="349"/>
      <c r="E383" s="285"/>
      <c r="F383" s="350"/>
      <c r="G383" s="351"/>
      <c r="H383" s="377"/>
      <c r="I383" s="377"/>
      <c r="J383" s="378"/>
      <c r="K383" s="378"/>
      <c r="L383" s="272"/>
      <c r="M383" s="273"/>
      <c r="N383" s="274"/>
      <c r="O383" s="275"/>
      <c r="P383" s="263"/>
      <c r="Q383" s="276"/>
    </row>
    <row r="384" customFormat="false" ht="12.75" hidden="false" customHeight="false" outlineLevel="0" collapsed="false">
      <c r="A384" s="346"/>
      <c r="B384" s="347"/>
      <c r="C384" s="347"/>
      <c r="D384" s="349"/>
      <c r="E384" s="285"/>
      <c r="F384" s="350"/>
      <c r="G384" s="351"/>
      <c r="H384" s="377"/>
      <c r="I384" s="377"/>
      <c r="J384" s="378"/>
      <c r="K384" s="378"/>
      <c r="L384" s="272"/>
      <c r="M384" s="273"/>
      <c r="N384" s="274"/>
      <c r="O384" s="275"/>
      <c r="P384" s="263"/>
      <c r="Q384" s="276"/>
    </row>
    <row r="385" customFormat="false" ht="12.75" hidden="false" customHeight="false" outlineLevel="0" collapsed="false">
      <c r="A385" s="346"/>
      <c r="B385" s="347"/>
      <c r="C385" s="347"/>
      <c r="D385" s="349"/>
      <c r="E385" s="285"/>
      <c r="F385" s="350"/>
      <c r="G385" s="351"/>
      <c r="H385" s="377"/>
      <c r="I385" s="377"/>
      <c r="J385" s="378"/>
      <c r="K385" s="378"/>
      <c r="L385" s="272"/>
      <c r="M385" s="273"/>
      <c r="N385" s="274"/>
      <c r="O385" s="275"/>
      <c r="P385" s="263"/>
      <c r="Q385" s="276"/>
    </row>
    <row r="386" customFormat="false" ht="12.75" hidden="false" customHeight="false" outlineLevel="0" collapsed="false">
      <c r="A386" s="346"/>
      <c r="B386" s="347"/>
      <c r="C386" s="347"/>
      <c r="D386" s="349"/>
      <c r="E386" s="285"/>
      <c r="F386" s="350"/>
      <c r="G386" s="351"/>
      <c r="H386" s="377"/>
      <c r="I386" s="377"/>
      <c r="J386" s="378"/>
      <c r="K386" s="378"/>
      <c r="L386" s="272"/>
      <c r="M386" s="273"/>
      <c r="N386" s="274"/>
      <c r="O386" s="275"/>
      <c r="P386" s="263"/>
      <c r="Q386" s="276"/>
    </row>
    <row r="387" customFormat="false" ht="12.75" hidden="false" customHeight="false" outlineLevel="0" collapsed="false">
      <c r="A387" s="346"/>
      <c r="B387" s="347"/>
      <c r="C387" s="347"/>
      <c r="D387" s="349"/>
      <c r="E387" s="285"/>
      <c r="F387" s="350"/>
      <c r="G387" s="351"/>
      <c r="H387" s="377"/>
      <c r="I387" s="377"/>
      <c r="J387" s="378"/>
      <c r="K387" s="378"/>
      <c r="L387" s="272"/>
      <c r="M387" s="273"/>
      <c r="N387" s="274"/>
      <c r="O387" s="275"/>
      <c r="P387" s="263"/>
      <c r="Q387" s="276"/>
    </row>
    <row r="388" customFormat="false" ht="12.75" hidden="false" customHeight="false" outlineLevel="0" collapsed="false">
      <c r="A388" s="346"/>
      <c r="B388" s="347"/>
      <c r="C388" s="347"/>
      <c r="D388" s="349"/>
      <c r="E388" s="285"/>
      <c r="F388" s="350"/>
      <c r="G388" s="351"/>
      <c r="H388" s="377"/>
      <c r="I388" s="377"/>
      <c r="J388" s="378"/>
      <c r="K388" s="378"/>
      <c r="L388" s="272"/>
      <c r="M388" s="273"/>
      <c r="N388" s="274"/>
      <c r="O388" s="275"/>
      <c r="P388" s="263"/>
      <c r="Q388" s="276"/>
    </row>
    <row r="389" customFormat="false" ht="12.75" hidden="false" customHeight="false" outlineLevel="0" collapsed="false">
      <c r="A389" s="346"/>
      <c r="B389" s="347"/>
      <c r="C389" s="347"/>
      <c r="D389" s="349"/>
      <c r="E389" s="285"/>
      <c r="F389" s="350"/>
      <c r="G389" s="351"/>
      <c r="H389" s="377"/>
      <c r="I389" s="377"/>
      <c r="J389" s="378"/>
      <c r="K389" s="378"/>
      <c r="L389" s="272"/>
      <c r="M389" s="273"/>
      <c r="N389" s="274"/>
      <c r="O389" s="275"/>
      <c r="P389" s="263"/>
      <c r="Q389" s="276"/>
    </row>
    <row r="390" customFormat="false" ht="12.75" hidden="false" customHeight="false" outlineLevel="0" collapsed="false">
      <c r="A390" s="346"/>
      <c r="B390" s="347"/>
      <c r="C390" s="347"/>
      <c r="D390" s="349"/>
      <c r="E390" s="285"/>
      <c r="F390" s="350"/>
      <c r="G390" s="351"/>
      <c r="H390" s="377"/>
      <c r="I390" s="377"/>
      <c r="J390" s="378"/>
      <c r="K390" s="378"/>
      <c r="L390" s="272"/>
      <c r="M390" s="273"/>
      <c r="N390" s="274"/>
      <c r="O390" s="275"/>
      <c r="P390" s="263"/>
      <c r="Q390" s="276"/>
    </row>
    <row r="391" customFormat="false" ht="12.75" hidden="false" customHeight="false" outlineLevel="0" collapsed="false">
      <c r="A391" s="346"/>
      <c r="B391" s="347"/>
      <c r="C391" s="347"/>
      <c r="D391" s="349"/>
      <c r="E391" s="285"/>
      <c r="F391" s="350"/>
      <c r="G391" s="351"/>
      <c r="H391" s="377"/>
      <c r="I391" s="377"/>
      <c r="J391" s="378"/>
      <c r="K391" s="378"/>
      <c r="L391" s="272"/>
      <c r="M391" s="273"/>
      <c r="N391" s="274"/>
      <c r="O391" s="275"/>
      <c r="P391" s="263"/>
      <c r="Q391" s="276"/>
    </row>
    <row r="392" customFormat="false" ht="12.75" hidden="false" customHeight="false" outlineLevel="0" collapsed="false">
      <c r="A392" s="346"/>
      <c r="B392" s="347"/>
      <c r="C392" s="347"/>
      <c r="D392" s="349"/>
      <c r="E392" s="285"/>
      <c r="F392" s="350"/>
      <c r="G392" s="351"/>
      <c r="H392" s="377"/>
      <c r="I392" s="377"/>
      <c r="J392" s="378"/>
      <c r="K392" s="378"/>
      <c r="L392" s="272"/>
      <c r="M392" s="273"/>
      <c r="N392" s="274"/>
      <c r="O392" s="275"/>
      <c r="P392" s="263"/>
      <c r="Q392" s="276"/>
    </row>
    <row r="393" customFormat="false" ht="12.75" hidden="false" customHeight="false" outlineLevel="0" collapsed="false">
      <c r="A393" s="346"/>
      <c r="B393" s="347"/>
      <c r="C393" s="347"/>
      <c r="D393" s="349"/>
      <c r="E393" s="285"/>
      <c r="F393" s="350"/>
      <c r="G393" s="351"/>
      <c r="H393" s="377"/>
      <c r="I393" s="377"/>
      <c r="J393" s="378"/>
      <c r="K393" s="378"/>
      <c r="L393" s="272"/>
      <c r="M393" s="273"/>
      <c r="N393" s="274"/>
      <c r="O393" s="275"/>
      <c r="P393" s="263"/>
      <c r="Q393" s="276"/>
    </row>
    <row r="394" customFormat="false" ht="12.75" hidden="false" customHeight="false" outlineLevel="0" collapsed="false">
      <c r="A394" s="346"/>
      <c r="B394" s="347"/>
      <c r="C394" s="347"/>
      <c r="D394" s="349"/>
      <c r="E394" s="285"/>
      <c r="F394" s="350"/>
      <c r="G394" s="351"/>
      <c r="H394" s="377"/>
      <c r="I394" s="377"/>
      <c r="J394" s="378"/>
      <c r="K394" s="378"/>
      <c r="L394" s="272"/>
      <c r="M394" s="273"/>
      <c r="N394" s="274"/>
      <c r="O394" s="275"/>
      <c r="P394" s="263"/>
      <c r="Q394" s="276"/>
    </row>
    <row r="395" customFormat="false" ht="12.75" hidden="false" customHeight="false" outlineLevel="0" collapsed="false">
      <c r="A395" s="346"/>
      <c r="B395" s="347"/>
      <c r="C395" s="347"/>
      <c r="D395" s="349"/>
      <c r="E395" s="285"/>
      <c r="F395" s="350"/>
      <c r="G395" s="351"/>
      <c r="H395" s="377"/>
      <c r="I395" s="377"/>
      <c r="J395" s="378"/>
      <c r="K395" s="378"/>
      <c r="L395" s="272"/>
      <c r="M395" s="273"/>
      <c r="N395" s="274"/>
      <c r="O395" s="275"/>
      <c r="P395" s="263"/>
      <c r="Q395" s="276"/>
    </row>
    <row r="396" customFormat="false" ht="12.75" hidden="false" customHeight="false" outlineLevel="0" collapsed="false">
      <c r="A396" s="346"/>
      <c r="B396" s="347"/>
      <c r="C396" s="347"/>
      <c r="D396" s="349"/>
      <c r="E396" s="285"/>
      <c r="F396" s="350"/>
      <c r="G396" s="351"/>
      <c r="H396" s="377"/>
      <c r="I396" s="377"/>
      <c r="J396" s="378"/>
      <c r="K396" s="378"/>
      <c r="L396" s="272"/>
      <c r="M396" s="273"/>
      <c r="N396" s="274"/>
      <c r="O396" s="275"/>
      <c r="P396" s="263"/>
      <c r="Q396" s="276"/>
    </row>
    <row r="397" customFormat="false" ht="12.75" hidden="false" customHeight="false" outlineLevel="0" collapsed="false">
      <c r="A397" s="346"/>
      <c r="B397" s="347"/>
      <c r="C397" s="347"/>
      <c r="D397" s="349"/>
      <c r="E397" s="285"/>
      <c r="F397" s="350"/>
      <c r="G397" s="351"/>
      <c r="H397" s="377"/>
      <c r="I397" s="377"/>
      <c r="J397" s="378"/>
      <c r="K397" s="378"/>
      <c r="L397" s="272"/>
      <c r="M397" s="273"/>
      <c r="N397" s="274"/>
      <c r="O397" s="275"/>
      <c r="P397" s="263"/>
      <c r="Q397" s="276"/>
    </row>
    <row r="398" customFormat="false" ht="12.75" hidden="false" customHeight="false" outlineLevel="0" collapsed="false">
      <c r="A398" s="346"/>
      <c r="B398" s="347"/>
      <c r="C398" s="347"/>
      <c r="D398" s="349"/>
      <c r="E398" s="285"/>
      <c r="F398" s="350"/>
      <c r="G398" s="351"/>
      <c r="H398" s="377"/>
      <c r="I398" s="377"/>
      <c r="J398" s="378"/>
      <c r="K398" s="378"/>
      <c r="L398" s="272"/>
      <c r="M398" s="273"/>
      <c r="N398" s="274"/>
      <c r="O398" s="275"/>
      <c r="P398" s="263"/>
      <c r="Q398" s="276"/>
    </row>
    <row r="399" customFormat="false" ht="12.75" hidden="false" customHeight="false" outlineLevel="0" collapsed="false">
      <c r="A399" s="346"/>
      <c r="B399" s="347"/>
      <c r="C399" s="347"/>
      <c r="D399" s="349"/>
      <c r="E399" s="285"/>
      <c r="F399" s="350"/>
      <c r="G399" s="351"/>
      <c r="H399" s="377"/>
      <c r="I399" s="377"/>
      <c r="J399" s="378"/>
      <c r="K399" s="378"/>
      <c r="L399" s="272"/>
      <c r="M399" s="273"/>
      <c r="N399" s="274"/>
      <c r="O399" s="275"/>
      <c r="P399" s="263"/>
      <c r="Q399" s="276"/>
    </row>
    <row r="400" customFormat="false" ht="12.75" hidden="false" customHeight="false" outlineLevel="0" collapsed="false">
      <c r="A400" s="346"/>
      <c r="B400" s="347"/>
      <c r="C400" s="347"/>
      <c r="D400" s="349"/>
      <c r="E400" s="285"/>
      <c r="F400" s="350"/>
      <c r="G400" s="351"/>
      <c r="H400" s="377"/>
      <c r="I400" s="377"/>
      <c r="J400" s="378"/>
      <c r="K400" s="378"/>
      <c r="L400" s="272"/>
      <c r="M400" s="273"/>
      <c r="N400" s="274"/>
      <c r="O400" s="275"/>
      <c r="P400" s="263"/>
      <c r="Q400" s="276"/>
    </row>
    <row r="401" customFormat="false" ht="12.75" hidden="false" customHeight="false" outlineLevel="0" collapsed="false">
      <c r="A401" s="346"/>
      <c r="B401" s="347"/>
      <c r="C401" s="347"/>
      <c r="D401" s="349"/>
      <c r="E401" s="285"/>
      <c r="F401" s="350"/>
      <c r="G401" s="351"/>
      <c r="H401" s="377"/>
      <c r="I401" s="377"/>
      <c r="J401" s="378"/>
      <c r="K401" s="378"/>
      <c r="L401" s="272"/>
      <c r="M401" s="273"/>
      <c r="N401" s="274"/>
      <c r="O401" s="275"/>
      <c r="P401" s="263"/>
      <c r="Q401" s="276"/>
    </row>
    <row r="402" customFormat="false" ht="12.75" hidden="false" customHeight="false" outlineLevel="0" collapsed="false">
      <c r="A402" s="346"/>
      <c r="B402" s="347"/>
      <c r="C402" s="347"/>
      <c r="D402" s="349"/>
      <c r="E402" s="285"/>
      <c r="F402" s="350"/>
      <c r="G402" s="351"/>
      <c r="H402" s="377"/>
      <c r="I402" s="377"/>
      <c r="J402" s="378"/>
      <c r="K402" s="378"/>
      <c r="L402" s="272"/>
      <c r="M402" s="273"/>
      <c r="N402" s="274"/>
      <c r="O402" s="275"/>
      <c r="P402" s="263"/>
      <c r="Q402" s="276"/>
    </row>
    <row r="403" customFormat="false" ht="12.75" hidden="false" customHeight="false" outlineLevel="0" collapsed="false">
      <c r="A403" s="346"/>
      <c r="B403" s="347"/>
      <c r="C403" s="347"/>
      <c r="D403" s="349"/>
      <c r="E403" s="285"/>
      <c r="F403" s="350"/>
      <c r="G403" s="351"/>
      <c r="H403" s="377"/>
      <c r="I403" s="377"/>
      <c r="J403" s="378"/>
      <c r="K403" s="378"/>
      <c r="L403" s="272"/>
      <c r="M403" s="273"/>
      <c r="N403" s="274"/>
      <c r="O403" s="275"/>
      <c r="P403" s="263"/>
      <c r="Q403" s="276"/>
    </row>
    <row r="404" customFormat="false" ht="12.75" hidden="false" customHeight="false" outlineLevel="0" collapsed="false">
      <c r="A404" s="346"/>
      <c r="B404" s="347"/>
      <c r="C404" s="347"/>
      <c r="D404" s="349"/>
      <c r="E404" s="285"/>
      <c r="F404" s="350"/>
      <c r="G404" s="351"/>
      <c r="H404" s="377"/>
      <c r="I404" s="377"/>
      <c r="J404" s="378"/>
      <c r="K404" s="378"/>
      <c r="L404" s="272"/>
      <c r="M404" s="273"/>
      <c r="N404" s="274"/>
      <c r="O404" s="275"/>
      <c r="P404" s="263"/>
      <c r="Q404" s="276"/>
    </row>
    <row r="405" customFormat="false" ht="12.75" hidden="false" customHeight="false" outlineLevel="0" collapsed="false">
      <c r="A405" s="346"/>
      <c r="B405" s="347"/>
      <c r="C405" s="347"/>
      <c r="D405" s="349"/>
      <c r="E405" s="285"/>
      <c r="F405" s="350"/>
      <c r="G405" s="351"/>
      <c r="H405" s="377"/>
      <c r="I405" s="377"/>
      <c r="J405" s="378"/>
      <c r="K405" s="378"/>
      <c r="L405" s="272"/>
      <c r="M405" s="273"/>
      <c r="N405" s="274"/>
      <c r="O405" s="275"/>
      <c r="P405" s="263"/>
      <c r="Q405" s="276"/>
    </row>
    <row r="406" customFormat="false" ht="12.75" hidden="false" customHeight="false" outlineLevel="0" collapsed="false">
      <c r="A406" s="346"/>
      <c r="B406" s="347"/>
      <c r="C406" s="347"/>
      <c r="D406" s="349"/>
      <c r="E406" s="285"/>
      <c r="F406" s="350"/>
      <c r="G406" s="351"/>
      <c r="H406" s="377"/>
      <c r="I406" s="377"/>
      <c r="J406" s="378"/>
      <c r="K406" s="378"/>
      <c r="L406" s="272"/>
      <c r="M406" s="273"/>
      <c r="N406" s="274"/>
      <c r="O406" s="275"/>
      <c r="P406" s="263"/>
      <c r="Q406" s="276"/>
    </row>
    <row r="407" customFormat="false" ht="12.75" hidden="false" customHeight="false" outlineLevel="0" collapsed="false">
      <c r="A407" s="346"/>
      <c r="B407" s="347"/>
      <c r="C407" s="347"/>
      <c r="D407" s="349"/>
      <c r="E407" s="285"/>
      <c r="F407" s="350"/>
      <c r="G407" s="351"/>
      <c r="H407" s="377"/>
      <c r="I407" s="377"/>
      <c r="J407" s="378"/>
      <c r="K407" s="378"/>
      <c r="L407" s="272"/>
      <c r="M407" s="273"/>
      <c r="N407" s="274"/>
      <c r="O407" s="275"/>
      <c r="P407" s="263"/>
      <c r="Q407" s="276"/>
    </row>
    <row r="408" customFormat="false" ht="12.75" hidden="false" customHeight="false" outlineLevel="0" collapsed="false">
      <c r="A408" s="346"/>
      <c r="B408" s="347"/>
      <c r="C408" s="347"/>
      <c r="D408" s="349"/>
      <c r="E408" s="285"/>
      <c r="F408" s="350"/>
      <c r="G408" s="351"/>
      <c r="H408" s="377"/>
      <c r="I408" s="377"/>
      <c r="J408" s="378"/>
      <c r="K408" s="378"/>
      <c r="L408" s="272"/>
      <c r="M408" s="273"/>
      <c r="N408" s="274"/>
      <c r="O408" s="275"/>
      <c r="P408" s="263"/>
      <c r="Q408" s="276"/>
    </row>
    <row r="409" customFormat="false" ht="12.75" hidden="false" customHeight="false" outlineLevel="0" collapsed="false">
      <c r="A409" s="346"/>
      <c r="B409" s="347"/>
      <c r="C409" s="347"/>
      <c r="D409" s="349"/>
      <c r="E409" s="285"/>
      <c r="F409" s="350"/>
      <c r="G409" s="351"/>
      <c r="H409" s="377"/>
      <c r="I409" s="377"/>
      <c r="J409" s="378"/>
      <c r="K409" s="378"/>
      <c r="L409" s="272"/>
      <c r="M409" s="273"/>
      <c r="N409" s="274"/>
      <c r="O409" s="275"/>
      <c r="P409" s="263"/>
      <c r="Q409" s="276"/>
    </row>
    <row r="410" customFormat="false" ht="12.75" hidden="false" customHeight="false" outlineLevel="0" collapsed="false">
      <c r="A410" s="346"/>
      <c r="B410" s="347"/>
      <c r="C410" s="347"/>
      <c r="D410" s="349"/>
      <c r="E410" s="285"/>
      <c r="F410" s="350"/>
      <c r="G410" s="351"/>
      <c r="H410" s="377"/>
      <c r="I410" s="377"/>
      <c r="J410" s="378"/>
      <c r="K410" s="378"/>
      <c r="L410" s="272"/>
      <c r="M410" s="273"/>
      <c r="N410" s="274"/>
      <c r="O410" s="275"/>
      <c r="P410" s="263"/>
      <c r="Q410" s="276"/>
    </row>
    <row r="411" customFormat="false" ht="12.75" hidden="false" customHeight="false" outlineLevel="0" collapsed="false">
      <c r="A411" s="346"/>
      <c r="B411" s="347"/>
      <c r="C411" s="347"/>
      <c r="D411" s="349"/>
      <c r="E411" s="285"/>
      <c r="F411" s="350"/>
      <c r="G411" s="351"/>
      <c r="H411" s="377"/>
      <c r="I411" s="377"/>
      <c r="J411" s="378"/>
      <c r="K411" s="378"/>
      <c r="L411" s="272"/>
      <c r="M411" s="273"/>
      <c r="N411" s="274"/>
      <c r="O411" s="275"/>
      <c r="P411" s="263"/>
      <c r="Q411" s="276"/>
    </row>
    <row r="412" customFormat="false" ht="12.75" hidden="false" customHeight="false" outlineLevel="0" collapsed="false">
      <c r="A412" s="346"/>
      <c r="B412" s="347"/>
      <c r="C412" s="347"/>
      <c r="D412" s="349"/>
      <c r="E412" s="285"/>
      <c r="F412" s="350"/>
      <c r="G412" s="351"/>
      <c r="H412" s="377"/>
      <c r="I412" s="377"/>
      <c r="J412" s="378"/>
      <c r="K412" s="378"/>
      <c r="L412" s="272"/>
      <c r="M412" s="273"/>
      <c r="N412" s="274"/>
      <c r="O412" s="275"/>
      <c r="P412" s="263"/>
      <c r="Q412" s="276"/>
    </row>
    <row r="413" customFormat="false" ht="12.75" hidden="false" customHeight="false" outlineLevel="0" collapsed="false">
      <c r="A413" s="346"/>
      <c r="B413" s="347"/>
      <c r="C413" s="347"/>
      <c r="D413" s="349"/>
      <c r="E413" s="285"/>
      <c r="F413" s="350"/>
      <c r="G413" s="351"/>
      <c r="H413" s="377"/>
      <c r="I413" s="377"/>
      <c r="J413" s="378"/>
      <c r="K413" s="378"/>
      <c r="L413" s="272"/>
      <c r="M413" s="273"/>
      <c r="N413" s="274"/>
      <c r="O413" s="275"/>
      <c r="P413" s="263"/>
      <c r="Q413" s="276"/>
    </row>
    <row r="414" customFormat="false" ht="12.75" hidden="false" customHeight="false" outlineLevel="0" collapsed="false">
      <c r="A414" s="346"/>
      <c r="B414" s="347"/>
      <c r="C414" s="347"/>
      <c r="D414" s="349"/>
      <c r="E414" s="285"/>
      <c r="F414" s="350"/>
      <c r="G414" s="351"/>
      <c r="H414" s="377"/>
      <c r="I414" s="377"/>
      <c r="J414" s="378"/>
      <c r="K414" s="378"/>
      <c r="L414" s="272"/>
      <c r="M414" s="273"/>
      <c r="N414" s="274"/>
      <c r="O414" s="275"/>
      <c r="P414" s="263"/>
      <c r="Q414" s="276"/>
    </row>
    <row r="415" customFormat="false" ht="12.75" hidden="false" customHeight="false" outlineLevel="0" collapsed="false">
      <c r="A415" s="346"/>
      <c r="B415" s="347"/>
      <c r="C415" s="347"/>
      <c r="D415" s="349"/>
      <c r="E415" s="285"/>
      <c r="F415" s="350"/>
      <c r="G415" s="351"/>
      <c r="H415" s="377"/>
      <c r="I415" s="377"/>
      <c r="J415" s="378"/>
      <c r="K415" s="378"/>
      <c r="L415" s="272"/>
      <c r="M415" s="273"/>
      <c r="N415" s="274"/>
      <c r="O415" s="275"/>
      <c r="P415" s="263"/>
      <c r="Q415" s="276"/>
    </row>
    <row r="416" customFormat="false" ht="12.75" hidden="false" customHeight="false" outlineLevel="0" collapsed="false">
      <c r="A416" s="346"/>
      <c r="B416" s="347"/>
      <c r="C416" s="347"/>
      <c r="D416" s="349"/>
      <c r="E416" s="285"/>
      <c r="F416" s="350"/>
      <c r="G416" s="351"/>
      <c r="H416" s="377"/>
      <c r="I416" s="377"/>
      <c r="J416" s="378"/>
      <c r="K416" s="378"/>
      <c r="L416" s="272"/>
      <c r="M416" s="273"/>
      <c r="N416" s="274"/>
      <c r="O416" s="275"/>
      <c r="P416" s="263"/>
      <c r="Q416" s="276"/>
    </row>
    <row r="417" customFormat="false" ht="12.75" hidden="false" customHeight="false" outlineLevel="0" collapsed="false">
      <c r="A417" s="346"/>
      <c r="B417" s="347"/>
      <c r="C417" s="347"/>
      <c r="D417" s="349"/>
      <c r="E417" s="285"/>
      <c r="F417" s="350"/>
      <c r="G417" s="351"/>
      <c r="H417" s="377"/>
      <c r="I417" s="377"/>
      <c r="J417" s="378"/>
      <c r="K417" s="378"/>
      <c r="L417" s="272"/>
      <c r="M417" s="273"/>
      <c r="N417" s="274"/>
      <c r="O417" s="275"/>
      <c r="P417" s="263"/>
      <c r="Q417" s="276"/>
    </row>
    <row r="418" customFormat="false" ht="12.75" hidden="false" customHeight="false" outlineLevel="0" collapsed="false">
      <c r="A418" s="346"/>
      <c r="B418" s="347"/>
      <c r="C418" s="347"/>
      <c r="D418" s="349"/>
      <c r="E418" s="285"/>
      <c r="F418" s="350"/>
      <c r="G418" s="351"/>
      <c r="H418" s="377"/>
      <c r="I418" s="377"/>
      <c r="J418" s="378"/>
      <c r="K418" s="378"/>
      <c r="L418" s="272"/>
      <c r="M418" s="273"/>
      <c r="N418" s="274"/>
      <c r="O418" s="275"/>
      <c r="P418" s="263"/>
      <c r="Q418" s="276"/>
    </row>
    <row r="419" customFormat="false" ht="12.75" hidden="false" customHeight="false" outlineLevel="0" collapsed="false">
      <c r="A419" s="346"/>
      <c r="B419" s="347"/>
      <c r="C419" s="347"/>
      <c r="D419" s="349"/>
      <c r="E419" s="285"/>
      <c r="F419" s="350"/>
      <c r="G419" s="351"/>
      <c r="H419" s="377"/>
      <c r="I419" s="377"/>
      <c r="J419" s="378"/>
      <c r="K419" s="378"/>
      <c r="L419" s="272"/>
      <c r="M419" s="273"/>
      <c r="N419" s="274"/>
      <c r="O419" s="275"/>
      <c r="P419" s="263"/>
      <c r="Q419" s="276"/>
    </row>
    <row r="420" customFormat="false" ht="12.75" hidden="false" customHeight="false" outlineLevel="0" collapsed="false">
      <c r="A420" s="346"/>
      <c r="B420" s="347"/>
      <c r="C420" s="347"/>
      <c r="D420" s="349"/>
      <c r="E420" s="285"/>
      <c r="F420" s="350"/>
      <c r="G420" s="351"/>
      <c r="H420" s="377"/>
      <c r="I420" s="377"/>
      <c r="J420" s="378"/>
      <c r="K420" s="378"/>
      <c r="L420" s="272"/>
      <c r="M420" s="273"/>
      <c r="N420" s="274"/>
      <c r="O420" s="275"/>
      <c r="P420" s="263"/>
      <c r="Q420" s="276"/>
    </row>
    <row r="421" customFormat="false" ht="12.75" hidden="false" customHeight="false" outlineLevel="0" collapsed="false">
      <c r="A421" s="346"/>
      <c r="B421" s="347"/>
      <c r="C421" s="347"/>
      <c r="D421" s="349"/>
      <c r="E421" s="285"/>
      <c r="F421" s="350"/>
      <c r="G421" s="351"/>
      <c r="H421" s="377"/>
      <c r="I421" s="377"/>
      <c r="J421" s="378"/>
      <c r="K421" s="378"/>
      <c r="L421" s="272"/>
      <c r="M421" s="273"/>
      <c r="N421" s="274"/>
      <c r="O421" s="275"/>
      <c r="P421" s="263"/>
      <c r="Q421" s="276"/>
    </row>
    <row r="422" customFormat="false" ht="12.75" hidden="false" customHeight="false" outlineLevel="0" collapsed="false">
      <c r="A422" s="346"/>
      <c r="B422" s="347"/>
      <c r="C422" s="347"/>
      <c r="D422" s="349"/>
      <c r="E422" s="285"/>
      <c r="F422" s="350"/>
      <c r="G422" s="351"/>
      <c r="H422" s="377"/>
      <c r="I422" s="377"/>
      <c r="J422" s="378"/>
      <c r="K422" s="378"/>
      <c r="L422" s="272"/>
      <c r="M422" s="273"/>
      <c r="N422" s="274"/>
      <c r="O422" s="275"/>
      <c r="P422" s="263"/>
      <c r="Q422" s="276"/>
    </row>
    <row r="423" customFormat="false" ht="12.75" hidden="false" customHeight="false" outlineLevel="0" collapsed="false">
      <c r="A423" s="346"/>
      <c r="B423" s="347"/>
      <c r="C423" s="347"/>
      <c r="D423" s="349"/>
      <c r="E423" s="285"/>
      <c r="F423" s="350"/>
      <c r="G423" s="351"/>
      <c r="H423" s="377"/>
      <c r="I423" s="377"/>
      <c r="J423" s="378"/>
      <c r="K423" s="378"/>
      <c r="L423" s="272"/>
      <c r="M423" s="273"/>
      <c r="N423" s="274"/>
      <c r="O423" s="275"/>
      <c r="P423" s="263"/>
      <c r="Q423" s="276"/>
    </row>
    <row r="424" customFormat="false" ht="12.75" hidden="false" customHeight="false" outlineLevel="0" collapsed="false">
      <c r="A424" s="346"/>
      <c r="B424" s="347"/>
      <c r="C424" s="347"/>
      <c r="D424" s="349"/>
      <c r="E424" s="285"/>
      <c r="F424" s="350"/>
      <c r="G424" s="351"/>
      <c r="H424" s="377"/>
      <c r="I424" s="377"/>
      <c r="J424" s="378"/>
      <c r="K424" s="378"/>
      <c r="L424" s="272"/>
      <c r="M424" s="273"/>
      <c r="N424" s="274"/>
      <c r="O424" s="275"/>
      <c r="P424" s="263"/>
      <c r="Q424" s="276"/>
    </row>
    <row r="425" customFormat="false" ht="12.75" hidden="false" customHeight="false" outlineLevel="0" collapsed="false">
      <c r="A425" s="346"/>
      <c r="B425" s="347"/>
      <c r="C425" s="347"/>
      <c r="D425" s="349"/>
      <c r="E425" s="285"/>
      <c r="F425" s="350"/>
      <c r="G425" s="351"/>
      <c r="H425" s="377"/>
      <c r="I425" s="377"/>
      <c r="J425" s="378"/>
      <c r="K425" s="378"/>
      <c r="L425" s="272"/>
      <c r="M425" s="273"/>
      <c r="N425" s="274"/>
      <c r="O425" s="275"/>
      <c r="P425" s="263"/>
      <c r="Q425" s="276"/>
    </row>
    <row r="426" customFormat="false" ht="12.75" hidden="false" customHeight="false" outlineLevel="0" collapsed="false">
      <c r="A426" s="346"/>
      <c r="B426" s="347"/>
      <c r="C426" s="347"/>
      <c r="D426" s="349"/>
      <c r="E426" s="285"/>
      <c r="F426" s="350"/>
      <c r="G426" s="351"/>
      <c r="H426" s="377"/>
      <c r="I426" s="377"/>
      <c r="J426" s="378"/>
      <c r="K426" s="378"/>
      <c r="L426" s="272"/>
      <c r="M426" s="273"/>
      <c r="N426" s="274"/>
      <c r="O426" s="275"/>
      <c r="P426" s="263"/>
      <c r="Q426" s="276"/>
    </row>
    <row r="427" customFormat="false" ht="12.75" hidden="false" customHeight="false" outlineLevel="0" collapsed="false">
      <c r="A427" s="346"/>
      <c r="B427" s="347"/>
      <c r="C427" s="347"/>
      <c r="D427" s="349"/>
      <c r="E427" s="285"/>
      <c r="F427" s="350"/>
      <c r="G427" s="351"/>
      <c r="H427" s="377"/>
      <c r="I427" s="377"/>
      <c r="J427" s="378"/>
      <c r="K427" s="378"/>
      <c r="L427" s="272"/>
      <c r="M427" s="273"/>
      <c r="N427" s="274"/>
      <c r="O427" s="275"/>
      <c r="P427" s="263"/>
      <c r="Q427" s="276"/>
    </row>
    <row r="428" customFormat="false" ht="12.75" hidden="false" customHeight="false" outlineLevel="0" collapsed="false">
      <c r="A428" s="346"/>
      <c r="B428" s="347"/>
      <c r="C428" s="347"/>
      <c r="D428" s="349"/>
      <c r="E428" s="285"/>
      <c r="F428" s="350"/>
      <c r="G428" s="351"/>
      <c r="H428" s="377"/>
      <c r="I428" s="377"/>
      <c r="J428" s="378"/>
      <c r="K428" s="378"/>
      <c r="L428" s="272"/>
      <c r="M428" s="273"/>
      <c r="N428" s="274"/>
      <c r="O428" s="275"/>
      <c r="P428" s="263"/>
      <c r="Q428" s="276"/>
    </row>
    <row r="429" customFormat="false" ht="12.75" hidden="false" customHeight="false" outlineLevel="0" collapsed="false">
      <c r="A429" s="346"/>
      <c r="B429" s="347"/>
      <c r="C429" s="347"/>
      <c r="D429" s="349"/>
      <c r="E429" s="285"/>
      <c r="F429" s="350"/>
      <c r="G429" s="351"/>
      <c r="H429" s="377"/>
      <c r="I429" s="377"/>
      <c r="J429" s="378"/>
      <c r="K429" s="378"/>
      <c r="L429" s="272"/>
      <c r="M429" s="273"/>
      <c r="N429" s="274"/>
      <c r="O429" s="275"/>
      <c r="P429" s="263"/>
      <c r="Q429" s="276"/>
    </row>
    <row r="430" customFormat="false" ht="12.75" hidden="false" customHeight="false" outlineLevel="0" collapsed="false">
      <c r="A430" s="346"/>
      <c r="B430" s="347"/>
      <c r="C430" s="347"/>
      <c r="D430" s="349"/>
      <c r="E430" s="285"/>
      <c r="F430" s="350"/>
      <c r="G430" s="351"/>
      <c r="H430" s="377"/>
      <c r="I430" s="377"/>
      <c r="J430" s="378"/>
      <c r="K430" s="378"/>
      <c r="L430" s="272"/>
      <c r="M430" s="273"/>
      <c r="N430" s="274"/>
      <c r="O430" s="275"/>
      <c r="P430" s="263"/>
      <c r="Q430" s="276"/>
    </row>
    <row r="431" customFormat="false" ht="12.75" hidden="false" customHeight="false" outlineLevel="0" collapsed="false">
      <c r="A431" s="346"/>
      <c r="B431" s="347"/>
      <c r="C431" s="347"/>
      <c r="D431" s="349"/>
      <c r="E431" s="285"/>
      <c r="F431" s="350"/>
      <c r="G431" s="351"/>
      <c r="H431" s="377"/>
      <c r="I431" s="377"/>
      <c r="J431" s="378"/>
      <c r="K431" s="378"/>
      <c r="L431" s="272"/>
      <c r="M431" s="273"/>
      <c r="N431" s="274"/>
      <c r="O431" s="275"/>
      <c r="P431" s="263"/>
      <c r="Q431" s="276"/>
    </row>
    <row r="432" customFormat="false" ht="12.75" hidden="false" customHeight="false" outlineLevel="0" collapsed="false">
      <c r="A432" s="346"/>
      <c r="B432" s="347"/>
      <c r="C432" s="347"/>
      <c r="D432" s="349"/>
      <c r="E432" s="285"/>
      <c r="F432" s="350"/>
      <c r="G432" s="351"/>
      <c r="H432" s="377"/>
      <c r="I432" s="377"/>
      <c r="J432" s="378"/>
      <c r="K432" s="378"/>
      <c r="L432" s="272"/>
      <c r="M432" s="273"/>
      <c r="N432" s="274"/>
      <c r="O432" s="275"/>
      <c r="P432" s="263"/>
      <c r="Q432" s="276"/>
    </row>
    <row r="433" customFormat="false" ht="12.75" hidden="false" customHeight="false" outlineLevel="0" collapsed="false">
      <c r="A433" s="346"/>
      <c r="B433" s="347"/>
      <c r="C433" s="347"/>
      <c r="D433" s="349"/>
      <c r="E433" s="285"/>
      <c r="F433" s="350"/>
      <c r="G433" s="351"/>
      <c r="H433" s="377"/>
      <c r="I433" s="377"/>
      <c r="J433" s="378"/>
      <c r="K433" s="378"/>
      <c r="L433" s="272"/>
      <c r="M433" s="273"/>
      <c r="N433" s="274"/>
      <c r="O433" s="275"/>
      <c r="P433" s="263"/>
      <c r="Q433" s="276"/>
    </row>
    <row r="434" customFormat="false" ht="12.75" hidden="false" customHeight="false" outlineLevel="0" collapsed="false">
      <c r="A434" s="346"/>
      <c r="B434" s="347"/>
      <c r="C434" s="347"/>
      <c r="D434" s="349"/>
      <c r="E434" s="285"/>
      <c r="F434" s="350"/>
      <c r="G434" s="351"/>
      <c r="H434" s="377"/>
      <c r="I434" s="377"/>
      <c r="J434" s="378"/>
      <c r="K434" s="378"/>
      <c r="L434" s="272"/>
      <c r="M434" s="273"/>
      <c r="N434" s="274"/>
      <c r="O434" s="275"/>
      <c r="P434" s="263"/>
      <c r="Q434" s="276"/>
    </row>
    <row r="435" customFormat="false" ht="12.75" hidden="false" customHeight="false" outlineLevel="0" collapsed="false">
      <c r="A435" s="346"/>
      <c r="B435" s="347"/>
      <c r="C435" s="347"/>
      <c r="D435" s="349"/>
      <c r="E435" s="285"/>
      <c r="F435" s="350"/>
      <c r="G435" s="351"/>
      <c r="H435" s="377"/>
      <c r="I435" s="377"/>
      <c r="J435" s="378"/>
      <c r="K435" s="378"/>
      <c r="L435" s="272"/>
      <c r="M435" s="273"/>
      <c r="N435" s="274"/>
      <c r="O435" s="275"/>
      <c r="P435" s="263"/>
      <c r="Q435" s="276"/>
    </row>
    <row r="436" customFormat="false" ht="12.75" hidden="false" customHeight="false" outlineLevel="0" collapsed="false">
      <c r="A436" s="346"/>
      <c r="B436" s="347"/>
      <c r="C436" s="347"/>
      <c r="D436" s="349"/>
      <c r="E436" s="285"/>
      <c r="F436" s="350"/>
      <c r="G436" s="351"/>
      <c r="H436" s="377"/>
      <c r="I436" s="377"/>
      <c r="J436" s="378"/>
      <c r="K436" s="378"/>
      <c r="L436" s="272"/>
      <c r="M436" s="273"/>
      <c r="N436" s="274"/>
      <c r="O436" s="275"/>
      <c r="P436" s="263"/>
      <c r="Q436" s="276"/>
    </row>
    <row r="437" customFormat="false" ht="12.75" hidden="false" customHeight="false" outlineLevel="0" collapsed="false">
      <c r="A437" s="346"/>
      <c r="B437" s="347"/>
      <c r="C437" s="347"/>
      <c r="D437" s="349"/>
      <c r="E437" s="285"/>
      <c r="F437" s="350"/>
      <c r="G437" s="351"/>
      <c r="H437" s="377"/>
      <c r="I437" s="377"/>
      <c r="J437" s="378"/>
      <c r="K437" s="378"/>
      <c r="L437" s="272"/>
      <c r="M437" s="273"/>
      <c r="N437" s="274"/>
      <c r="O437" s="275"/>
      <c r="P437" s="263"/>
      <c r="Q437" s="276"/>
    </row>
    <row r="438" customFormat="false" ht="12.75" hidden="false" customHeight="false" outlineLevel="0" collapsed="false">
      <c r="A438" s="346"/>
      <c r="B438" s="347"/>
      <c r="C438" s="347"/>
      <c r="D438" s="349"/>
      <c r="E438" s="285"/>
      <c r="F438" s="350"/>
      <c r="G438" s="351"/>
      <c r="H438" s="377"/>
      <c r="I438" s="377"/>
      <c r="J438" s="378"/>
      <c r="K438" s="378"/>
      <c r="L438" s="272"/>
      <c r="M438" s="273"/>
      <c r="N438" s="274"/>
      <c r="O438" s="275"/>
      <c r="P438" s="263"/>
      <c r="Q438" s="276"/>
    </row>
    <row r="439" customFormat="false" ht="12.75" hidden="false" customHeight="false" outlineLevel="0" collapsed="false">
      <c r="A439" s="346"/>
      <c r="B439" s="347"/>
      <c r="C439" s="347"/>
      <c r="D439" s="349"/>
      <c r="E439" s="285"/>
      <c r="F439" s="350"/>
      <c r="G439" s="351"/>
      <c r="H439" s="377"/>
      <c r="I439" s="377"/>
      <c r="J439" s="378"/>
      <c r="K439" s="378"/>
      <c r="L439" s="272"/>
      <c r="M439" s="273"/>
      <c r="N439" s="274"/>
      <c r="O439" s="275"/>
      <c r="P439" s="263"/>
      <c r="Q439" s="276"/>
    </row>
    <row r="440" customFormat="false" ht="12.75" hidden="false" customHeight="false" outlineLevel="0" collapsed="false">
      <c r="A440" s="346"/>
      <c r="B440" s="347"/>
      <c r="C440" s="347"/>
      <c r="D440" s="349"/>
      <c r="E440" s="285"/>
      <c r="F440" s="350"/>
      <c r="G440" s="351"/>
      <c r="H440" s="377"/>
      <c r="I440" s="377"/>
      <c r="J440" s="378"/>
      <c r="K440" s="378"/>
      <c r="L440" s="272"/>
      <c r="M440" s="273"/>
      <c r="N440" s="274"/>
      <c r="O440" s="275"/>
      <c r="P440" s="263"/>
      <c r="Q440" s="276"/>
    </row>
    <row r="441" customFormat="false" ht="12.75" hidden="false" customHeight="false" outlineLevel="0" collapsed="false">
      <c r="A441" s="346"/>
      <c r="B441" s="347"/>
      <c r="C441" s="347"/>
      <c r="D441" s="349"/>
      <c r="E441" s="285"/>
      <c r="F441" s="350"/>
      <c r="G441" s="351"/>
      <c r="H441" s="377"/>
      <c r="I441" s="377"/>
      <c r="J441" s="378"/>
      <c r="K441" s="378"/>
      <c r="L441" s="272"/>
      <c r="M441" s="273"/>
      <c r="N441" s="274"/>
      <c r="O441" s="275"/>
      <c r="P441" s="263"/>
      <c r="Q441" s="276"/>
    </row>
    <row r="442" customFormat="false" ht="12.75" hidden="false" customHeight="false" outlineLevel="0" collapsed="false">
      <c r="A442" s="346"/>
      <c r="B442" s="347"/>
      <c r="C442" s="347"/>
      <c r="D442" s="349"/>
      <c r="E442" s="285"/>
      <c r="F442" s="350"/>
      <c r="G442" s="351"/>
      <c r="H442" s="377"/>
      <c r="I442" s="377"/>
      <c r="J442" s="378"/>
      <c r="K442" s="378"/>
      <c r="L442" s="272"/>
      <c r="M442" s="273"/>
      <c r="N442" s="274"/>
      <c r="O442" s="275"/>
      <c r="P442" s="263"/>
      <c r="Q442" s="276"/>
    </row>
    <row r="443" customFormat="false" ht="12.75" hidden="false" customHeight="false" outlineLevel="0" collapsed="false">
      <c r="A443" s="346"/>
      <c r="B443" s="347"/>
      <c r="C443" s="347"/>
      <c r="D443" s="349"/>
      <c r="E443" s="285"/>
      <c r="F443" s="350"/>
      <c r="G443" s="351"/>
      <c r="H443" s="377"/>
      <c r="I443" s="377"/>
      <c r="J443" s="378"/>
      <c r="K443" s="378"/>
      <c r="L443" s="272"/>
      <c r="M443" s="273"/>
      <c r="N443" s="274"/>
      <c r="O443" s="275"/>
      <c r="P443" s="263"/>
      <c r="Q443" s="276"/>
    </row>
    <row r="444" customFormat="false" ht="12.75" hidden="false" customHeight="false" outlineLevel="0" collapsed="false">
      <c r="A444" s="346"/>
      <c r="B444" s="347"/>
      <c r="C444" s="347"/>
      <c r="D444" s="349"/>
      <c r="E444" s="285"/>
      <c r="F444" s="350"/>
      <c r="G444" s="351"/>
      <c r="H444" s="377"/>
      <c r="I444" s="377"/>
      <c r="J444" s="378"/>
      <c r="K444" s="378"/>
      <c r="L444" s="272"/>
      <c r="M444" s="273"/>
      <c r="N444" s="274"/>
      <c r="O444" s="275"/>
      <c r="P444" s="263"/>
      <c r="Q444" s="276"/>
    </row>
    <row r="445" customFormat="false" ht="12.75" hidden="false" customHeight="false" outlineLevel="0" collapsed="false">
      <c r="A445" s="346"/>
      <c r="B445" s="347"/>
      <c r="C445" s="347"/>
      <c r="D445" s="349"/>
      <c r="E445" s="285"/>
      <c r="F445" s="350"/>
      <c r="G445" s="351"/>
      <c r="H445" s="377"/>
      <c r="I445" s="377"/>
      <c r="J445" s="378"/>
      <c r="K445" s="378"/>
      <c r="L445" s="272"/>
      <c r="M445" s="273"/>
      <c r="N445" s="274"/>
      <c r="O445" s="275"/>
      <c r="P445" s="263"/>
      <c r="Q445" s="276"/>
    </row>
    <row r="446" customFormat="false" ht="12.75" hidden="false" customHeight="false" outlineLevel="0" collapsed="false">
      <c r="A446" s="346"/>
      <c r="B446" s="347"/>
      <c r="C446" s="347"/>
      <c r="D446" s="349"/>
      <c r="E446" s="285"/>
      <c r="F446" s="350"/>
      <c r="G446" s="351"/>
      <c r="H446" s="377"/>
      <c r="I446" s="377"/>
      <c r="J446" s="378"/>
      <c r="K446" s="378"/>
      <c r="L446" s="272"/>
      <c r="M446" s="273"/>
      <c r="N446" s="274"/>
      <c r="O446" s="275"/>
      <c r="P446" s="263"/>
      <c r="Q446" s="276"/>
    </row>
    <row r="447" customFormat="false" ht="12.75" hidden="false" customHeight="false" outlineLevel="0" collapsed="false">
      <c r="A447" s="346"/>
      <c r="B447" s="347"/>
      <c r="C447" s="347"/>
      <c r="D447" s="349"/>
      <c r="E447" s="285"/>
      <c r="F447" s="350"/>
      <c r="G447" s="351"/>
      <c r="H447" s="377"/>
      <c r="I447" s="377"/>
      <c r="J447" s="378"/>
      <c r="K447" s="378"/>
      <c r="L447" s="272"/>
      <c r="M447" s="273"/>
      <c r="N447" s="274"/>
      <c r="O447" s="275"/>
      <c r="P447" s="263"/>
      <c r="Q447" s="276"/>
    </row>
    <row r="448" customFormat="false" ht="12.75" hidden="false" customHeight="false" outlineLevel="0" collapsed="false">
      <c r="A448" s="346"/>
      <c r="B448" s="347"/>
      <c r="C448" s="347"/>
      <c r="D448" s="349"/>
      <c r="E448" s="285"/>
      <c r="F448" s="350"/>
      <c r="G448" s="351"/>
      <c r="H448" s="377"/>
      <c r="I448" s="377"/>
      <c r="J448" s="378"/>
      <c r="K448" s="378"/>
      <c r="L448" s="272"/>
      <c r="M448" s="273"/>
      <c r="N448" s="274"/>
      <c r="O448" s="275"/>
      <c r="P448" s="263"/>
      <c r="Q448" s="276"/>
    </row>
    <row r="449" customFormat="false" ht="12.75" hidden="false" customHeight="false" outlineLevel="0" collapsed="false">
      <c r="A449" s="346"/>
      <c r="B449" s="347"/>
      <c r="C449" s="347"/>
      <c r="D449" s="349"/>
      <c r="E449" s="285"/>
      <c r="F449" s="350"/>
      <c r="G449" s="351"/>
      <c r="H449" s="377"/>
      <c r="I449" s="377"/>
      <c r="J449" s="378"/>
      <c r="K449" s="378"/>
      <c r="L449" s="272"/>
      <c r="M449" s="273"/>
      <c r="N449" s="274"/>
      <c r="O449" s="275"/>
      <c r="P449" s="263"/>
      <c r="Q449" s="276"/>
    </row>
    <row r="450" customFormat="false" ht="12.75" hidden="false" customHeight="false" outlineLevel="0" collapsed="false">
      <c r="A450" s="346"/>
      <c r="B450" s="347"/>
      <c r="C450" s="347"/>
      <c r="D450" s="349"/>
      <c r="E450" s="285"/>
      <c r="F450" s="350"/>
      <c r="G450" s="351"/>
      <c r="H450" s="377"/>
      <c r="I450" s="377"/>
      <c r="J450" s="378"/>
      <c r="K450" s="378"/>
      <c r="L450" s="272"/>
      <c r="M450" s="273"/>
      <c r="N450" s="274"/>
      <c r="O450" s="275"/>
      <c r="P450" s="263"/>
      <c r="Q450" s="276"/>
    </row>
    <row r="451" customFormat="false" ht="12.75" hidden="false" customHeight="false" outlineLevel="0" collapsed="false">
      <c r="A451" s="346"/>
      <c r="B451" s="347"/>
      <c r="C451" s="347"/>
      <c r="D451" s="349"/>
      <c r="E451" s="285"/>
      <c r="F451" s="350"/>
      <c r="G451" s="351"/>
      <c r="H451" s="377"/>
      <c r="I451" s="377"/>
      <c r="J451" s="378"/>
      <c r="K451" s="378"/>
      <c r="L451" s="272"/>
      <c r="M451" s="273"/>
      <c r="N451" s="274"/>
      <c r="O451" s="275"/>
      <c r="P451" s="263"/>
      <c r="Q451" s="276"/>
    </row>
    <row r="452" customFormat="false" ht="12.75" hidden="false" customHeight="false" outlineLevel="0" collapsed="false">
      <c r="A452" s="346"/>
      <c r="B452" s="347"/>
      <c r="C452" s="347"/>
      <c r="D452" s="349"/>
      <c r="E452" s="285"/>
      <c r="F452" s="350"/>
      <c r="G452" s="351"/>
      <c r="H452" s="377"/>
      <c r="I452" s="377"/>
      <c r="J452" s="378"/>
      <c r="K452" s="378"/>
      <c r="L452" s="272"/>
      <c r="M452" s="273"/>
      <c r="N452" s="274"/>
      <c r="O452" s="275"/>
      <c r="P452" s="263"/>
      <c r="Q452" s="276"/>
    </row>
    <row r="453" customFormat="false" ht="12.75" hidden="false" customHeight="false" outlineLevel="0" collapsed="false">
      <c r="A453" s="346"/>
      <c r="B453" s="347"/>
      <c r="C453" s="347"/>
      <c r="D453" s="349"/>
      <c r="E453" s="285"/>
      <c r="F453" s="350"/>
      <c r="G453" s="351"/>
      <c r="H453" s="377"/>
      <c r="I453" s="377"/>
      <c r="J453" s="378"/>
      <c r="K453" s="378"/>
      <c r="L453" s="272"/>
      <c r="M453" s="273"/>
      <c r="N453" s="274"/>
      <c r="O453" s="275"/>
      <c r="P453" s="263"/>
      <c r="Q453" s="276"/>
    </row>
    <row r="454" customFormat="false" ht="12.75" hidden="false" customHeight="false" outlineLevel="0" collapsed="false">
      <c r="A454" s="346"/>
      <c r="B454" s="347"/>
      <c r="C454" s="347"/>
      <c r="D454" s="349"/>
      <c r="E454" s="285"/>
      <c r="F454" s="350"/>
      <c r="G454" s="351"/>
      <c r="H454" s="377"/>
      <c r="I454" s="377"/>
      <c r="J454" s="378"/>
      <c r="K454" s="378"/>
      <c r="L454" s="272"/>
      <c r="M454" s="273"/>
      <c r="N454" s="274"/>
      <c r="O454" s="275"/>
      <c r="P454" s="263"/>
      <c r="Q454" s="276"/>
    </row>
    <row r="455" customFormat="false" ht="12.75" hidden="false" customHeight="false" outlineLevel="0" collapsed="false">
      <c r="A455" s="346"/>
      <c r="B455" s="347"/>
      <c r="C455" s="347"/>
      <c r="D455" s="349"/>
      <c r="E455" s="285"/>
      <c r="F455" s="350"/>
      <c r="G455" s="351"/>
      <c r="H455" s="377"/>
      <c r="I455" s="377"/>
      <c r="J455" s="378"/>
      <c r="K455" s="378"/>
      <c r="L455" s="272"/>
      <c r="M455" s="273"/>
      <c r="N455" s="274"/>
      <c r="O455" s="275"/>
      <c r="P455" s="263"/>
      <c r="Q455" s="276"/>
    </row>
    <row r="456" customFormat="false" ht="12.75" hidden="false" customHeight="false" outlineLevel="0" collapsed="false">
      <c r="A456" s="346"/>
      <c r="B456" s="347"/>
      <c r="C456" s="347"/>
      <c r="D456" s="349"/>
      <c r="E456" s="285"/>
      <c r="F456" s="350"/>
      <c r="G456" s="351"/>
      <c r="H456" s="377"/>
      <c r="I456" s="377"/>
      <c r="J456" s="378"/>
      <c r="K456" s="378"/>
      <c r="L456" s="272"/>
      <c r="M456" s="273"/>
      <c r="N456" s="274"/>
      <c r="O456" s="275"/>
      <c r="P456" s="263"/>
      <c r="Q456" s="276"/>
    </row>
    <row r="457" customFormat="false" ht="12.75" hidden="false" customHeight="false" outlineLevel="0" collapsed="false">
      <c r="A457" s="346"/>
      <c r="B457" s="347"/>
      <c r="C457" s="347"/>
      <c r="D457" s="349"/>
      <c r="E457" s="285"/>
      <c r="F457" s="350"/>
      <c r="G457" s="351"/>
      <c r="H457" s="377"/>
      <c r="I457" s="377"/>
      <c r="J457" s="378"/>
      <c r="K457" s="378"/>
      <c r="L457" s="272"/>
      <c r="M457" s="273"/>
      <c r="N457" s="274"/>
      <c r="O457" s="275"/>
      <c r="P457" s="263"/>
      <c r="Q457" s="276"/>
    </row>
    <row r="458" customFormat="false" ht="12.75" hidden="false" customHeight="false" outlineLevel="0" collapsed="false">
      <c r="A458" s="346"/>
      <c r="B458" s="347"/>
      <c r="C458" s="347"/>
      <c r="D458" s="349"/>
      <c r="E458" s="285"/>
      <c r="F458" s="350"/>
      <c r="G458" s="351"/>
      <c r="H458" s="377"/>
      <c r="I458" s="377"/>
      <c r="J458" s="378"/>
      <c r="K458" s="378"/>
      <c r="L458" s="272"/>
      <c r="M458" s="273"/>
      <c r="N458" s="274"/>
      <c r="O458" s="275"/>
      <c r="P458" s="263"/>
      <c r="Q458" s="276"/>
    </row>
    <row r="459" customFormat="false" ht="12.75" hidden="false" customHeight="false" outlineLevel="0" collapsed="false">
      <c r="A459" s="346"/>
      <c r="B459" s="347"/>
      <c r="C459" s="347"/>
      <c r="D459" s="349"/>
      <c r="E459" s="285"/>
      <c r="F459" s="350"/>
      <c r="G459" s="351"/>
      <c r="H459" s="377"/>
      <c r="I459" s="377"/>
      <c r="J459" s="378"/>
      <c r="K459" s="378"/>
      <c r="L459" s="272"/>
      <c r="M459" s="273"/>
      <c r="N459" s="274"/>
      <c r="O459" s="275"/>
      <c r="P459" s="263"/>
      <c r="Q459" s="276"/>
    </row>
    <row r="460" customFormat="false" ht="12.75" hidden="false" customHeight="false" outlineLevel="0" collapsed="false">
      <c r="A460" s="346"/>
      <c r="B460" s="347"/>
      <c r="C460" s="347"/>
      <c r="D460" s="349"/>
      <c r="E460" s="285"/>
      <c r="F460" s="350"/>
      <c r="G460" s="351"/>
      <c r="H460" s="377"/>
      <c r="I460" s="377"/>
      <c r="J460" s="378"/>
      <c r="K460" s="378"/>
      <c r="L460" s="272"/>
      <c r="M460" s="273"/>
      <c r="N460" s="274"/>
      <c r="O460" s="275"/>
      <c r="P460" s="263"/>
      <c r="Q460" s="276"/>
    </row>
    <row r="461" customFormat="false" ht="12.75" hidden="false" customHeight="false" outlineLevel="0" collapsed="false">
      <c r="A461" s="346"/>
      <c r="B461" s="347"/>
      <c r="C461" s="347"/>
      <c r="D461" s="349"/>
      <c r="E461" s="285"/>
      <c r="F461" s="350"/>
      <c r="G461" s="351"/>
      <c r="H461" s="377"/>
      <c r="I461" s="377"/>
      <c r="J461" s="378"/>
      <c r="K461" s="378"/>
      <c r="L461" s="272"/>
      <c r="M461" s="273"/>
      <c r="N461" s="274"/>
      <c r="O461" s="275"/>
      <c r="P461" s="263"/>
      <c r="Q461" s="276"/>
    </row>
    <row r="462" customFormat="false" ht="12.75" hidden="false" customHeight="false" outlineLevel="0" collapsed="false">
      <c r="A462" s="346"/>
      <c r="B462" s="347"/>
      <c r="C462" s="347"/>
      <c r="D462" s="349"/>
      <c r="E462" s="285"/>
      <c r="F462" s="350"/>
      <c r="G462" s="351"/>
      <c r="H462" s="377"/>
      <c r="I462" s="377"/>
      <c r="J462" s="378"/>
      <c r="K462" s="378"/>
      <c r="L462" s="272"/>
      <c r="M462" s="273"/>
      <c r="N462" s="274"/>
      <c r="O462" s="275"/>
      <c r="P462" s="263"/>
      <c r="Q462" s="276"/>
    </row>
    <row r="463" customFormat="false" ht="12.75" hidden="false" customHeight="false" outlineLevel="0" collapsed="false">
      <c r="A463" s="346"/>
      <c r="B463" s="347"/>
      <c r="C463" s="347"/>
      <c r="D463" s="349"/>
      <c r="E463" s="285"/>
      <c r="F463" s="350"/>
      <c r="G463" s="351"/>
      <c r="H463" s="377"/>
      <c r="I463" s="377"/>
      <c r="J463" s="378"/>
      <c r="K463" s="378"/>
      <c r="L463" s="272"/>
      <c r="M463" s="273"/>
      <c r="N463" s="274"/>
      <c r="O463" s="275"/>
      <c r="P463" s="263"/>
      <c r="Q463" s="276"/>
    </row>
    <row r="464" customFormat="false" ht="12.75" hidden="false" customHeight="false" outlineLevel="0" collapsed="false">
      <c r="A464" s="346"/>
      <c r="B464" s="347"/>
      <c r="C464" s="347"/>
      <c r="D464" s="349"/>
      <c r="E464" s="285"/>
      <c r="F464" s="350"/>
      <c r="G464" s="351"/>
      <c r="H464" s="377"/>
      <c r="I464" s="377"/>
      <c r="J464" s="378"/>
      <c r="K464" s="378"/>
      <c r="L464" s="272"/>
      <c r="M464" s="273"/>
      <c r="N464" s="274"/>
      <c r="O464" s="275"/>
      <c r="P464" s="263"/>
      <c r="Q464" s="276"/>
    </row>
    <row r="465" customFormat="false" ht="12.75" hidden="false" customHeight="false" outlineLevel="0" collapsed="false">
      <c r="A465" s="346"/>
      <c r="B465" s="347"/>
      <c r="C465" s="347"/>
      <c r="D465" s="349"/>
      <c r="E465" s="285"/>
      <c r="F465" s="350"/>
      <c r="G465" s="351"/>
      <c r="H465" s="377"/>
      <c r="I465" s="377"/>
      <c r="J465" s="378"/>
      <c r="K465" s="378"/>
      <c r="L465" s="272"/>
      <c r="M465" s="273"/>
      <c r="N465" s="274"/>
      <c r="O465" s="275"/>
      <c r="P465" s="263"/>
      <c r="Q465" s="276"/>
    </row>
    <row r="466" customFormat="false" ht="12.75" hidden="false" customHeight="false" outlineLevel="0" collapsed="false">
      <c r="A466" s="346"/>
      <c r="B466" s="347"/>
      <c r="C466" s="347"/>
      <c r="D466" s="349"/>
      <c r="E466" s="285"/>
      <c r="F466" s="350"/>
      <c r="G466" s="351"/>
      <c r="H466" s="377"/>
      <c r="I466" s="377"/>
      <c r="J466" s="378"/>
      <c r="K466" s="378"/>
      <c r="L466" s="272"/>
      <c r="M466" s="273"/>
      <c r="N466" s="274"/>
      <c r="O466" s="275"/>
      <c r="P466" s="263"/>
      <c r="Q466" s="276"/>
    </row>
    <row r="467" customFormat="false" ht="12.75" hidden="false" customHeight="false" outlineLevel="0" collapsed="false">
      <c r="A467" s="346"/>
      <c r="B467" s="347"/>
      <c r="C467" s="347"/>
      <c r="D467" s="349"/>
      <c r="E467" s="285"/>
      <c r="F467" s="350"/>
      <c r="G467" s="351"/>
      <c r="H467" s="377"/>
      <c r="I467" s="377"/>
      <c r="J467" s="378"/>
      <c r="K467" s="378"/>
      <c r="L467" s="272"/>
      <c r="M467" s="273"/>
      <c r="N467" s="274"/>
      <c r="O467" s="275"/>
      <c r="P467" s="263"/>
      <c r="Q467" s="276"/>
    </row>
    <row r="468" customFormat="false" ht="12.75" hidden="false" customHeight="false" outlineLevel="0" collapsed="false">
      <c r="A468" s="346"/>
      <c r="B468" s="347"/>
      <c r="C468" s="347"/>
      <c r="D468" s="349"/>
      <c r="E468" s="285"/>
      <c r="F468" s="350"/>
      <c r="G468" s="351"/>
      <c r="H468" s="377"/>
      <c r="I468" s="377"/>
      <c r="J468" s="378"/>
      <c r="K468" s="378"/>
      <c r="L468" s="272"/>
      <c r="M468" s="273"/>
      <c r="N468" s="274"/>
      <c r="O468" s="275"/>
      <c r="P468" s="263"/>
      <c r="Q468" s="276"/>
    </row>
    <row r="469" customFormat="false" ht="12.75" hidden="false" customHeight="false" outlineLevel="0" collapsed="false">
      <c r="A469" s="346"/>
      <c r="B469" s="347"/>
      <c r="C469" s="347"/>
      <c r="D469" s="349"/>
      <c r="E469" s="285"/>
      <c r="F469" s="350"/>
      <c r="G469" s="351"/>
      <c r="H469" s="377"/>
      <c r="I469" s="377"/>
      <c r="J469" s="378"/>
      <c r="K469" s="378"/>
      <c r="L469" s="272"/>
      <c r="M469" s="273"/>
      <c r="N469" s="274"/>
      <c r="O469" s="275"/>
      <c r="P469" s="263"/>
      <c r="Q469" s="276"/>
    </row>
    <row r="470" customFormat="false" ht="12.75" hidden="false" customHeight="false" outlineLevel="0" collapsed="false">
      <c r="A470" s="346"/>
      <c r="B470" s="347"/>
      <c r="C470" s="347"/>
      <c r="D470" s="349"/>
      <c r="E470" s="285"/>
      <c r="F470" s="350"/>
      <c r="G470" s="351"/>
      <c r="H470" s="377"/>
      <c r="I470" s="377"/>
      <c r="J470" s="378"/>
      <c r="K470" s="378"/>
      <c r="L470" s="272"/>
      <c r="M470" s="273"/>
      <c r="N470" s="274"/>
      <c r="O470" s="275"/>
      <c r="P470" s="263"/>
      <c r="Q470" s="276"/>
    </row>
    <row r="471" customFormat="false" ht="12.75" hidden="false" customHeight="false" outlineLevel="0" collapsed="false">
      <c r="A471" s="346"/>
      <c r="B471" s="347"/>
      <c r="C471" s="347"/>
      <c r="D471" s="349"/>
      <c r="E471" s="285"/>
      <c r="F471" s="350"/>
      <c r="G471" s="351"/>
      <c r="H471" s="377"/>
      <c r="I471" s="377"/>
      <c r="J471" s="378"/>
      <c r="K471" s="378"/>
      <c r="L471" s="272"/>
      <c r="M471" s="273"/>
      <c r="N471" s="274"/>
      <c r="O471" s="275"/>
      <c r="P471" s="263"/>
      <c r="Q471" s="276"/>
    </row>
    <row r="472" customFormat="false" ht="12.75" hidden="false" customHeight="false" outlineLevel="0" collapsed="false">
      <c r="A472" s="346"/>
      <c r="B472" s="347"/>
      <c r="C472" s="347"/>
      <c r="D472" s="349"/>
      <c r="E472" s="285"/>
      <c r="F472" s="350"/>
      <c r="G472" s="351"/>
      <c r="H472" s="377"/>
      <c r="I472" s="377"/>
      <c r="J472" s="378"/>
      <c r="K472" s="378"/>
      <c r="L472" s="272"/>
      <c r="M472" s="273"/>
      <c r="N472" s="274"/>
      <c r="O472" s="275"/>
      <c r="P472" s="263"/>
      <c r="Q472" s="276"/>
    </row>
    <row r="473" customFormat="false" ht="12.75" hidden="false" customHeight="false" outlineLevel="0" collapsed="false">
      <c r="A473" s="346"/>
      <c r="B473" s="347"/>
      <c r="C473" s="347"/>
      <c r="D473" s="349"/>
      <c r="E473" s="285"/>
      <c r="F473" s="350"/>
      <c r="G473" s="351"/>
      <c r="H473" s="377"/>
      <c r="I473" s="377"/>
      <c r="J473" s="378"/>
      <c r="K473" s="378"/>
      <c r="L473" s="272"/>
      <c r="M473" s="273"/>
      <c r="N473" s="274"/>
      <c r="O473" s="275"/>
      <c r="P473" s="263"/>
      <c r="Q473" s="276"/>
    </row>
    <row r="474" customFormat="false" ht="12.75" hidden="false" customHeight="false" outlineLevel="0" collapsed="false">
      <c r="A474" s="346"/>
      <c r="B474" s="347"/>
      <c r="C474" s="347"/>
      <c r="D474" s="349"/>
      <c r="E474" s="285"/>
      <c r="F474" s="350"/>
      <c r="G474" s="351"/>
      <c r="H474" s="377"/>
      <c r="I474" s="377"/>
      <c r="J474" s="378"/>
      <c r="K474" s="378"/>
      <c r="L474" s="272"/>
      <c r="M474" s="273"/>
      <c r="N474" s="274"/>
      <c r="O474" s="275"/>
      <c r="P474" s="263"/>
      <c r="Q474" s="276"/>
    </row>
    <row r="475" customFormat="false" ht="12.75" hidden="false" customHeight="false" outlineLevel="0" collapsed="false">
      <c r="A475" s="346"/>
      <c r="B475" s="347"/>
      <c r="C475" s="347"/>
      <c r="D475" s="349"/>
      <c r="E475" s="285"/>
      <c r="F475" s="350"/>
      <c r="G475" s="351"/>
      <c r="H475" s="377"/>
      <c r="I475" s="377"/>
      <c r="J475" s="378"/>
      <c r="K475" s="378"/>
      <c r="L475" s="272"/>
      <c r="M475" s="273"/>
      <c r="N475" s="274"/>
      <c r="O475" s="275"/>
      <c r="P475" s="263"/>
      <c r="Q475" s="276"/>
    </row>
    <row r="476" customFormat="false" ht="12.75" hidden="false" customHeight="false" outlineLevel="0" collapsed="false">
      <c r="A476" s="346"/>
      <c r="B476" s="347"/>
      <c r="C476" s="347"/>
      <c r="D476" s="349"/>
      <c r="E476" s="285"/>
      <c r="F476" s="350"/>
      <c r="G476" s="351"/>
      <c r="H476" s="377"/>
      <c r="I476" s="377"/>
      <c r="J476" s="378"/>
      <c r="K476" s="378"/>
      <c r="L476" s="272"/>
      <c r="M476" s="273"/>
      <c r="N476" s="274"/>
      <c r="O476" s="275"/>
      <c r="P476" s="263"/>
      <c r="Q476" s="276"/>
    </row>
    <row r="477" customFormat="false" ht="12.75" hidden="false" customHeight="false" outlineLevel="0" collapsed="false">
      <c r="A477" s="346"/>
      <c r="B477" s="347"/>
      <c r="C477" s="347"/>
      <c r="D477" s="349"/>
      <c r="E477" s="285"/>
      <c r="F477" s="350"/>
      <c r="G477" s="351"/>
      <c r="H477" s="377"/>
      <c r="I477" s="377"/>
      <c r="J477" s="378"/>
      <c r="K477" s="378"/>
      <c r="L477" s="272"/>
      <c r="M477" s="273"/>
      <c r="N477" s="274"/>
      <c r="O477" s="275"/>
      <c r="P477" s="263"/>
      <c r="Q477" s="276"/>
    </row>
    <row r="478" customFormat="false" ht="12.75" hidden="false" customHeight="false" outlineLevel="0" collapsed="false">
      <c r="A478" s="346"/>
      <c r="B478" s="347"/>
      <c r="C478" s="347"/>
      <c r="D478" s="349"/>
      <c r="E478" s="285"/>
      <c r="F478" s="350"/>
      <c r="G478" s="351"/>
      <c r="H478" s="377"/>
      <c r="I478" s="377"/>
      <c r="J478" s="378"/>
      <c r="K478" s="378"/>
      <c r="L478" s="272"/>
      <c r="M478" s="273"/>
      <c r="N478" s="274"/>
      <c r="O478" s="275"/>
      <c r="P478" s="263"/>
      <c r="Q478" s="276"/>
    </row>
    <row r="479" customFormat="false" ht="12.75" hidden="false" customHeight="false" outlineLevel="0" collapsed="false">
      <c r="A479" s="346"/>
      <c r="B479" s="347"/>
      <c r="C479" s="347"/>
      <c r="D479" s="349"/>
      <c r="E479" s="285"/>
      <c r="F479" s="350"/>
      <c r="G479" s="351"/>
      <c r="H479" s="377"/>
      <c r="I479" s="377"/>
      <c r="J479" s="378"/>
      <c r="K479" s="378"/>
      <c r="L479" s="272"/>
      <c r="M479" s="273"/>
      <c r="N479" s="274"/>
      <c r="O479" s="275"/>
      <c r="P479" s="263"/>
      <c r="Q479" s="276"/>
    </row>
    <row r="480" customFormat="false" ht="12.75" hidden="false" customHeight="false" outlineLevel="0" collapsed="false">
      <c r="A480" s="346"/>
      <c r="B480" s="347"/>
      <c r="C480" s="347"/>
      <c r="D480" s="349"/>
      <c r="E480" s="285"/>
      <c r="F480" s="350"/>
      <c r="G480" s="351"/>
      <c r="H480" s="377"/>
      <c r="I480" s="377"/>
      <c r="J480" s="378"/>
      <c r="K480" s="378"/>
      <c r="L480" s="272"/>
      <c r="M480" s="273"/>
      <c r="N480" s="274"/>
      <c r="O480" s="275"/>
      <c r="P480" s="263"/>
      <c r="Q480" s="276"/>
    </row>
    <row r="481" customFormat="false" ht="12.75" hidden="false" customHeight="false" outlineLevel="0" collapsed="false">
      <c r="A481" s="346"/>
      <c r="B481" s="347"/>
      <c r="C481" s="347"/>
      <c r="D481" s="349"/>
      <c r="E481" s="285"/>
      <c r="F481" s="350"/>
      <c r="G481" s="351"/>
      <c r="H481" s="377"/>
      <c r="I481" s="377"/>
      <c r="J481" s="378"/>
      <c r="K481" s="378"/>
      <c r="L481" s="272"/>
      <c r="M481" s="273"/>
      <c r="N481" s="274"/>
      <c r="O481" s="275"/>
      <c r="P481" s="263"/>
      <c r="Q481" s="276"/>
    </row>
    <row r="482" customFormat="false" ht="12.75" hidden="false" customHeight="false" outlineLevel="0" collapsed="false">
      <c r="A482" s="346"/>
      <c r="B482" s="347"/>
      <c r="C482" s="347"/>
      <c r="D482" s="349"/>
      <c r="E482" s="285"/>
      <c r="F482" s="350"/>
      <c r="G482" s="351"/>
      <c r="H482" s="377"/>
      <c r="I482" s="377"/>
      <c r="J482" s="378"/>
      <c r="K482" s="378"/>
      <c r="L482" s="272"/>
      <c r="M482" s="273"/>
      <c r="N482" s="274"/>
      <c r="O482" s="275"/>
      <c r="P482" s="263"/>
      <c r="Q482" s="276"/>
    </row>
    <row r="483" customFormat="false" ht="12.75" hidden="false" customHeight="false" outlineLevel="0" collapsed="false">
      <c r="A483" s="346"/>
      <c r="B483" s="347"/>
      <c r="C483" s="347"/>
      <c r="D483" s="349"/>
      <c r="E483" s="285"/>
      <c r="F483" s="350"/>
      <c r="G483" s="351"/>
      <c r="H483" s="377"/>
      <c r="I483" s="377"/>
      <c r="J483" s="378"/>
      <c r="K483" s="378"/>
      <c r="L483" s="272"/>
      <c r="M483" s="273"/>
      <c r="N483" s="274"/>
      <c r="O483" s="275"/>
      <c r="P483" s="263"/>
      <c r="Q483" s="276"/>
    </row>
    <row r="484" customFormat="false" ht="12.75" hidden="false" customHeight="false" outlineLevel="0" collapsed="false">
      <c r="A484" s="346"/>
      <c r="B484" s="347"/>
      <c r="C484" s="347"/>
      <c r="D484" s="349"/>
      <c r="E484" s="285"/>
      <c r="F484" s="350"/>
      <c r="G484" s="351"/>
      <c r="H484" s="377"/>
      <c r="I484" s="377"/>
      <c r="J484" s="378"/>
      <c r="K484" s="378"/>
      <c r="L484" s="272"/>
      <c r="M484" s="273"/>
      <c r="N484" s="274"/>
      <c r="O484" s="275"/>
      <c r="P484" s="263"/>
      <c r="Q484" s="276"/>
    </row>
    <row r="485" customFormat="false" ht="12.75" hidden="false" customHeight="false" outlineLevel="0" collapsed="false">
      <c r="A485" s="346"/>
      <c r="B485" s="347"/>
      <c r="C485" s="347"/>
      <c r="D485" s="349"/>
      <c r="E485" s="285"/>
      <c r="F485" s="350"/>
      <c r="G485" s="351"/>
      <c r="H485" s="377"/>
      <c r="I485" s="377"/>
      <c r="J485" s="378"/>
      <c r="K485" s="378"/>
      <c r="L485" s="272"/>
      <c r="M485" s="273"/>
      <c r="N485" s="274"/>
      <c r="O485" s="275"/>
      <c r="P485" s="263"/>
      <c r="Q485" s="276"/>
    </row>
    <row r="486" customFormat="false" ht="12.75" hidden="false" customHeight="false" outlineLevel="0" collapsed="false">
      <c r="A486" s="346"/>
      <c r="B486" s="347"/>
      <c r="C486" s="347"/>
      <c r="D486" s="349"/>
      <c r="E486" s="285"/>
      <c r="F486" s="350"/>
      <c r="G486" s="351"/>
      <c r="H486" s="377"/>
      <c r="I486" s="377"/>
      <c r="J486" s="378"/>
      <c r="K486" s="378"/>
      <c r="L486" s="272"/>
      <c r="M486" s="273"/>
      <c r="N486" s="274"/>
      <c r="O486" s="275"/>
      <c r="P486" s="263"/>
      <c r="Q486" s="276"/>
    </row>
    <row r="487" customFormat="false" ht="12.75" hidden="false" customHeight="false" outlineLevel="0" collapsed="false">
      <c r="A487" s="346"/>
      <c r="B487" s="347"/>
      <c r="C487" s="347"/>
      <c r="D487" s="349"/>
      <c r="E487" s="285"/>
      <c r="F487" s="350"/>
      <c r="G487" s="351"/>
      <c r="H487" s="377"/>
      <c r="I487" s="377"/>
      <c r="J487" s="378"/>
      <c r="K487" s="378"/>
      <c r="L487" s="272"/>
      <c r="M487" s="273"/>
      <c r="N487" s="274"/>
      <c r="O487" s="275"/>
      <c r="P487" s="263"/>
      <c r="Q487" s="276"/>
    </row>
    <row r="488" customFormat="false" ht="12.75" hidden="false" customHeight="false" outlineLevel="0" collapsed="false">
      <c r="A488" s="346"/>
      <c r="B488" s="347"/>
      <c r="C488" s="347"/>
      <c r="D488" s="349"/>
      <c r="E488" s="285"/>
      <c r="F488" s="350"/>
      <c r="G488" s="351"/>
      <c r="H488" s="377"/>
      <c r="I488" s="377"/>
      <c r="J488" s="378"/>
      <c r="K488" s="378"/>
      <c r="L488" s="272"/>
      <c r="M488" s="273"/>
      <c r="N488" s="274"/>
      <c r="O488" s="275"/>
      <c r="P488" s="263"/>
      <c r="Q488" s="276"/>
    </row>
    <row r="489" customFormat="false" ht="12.75" hidden="false" customHeight="false" outlineLevel="0" collapsed="false">
      <c r="A489" s="346"/>
      <c r="B489" s="347"/>
      <c r="C489" s="347"/>
      <c r="D489" s="349"/>
      <c r="E489" s="285"/>
      <c r="F489" s="350"/>
      <c r="G489" s="351"/>
      <c r="H489" s="377"/>
      <c r="I489" s="377"/>
      <c r="J489" s="378"/>
      <c r="K489" s="378"/>
      <c r="L489" s="272"/>
      <c r="M489" s="273"/>
      <c r="N489" s="274"/>
      <c r="O489" s="275"/>
      <c r="P489" s="263"/>
      <c r="Q489" s="276"/>
    </row>
    <row r="490" customFormat="false" ht="12.75" hidden="false" customHeight="false" outlineLevel="0" collapsed="false">
      <c r="A490" s="346"/>
      <c r="B490" s="347"/>
      <c r="C490" s="347"/>
      <c r="D490" s="349"/>
      <c r="E490" s="285"/>
      <c r="F490" s="350"/>
      <c r="G490" s="351"/>
      <c r="H490" s="377"/>
      <c r="I490" s="377"/>
      <c r="J490" s="378"/>
      <c r="K490" s="378"/>
      <c r="L490" s="272"/>
      <c r="M490" s="273"/>
      <c r="N490" s="274"/>
      <c r="O490" s="275"/>
      <c r="P490" s="263"/>
      <c r="Q490" s="276"/>
    </row>
    <row r="491" customFormat="false" ht="12.75" hidden="false" customHeight="false" outlineLevel="0" collapsed="false">
      <c r="A491" s="346"/>
      <c r="B491" s="347"/>
      <c r="C491" s="347"/>
      <c r="D491" s="349"/>
      <c r="E491" s="285"/>
      <c r="F491" s="350"/>
      <c r="G491" s="351"/>
      <c r="H491" s="377"/>
      <c r="I491" s="377"/>
      <c r="J491" s="378"/>
      <c r="K491" s="378"/>
      <c r="L491" s="272"/>
      <c r="M491" s="273"/>
      <c r="N491" s="274"/>
      <c r="O491" s="275"/>
      <c r="P491" s="263"/>
      <c r="Q491" s="276"/>
    </row>
    <row r="492" customFormat="false" ht="12.75" hidden="false" customHeight="false" outlineLevel="0" collapsed="false">
      <c r="A492" s="346"/>
      <c r="B492" s="347"/>
      <c r="C492" s="347"/>
      <c r="D492" s="349"/>
      <c r="E492" s="285"/>
      <c r="F492" s="350"/>
      <c r="G492" s="351"/>
      <c r="H492" s="377"/>
      <c r="I492" s="377"/>
      <c r="J492" s="378"/>
      <c r="K492" s="378"/>
      <c r="L492" s="272"/>
      <c r="M492" s="273"/>
      <c r="N492" s="274"/>
      <c r="O492" s="275"/>
      <c r="P492" s="263"/>
      <c r="Q492" s="276"/>
    </row>
    <row r="493" customFormat="false" ht="12.75" hidden="false" customHeight="false" outlineLevel="0" collapsed="false">
      <c r="A493" s="346"/>
      <c r="B493" s="347"/>
      <c r="C493" s="347"/>
      <c r="D493" s="349"/>
      <c r="E493" s="285"/>
      <c r="F493" s="350"/>
      <c r="G493" s="351"/>
      <c r="H493" s="377"/>
      <c r="I493" s="377"/>
      <c r="J493" s="378"/>
      <c r="K493" s="378"/>
      <c r="L493" s="272"/>
      <c r="M493" s="273"/>
      <c r="N493" s="274"/>
      <c r="O493" s="275"/>
      <c r="P493" s="263"/>
      <c r="Q493" s="276"/>
    </row>
    <row r="494" customFormat="false" ht="12.75" hidden="false" customHeight="false" outlineLevel="0" collapsed="false">
      <c r="A494" s="346"/>
      <c r="B494" s="347"/>
      <c r="C494" s="347"/>
      <c r="D494" s="349"/>
      <c r="E494" s="285"/>
      <c r="F494" s="350"/>
      <c r="G494" s="351"/>
      <c r="H494" s="377"/>
      <c r="I494" s="377"/>
      <c r="J494" s="378"/>
      <c r="K494" s="378"/>
      <c r="L494" s="272"/>
      <c r="M494" s="273"/>
      <c r="N494" s="274"/>
      <c r="O494" s="275"/>
      <c r="P494" s="263"/>
      <c r="Q494" s="276"/>
    </row>
    <row r="495" customFormat="false" ht="12.75" hidden="false" customHeight="false" outlineLevel="0" collapsed="false">
      <c r="A495" s="346"/>
      <c r="B495" s="347"/>
      <c r="C495" s="347"/>
      <c r="D495" s="349"/>
      <c r="E495" s="285"/>
      <c r="F495" s="350"/>
      <c r="G495" s="351"/>
      <c r="H495" s="377"/>
      <c r="I495" s="377"/>
      <c r="J495" s="378"/>
      <c r="K495" s="378"/>
      <c r="L495" s="272"/>
      <c r="M495" s="273"/>
      <c r="N495" s="274"/>
      <c r="O495" s="275"/>
      <c r="P495" s="263"/>
      <c r="Q495" s="276"/>
    </row>
    <row r="496" customFormat="false" ht="12.75" hidden="false" customHeight="false" outlineLevel="0" collapsed="false">
      <c r="A496" s="346"/>
      <c r="B496" s="347"/>
      <c r="C496" s="347"/>
      <c r="D496" s="349"/>
      <c r="E496" s="285"/>
      <c r="F496" s="350"/>
      <c r="G496" s="351"/>
      <c r="H496" s="377"/>
      <c r="I496" s="377"/>
      <c r="J496" s="378"/>
      <c r="K496" s="378"/>
      <c r="L496" s="272"/>
      <c r="M496" s="273"/>
      <c r="N496" s="274"/>
      <c r="O496" s="275"/>
      <c r="P496" s="263"/>
      <c r="Q496" s="276"/>
    </row>
    <row r="497" customFormat="false" ht="12.75" hidden="false" customHeight="false" outlineLevel="0" collapsed="false">
      <c r="A497" s="346"/>
      <c r="B497" s="347"/>
      <c r="C497" s="347"/>
      <c r="D497" s="349"/>
      <c r="E497" s="285"/>
      <c r="F497" s="350"/>
      <c r="G497" s="351"/>
      <c r="H497" s="377"/>
      <c r="I497" s="377"/>
      <c r="J497" s="378"/>
      <c r="K497" s="378"/>
      <c r="L497" s="272"/>
      <c r="M497" s="273"/>
      <c r="N497" s="274"/>
      <c r="O497" s="275"/>
      <c r="P497" s="263"/>
      <c r="Q497" s="276"/>
    </row>
    <row r="498" customFormat="false" ht="12.75" hidden="false" customHeight="false" outlineLevel="0" collapsed="false">
      <c r="A498" s="346"/>
      <c r="B498" s="347"/>
      <c r="C498" s="347"/>
      <c r="D498" s="349"/>
      <c r="E498" s="285"/>
      <c r="F498" s="350"/>
      <c r="G498" s="351"/>
      <c r="H498" s="377"/>
      <c r="I498" s="377"/>
      <c r="J498" s="378"/>
      <c r="K498" s="378"/>
      <c r="L498" s="272"/>
      <c r="M498" s="273"/>
      <c r="N498" s="274"/>
      <c r="O498" s="275"/>
      <c r="P498" s="263"/>
      <c r="Q498" s="276"/>
    </row>
    <row r="499" customFormat="false" ht="12.75" hidden="false" customHeight="false" outlineLevel="0" collapsed="false">
      <c r="A499" s="346"/>
      <c r="B499" s="347"/>
      <c r="C499" s="347"/>
      <c r="D499" s="349"/>
      <c r="E499" s="285"/>
      <c r="F499" s="350"/>
      <c r="G499" s="351"/>
      <c r="H499" s="377"/>
      <c r="I499" s="377"/>
      <c r="J499" s="378"/>
      <c r="K499" s="378"/>
      <c r="L499" s="272"/>
      <c r="M499" s="273"/>
      <c r="N499" s="274"/>
      <c r="O499" s="275"/>
      <c r="P499" s="263"/>
      <c r="Q499" s="276"/>
    </row>
    <row r="500" customFormat="false" ht="12.75" hidden="false" customHeight="false" outlineLevel="0" collapsed="false">
      <c r="A500" s="346"/>
      <c r="B500" s="347"/>
      <c r="C500" s="347"/>
      <c r="D500" s="349"/>
      <c r="E500" s="285"/>
      <c r="F500" s="350"/>
      <c r="G500" s="351"/>
      <c r="H500" s="377"/>
      <c r="I500" s="377"/>
      <c r="J500" s="378"/>
      <c r="K500" s="378"/>
      <c r="L500" s="272"/>
      <c r="M500" s="273"/>
      <c r="N500" s="274"/>
      <c r="O500" s="275"/>
      <c r="P500" s="263"/>
      <c r="Q500" s="276"/>
    </row>
    <row r="501" customFormat="false" ht="12.75" hidden="false" customHeight="false" outlineLevel="0" collapsed="false">
      <c r="A501" s="346"/>
      <c r="B501" s="347"/>
      <c r="C501" s="347"/>
      <c r="D501" s="349"/>
      <c r="E501" s="285"/>
      <c r="F501" s="350"/>
      <c r="G501" s="351"/>
      <c r="H501" s="377"/>
      <c r="I501" s="377"/>
      <c r="J501" s="378"/>
      <c r="K501" s="378"/>
      <c r="L501" s="272"/>
      <c r="M501" s="273"/>
      <c r="N501" s="274"/>
      <c r="O501" s="275"/>
      <c r="P501" s="263"/>
      <c r="Q501" s="276"/>
    </row>
    <row r="502" customFormat="false" ht="12.75" hidden="false" customHeight="false" outlineLevel="0" collapsed="false">
      <c r="A502" s="346"/>
      <c r="B502" s="347"/>
      <c r="C502" s="347"/>
      <c r="D502" s="349"/>
      <c r="E502" s="285"/>
      <c r="F502" s="350"/>
      <c r="G502" s="351"/>
      <c r="H502" s="377"/>
      <c r="I502" s="377"/>
      <c r="J502" s="378"/>
      <c r="K502" s="378"/>
      <c r="L502" s="272"/>
      <c r="M502" s="273"/>
      <c r="N502" s="274"/>
      <c r="O502" s="275"/>
      <c r="P502" s="263"/>
      <c r="Q502" s="276"/>
    </row>
    <row r="503" customFormat="false" ht="12.75" hidden="false" customHeight="false" outlineLevel="0" collapsed="false">
      <c r="A503" s="346"/>
      <c r="B503" s="347"/>
      <c r="C503" s="347"/>
      <c r="D503" s="349"/>
      <c r="E503" s="285"/>
      <c r="F503" s="350"/>
      <c r="G503" s="351"/>
      <c r="H503" s="377"/>
      <c r="I503" s="377"/>
      <c r="J503" s="378"/>
      <c r="K503" s="378"/>
      <c r="L503" s="272"/>
      <c r="M503" s="273"/>
      <c r="N503" s="274"/>
      <c r="O503" s="275"/>
      <c r="P503" s="263"/>
      <c r="Q503" s="276"/>
    </row>
    <row r="504" customFormat="false" ht="12.75" hidden="false" customHeight="false" outlineLevel="0" collapsed="false">
      <c r="A504" s="346"/>
      <c r="B504" s="347"/>
      <c r="C504" s="347"/>
      <c r="D504" s="349"/>
      <c r="E504" s="285"/>
      <c r="F504" s="350"/>
      <c r="G504" s="351"/>
      <c r="H504" s="377"/>
      <c r="I504" s="377"/>
      <c r="J504" s="378"/>
      <c r="K504" s="378"/>
      <c r="L504" s="272"/>
      <c r="M504" s="273"/>
      <c r="N504" s="274"/>
      <c r="O504" s="275"/>
      <c r="P504" s="263"/>
      <c r="Q504" s="276"/>
    </row>
    <row r="505" customFormat="false" ht="12.75" hidden="false" customHeight="false" outlineLevel="0" collapsed="false">
      <c r="A505" s="346"/>
      <c r="B505" s="347"/>
      <c r="C505" s="347"/>
      <c r="D505" s="349"/>
      <c r="E505" s="285"/>
      <c r="F505" s="350"/>
      <c r="G505" s="351"/>
      <c r="H505" s="377"/>
      <c r="I505" s="377"/>
      <c r="J505" s="378"/>
      <c r="K505" s="378"/>
      <c r="L505" s="272"/>
      <c r="M505" s="273"/>
      <c r="N505" s="274"/>
      <c r="O505" s="275"/>
      <c r="P505" s="263"/>
      <c r="Q505" s="276"/>
    </row>
    <row r="506" customFormat="false" ht="12.75" hidden="false" customHeight="false" outlineLevel="0" collapsed="false">
      <c r="A506" s="346"/>
      <c r="B506" s="347"/>
      <c r="C506" s="347"/>
      <c r="D506" s="349"/>
      <c r="E506" s="285"/>
      <c r="F506" s="350"/>
      <c r="G506" s="351"/>
      <c r="H506" s="377"/>
      <c r="I506" s="377"/>
      <c r="J506" s="378"/>
      <c r="K506" s="378"/>
      <c r="L506" s="272"/>
      <c r="M506" s="273"/>
      <c r="N506" s="274"/>
      <c r="O506" s="275"/>
      <c r="P506" s="263"/>
      <c r="Q506" s="276"/>
    </row>
    <row r="507" customFormat="false" ht="12.75" hidden="false" customHeight="false" outlineLevel="0" collapsed="false">
      <c r="A507" s="346"/>
      <c r="B507" s="347"/>
      <c r="C507" s="347"/>
      <c r="D507" s="349"/>
      <c r="E507" s="285"/>
      <c r="F507" s="350"/>
      <c r="G507" s="351"/>
      <c r="H507" s="377"/>
      <c r="I507" s="377"/>
      <c r="J507" s="378"/>
      <c r="K507" s="378"/>
      <c r="L507" s="272"/>
      <c r="M507" s="273"/>
      <c r="N507" s="274"/>
      <c r="O507" s="275"/>
      <c r="P507" s="263"/>
      <c r="Q507" s="276"/>
    </row>
    <row r="508" customFormat="false" ht="12.75" hidden="false" customHeight="false" outlineLevel="0" collapsed="false">
      <c r="A508" s="346"/>
      <c r="B508" s="347"/>
      <c r="C508" s="347"/>
      <c r="D508" s="349"/>
      <c r="E508" s="285"/>
      <c r="F508" s="350"/>
      <c r="G508" s="351"/>
      <c r="H508" s="377"/>
      <c r="I508" s="377"/>
      <c r="J508" s="378"/>
      <c r="K508" s="378"/>
      <c r="L508" s="272"/>
      <c r="M508" s="273"/>
      <c r="N508" s="274"/>
      <c r="O508" s="275"/>
      <c r="P508" s="263"/>
      <c r="Q508" s="276"/>
    </row>
    <row r="509" customFormat="false" ht="12.75" hidden="false" customHeight="false" outlineLevel="0" collapsed="false">
      <c r="A509" s="346"/>
      <c r="B509" s="347"/>
      <c r="C509" s="347"/>
      <c r="D509" s="349"/>
      <c r="E509" s="285"/>
      <c r="F509" s="350"/>
      <c r="G509" s="351"/>
      <c r="H509" s="377"/>
      <c r="I509" s="377"/>
      <c r="J509" s="378"/>
      <c r="K509" s="378"/>
      <c r="L509" s="272"/>
      <c r="M509" s="273"/>
      <c r="N509" s="274"/>
      <c r="O509" s="275"/>
      <c r="P509" s="263"/>
      <c r="Q509" s="276"/>
    </row>
    <row r="510" customFormat="false" ht="12.75" hidden="false" customHeight="false" outlineLevel="0" collapsed="false">
      <c r="A510" s="346"/>
      <c r="B510" s="347"/>
      <c r="C510" s="347"/>
      <c r="D510" s="349"/>
      <c r="E510" s="285"/>
      <c r="F510" s="350"/>
      <c r="G510" s="351"/>
      <c r="H510" s="377"/>
      <c r="I510" s="377"/>
      <c r="J510" s="378"/>
      <c r="K510" s="378"/>
      <c r="L510" s="272"/>
      <c r="M510" s="273"/>
      <c r="N510" s="274"/>
      <c r="O510" s="275"/>
      <c r="P510" s="263"/>
      <c r="Q510" s="276"/>
    </row>
    <row r="511" customFormat="false" ht="12.75" hidden="false" customHeight="false" outlineLevel="0" collapsed="false">
      <c r="A511" s="346"/>
      <c r="B511" s="347"/>
      <c r="C511" s="347"/>
      <c r="D511" s="349"/>
      <c r="E511" s="285"/>
      <c r="F511" s="350"/>
      <c r="G511" s="351"/>
      <c r="H511" s="377"/>
      <c r="I511" s="377"/>
      <c r="J511" s="378"/>
      <c r="K511" s="378"/>
      <c r="L511" s="272"/>
      <c r="M511" s="273"/>
      <c r="N511" s="274"/>
      <c r="O511" s="275"/>
      <c r="P511" s="263"/>
      <c r="Q511" s="276"/>
    </row>
    <row r="512" customFormat="false" ht="12.75" hidden="false" customHeight="false" outlineLevel="0" collapsed="false">
      <c r="A512" s="346"/>
      <c r="B512" s="347"/>
      <c r="C512" s="347"/>
      <c r="D512" s="349"/>
      <c r="E512" s="285"/>
      <c r="F512" s="350"/>
      <c r="G512" s="351"/>
      <c r="H512" s="377"/>
      <c r="I512" s="377"/>
      <c r="J512" s="378"/>
      <c r="K512" s="378"/>
      <c r="L512" s="272"/>
      <c r="M512" s="273"/>
      <c r="N512" s="274"/>
      <c r="O512" s="275"/>
      <c r="P512" s="263"/>
      <c r="Q512" s="276"/>
    </row>
    <row r="513" customFormat="false" ht="12.75" hidden="false" customHeight="false" outlineLevel="0" collapsed="false">
      <c r="A513" s="346"/>
      <c r="B513" s="347"/>
      <c r="C513" s="347"/>
      <c r="D513" s="349"/>
      <c r="E513" s="285"/>
      <c r="F513" s="350"/>
      <c r="G513" s="351"/>
      <c r="H513" s="377"/>
      <c r="I513" s="377"/>
      <c r="J513" s="378"/>
      <c r="K513" s="378"/>
      <c r="L513" s="272"/>
      <c r="M513" s="273"/>
      <c r="N513" s="274"/>
      <c r="O513" s="275"/>
      <c r="P513" s="263"/>
      <c r="Q513" s="276"/>
    </row>
    <row r="514" customFormat="false" ht="12.75" hidden="false" customHeight="false" outlineLevel="0" collapsed="false">
      <c r="A514" s="346"/>
      <c r="B514" s="347"/>
      <c r="C514" s="347"/>
      <c r="D514" s="349"/>
      <c r="E514" s="285"/>
      <c r="F514" s="350"/>
      <c r="G514" s="351"/>
      <c r="H514" s="377"/>
      <c r="I514" s="377"/>
      <c r="J514" s="378"/>
      <c r="K514" s="378"/>
      <c r="L514" s="272"/>
      <c r="M514" s="273"/>
      <c r="N514" s="274"/>
      <c r="O514" s="275"/>
      <c r="P514" s="263"/>
      <c r="Q514" s="276"/>
    </row>
    <row r="515" customFormat="false" ht="12.75" hidden="false" customHeight="false" outlineLevel="0" collapsed="false">
      <c r="A515" s="346"/>
      <c r="B515" s="347"/>
      <c r="C515" s="347"/>
      <c r="D515" s="349"/>
      <c r="E515" s="285"/>
      <c r="F515" s="350"/>
      <c r="G515" s="351"/>
      <c r="H515" s="377"/>
      <c r="I515" s="377"/>
      <c r="J515" s="378"/>
      <c r="K515" s="378"/>
      <c r="L515" s="272"/>
      <c r="M515" s="273"/>
      <c r="N515" s="274"/>
      <c r="O515" s="275"/>
      <c r="P515" s="263"/>
      <c r="Q515" s="276"/>
    </row>
    <row r="516" customFormat="false" ht="12.75" hidden="false" customHeight="false" outlineLevel="0" collapsed="false">
      <c r="A516" s="346"/>
      <c r="B516" s="347"/>
      <c r="C516" s="347"/>
      <c r="D516" s="349"/>
      <c r="E516" s="285"/>
      <c r="F516" s="350"/>
      <c r="G516" s="351"/>
      <c r="H516" s="377"/>
      <c r="I516" s="377"/>
      <c r="J516" s="378"/>
      <c r="K516" s="378"/>
      <c r="L516" s="272"/>
      <c r="M516" s="273"/>
      <c r="N516" s="274"/>
      <c r="O516" s="275"/>
      <c r="P516" s="263"/>
      <c r="Q516" s="276"/>
    </row>
    <row r="517" customFormat="false" ht="12.75" hidden="false" customHeight="false" outlineLevel="0" collapsed="false">
      <c r="A517" s="346"/>
      <c r="B517" s="347"/>
      <c r="C517" s="347"/>
      <c r="D517" s="349"/>
      <c r="E517" s="285"/>
      <c r="F517" s="350"/>
      <c r="G517" s="351"/>
      <c r="H517" s="377"/>
      <c r="I517" s="377"/>
      <c r="J517" s="378"/>
      <c r="K517" s="378"/>
      <c r="L517" s="272"/>
      <c r="M517" s="273"/>
      <c r="N517" s="274"/>
      <c r="O517" s="275"/>
      <c r="P517" s="263"/>
      <c r="Q517" s="276"/>
    </row>
    <row r="518" customFormat="false" ht="12.75" hidden="false" customHeight="false" outlineLevel="0" collapsed="false">
      <c r="A518" s="346"/>
      <c r="B518" s="347"/>
      <c r="C518" s="347"/>
      <c r="D518" s="349"/>
      <c r="E518" s="285"/>
      <c r="F518" s="350"/>
      <c r="G518" s="351"/>
      <c r="H518" s="377"/>
      <c r="I518" s="377"/>
      <c r="J518" s="378"/>
      <c r="K518" s="378"/>
      <c r="L518" s="272"/>
      <c r="M518" s="273"/>
      <c r="N518" s="274"/>
      <c r="O518" s="275"/>
      <c r="P518" s="263"/>
      <c r="Q518" s="276"/>
    </row>
    <row r="519" customFormat="false" ht="12.75" hidden="false" customHeight="false" outlineLevel="0" collapsed="false">
      <c r="A519" s="346"/>
      <c r="B519" s="347"/>
      <c r="C519" s="347"/>
      <c r="D519" s="349"/>
      <c r="E519" s="285"/>
      <c r="F519" s="350"/>
      <c r="G519" s="351"/>
      <c r="H519" s="377"/>
      <c r="I519" s="377"/>
      <c r="J519" s="378"/>
      <c r="K519" s="378"/>
      <c r="L519" s="272"/>
      <c r="M519" s="273"/>
      <c r="N519" s="274"/>
      <c r="O519" s="275"/>
      <c r="P519" s="263"/>
      <c r="Q519" s="276"/>
    </row>
    <row r="520" customFormat="false" ht="12.75" hidden="false" customHeight="false" outlineLevel="0" collapsed="false">
      <c r="A520" s="346"/>
      <c r="B520" s="347"/>
      <c r="C520" s="347"/>
      <c r="D520" s="349"/>
      <c r="E520" s="285"/>
      <c r="F520" s="350"/>
      <c r="G520" s="351"/>
      <c r="H520" s="377"/>
      <c r="I520" s="377"/>
      <c r="J520" s="378"/>
      <c r="K520" s="378"/>
      <c r="L520" s="272"/>
      <c r="M520" s="273"/>
      <c r="N520" s="274"/>
      <c r="O520" s="275"/>
      <c r="P520" s="263"/>
      <c r="Q520" s="276"/>
    </row>
    <row r="521" customFormat="false" ht="12.75" hidden="false" customHeight="false" outlineLevel="0" collapsed="false">
      <c r="A521" s="346"/>
      <c r="B521" s="347"/>
      <c r="C521" s="347"/>
      <c r="D521" s="349"/>
      <c r="E521" s="285"/>
      <c r="F521" s="350"/>
      <c r="G521" s="351"/>
      <c r="H521" s="377"/>
      <c r="I521" s="377"/>
      <c r="J521" s="378"/>
      <c r="K521" s="378"/>
      <c r="L521" s="272"/>
      <c r="M521" s="273"/>
      <c r="N521" s="274"/>
      <c r="O521" s="275"/>
      <c r="P521" s="263"/>
      <c r="Q521" s="276"/>
    </row>
    <row r="522" customFormat="false" ht="12.75" hidden="false" customHeight="false" outlineLevel="0" collapsed="false">
      <c r="A522" s="346"/>
      <c r="B522" s="347"/>
      <c r="C522" s="347"/>
      <c r="D522" s="349"/>
      <c r="E522" s="285"/>
      <c r="F522" s="350"/>
      <c r="G522" s="351"/>
      <c r="H522" s="377"/>
      <c r="I522" s="377"/>
      <c r="J522" s="378"/>
      <c r="K522" s="378"/>
      <c r="L522" s="272"/>
      <c r="M522" s="273"/>
      <c r="N522" s="274"/>
      <c r="O522" s="275"/>
      <c r="P522" s="263"/>
      <c r="Q522" s="276"/>
    </row>
    <row r="523" customFormat="false" ht="12.75" hidden="false" customHeight="false" outlineLevel="0" collapsed="false">
      <c r="A523" s="346"/>
      <c r="B523" s="347"/>
      <c r="C523" s="347"/>
      <c r="D523" s="349"/>
      <c r="E523" s="285"/>
      <c r="F523" s="350"/>
      <c r="G523" s="351"/>
      <c r="H523" s="377"/>
      <c r="I523" s="377"/>
      <c r="J523" s="378"/>
      <c r="K523" s="378"/>
      <c r="L523" s="272"/>
      <c r="M523" s="273"/>
      <c r="N523" s="274"/>
      <c r="O523" s="275"/>
      <c r="P523" s="263"/>
      <c r="Q523" s="276"/>
    </row>
    <row r="524" customFormat="false" ht="12.75" hidden="false" customHeight="false" outlineLevel="0" collapsed="false">
      <c r="A524" s="346"/>
      <c r="B524" s="347"/>
      <c r="C524" s="347"/>
      <c r="D524" s="349"/>
      <c r="E524" s="285"/>
      <c r="F524" s="350"/>
      <c r="G524" s="351"/>
      <c r="H524" s="377"/>
      <c r="I524" s="377"/>
      <c r="J524" s="378"/>
      <c r="K524" s="378"/>
      <c r="L524" s="272"/>
      <c r="M524" s="273"/>
      <c r="N524" s="274"/>
      <c r="O524" s="275"/>
      <c r="P524" s="263"/>
      <c r="Q524" s="276"/>
    </row>
    <row r="525" customFormat="false" ht="12.75" hidden="false" customHeight="false" outlineLevel="0" collapsed="false">
      <c r="A525" s="346"/>
      <c r="B525" s="347"/>
      <c r="C525" s="347"/>
      <c r="D525" s="349"/>
      <c r="E525" s="285"/>
      <c r="F525" s="350"/>
      <c r="G525" s="351"/>
      <c r="H525" s="377"/>
      <c r="I525" s="377"/>
      <c r="J525" s="378"/>
      <c r="K525" s="378"/>
      <c r="L525" s="272"/>
      <c r="M525" s="273"/>
      <c r="N525" s="274"/>
      <c r="O525" s="275"/>
      <c r="P525" s="263"/>
      <c r="Q525" s="276"/>
    </row>
    <row r="526" customFormat="false" ht="12.75" hidden="false" customHeight="false" outlineLevel="0" collapsed="false">
      <c r="A526" s="346"/>
      <c r="B526" s="347"/>
      <c r="C526" s="347"/>
      <c r="D526" s="349"/>
      <c r="E526" s="285"/>
      <c r="F526" s="350"/>
      <c r="G526" s="351"/>
      <c r="H526" s="377"/>
      <c r="I526" s="377"/>
      <c r="J526" s="378"/>
      <c r="K526" s="378"/>
      <c r="L526" s="272"/>
      <c r="M526" s="273"/>
      <c r="N526" s="274"/>
      <c r="O526" s="275"/>
      <c r="P526" s="263"/>
      <c r="Q526" s="276"/>
    </row>
    <row r="527" customFormat="false" ht="12.75" hidden="false" customHeight="false" outlineLevel="0" collapsed="false">
      <c r="A527" s="346"/>
      <c r="B527" s="347"/>
      <c r="C527" s="347"/>
      <c r="D527" s="349"/>
      <c r="E527" s="285"/>
      <c r="F527" s="350"/>
      <c r="G527" s="351"/>
      <c r="H527" s="377"/>
      <c r="I527" s="377"/>
      <c r="J527" s="378"/>
      <c r="K527" s="378"/>
      <c r="L527" s="272"/>
      <c r="M527" s="273"/>
      <c r="N527" s="274"/>
      <c r="O527" s="275"/>
      <c r="P527" s="263"/>
      <c r="Q527" s="276"/>
    </row>
    <row r="528" customFormat="false" ht="12.75" hidden="false" customHeight="false" outlineLevel="0" collapsed="false">
      <c r="A528" s="346"/>
      <c r="B528" s="347"/>
      <c r="C528" s="347"/>
      <c r="D528" s="349"/>
      <c r="E528" s="285"/>
      <c r="F528" s="350"/>
      <c r="G528" s="351"/>
      <c r="H528" s="377"/>
      <c r="I528" s="377"/>
      <c r="J528" s="378"/>
      <c r="K528" s="378"/>
      <c r="L528" s="272"/>
      <c r="M528" s="273"/>
      <c r="N528" s="274"/>
      <c r="O528" s="275"/>
      <c r="P528" s="263"/>
      <c r="Q528" s="276"/>
    </row>
    <row r="529" customFormat="false" ht="12.75" hidden="false" customHeight="false" outlineLevel="0" collapsed="false">
      <c r="A529" s="346"/>
      <c r="B529" s="347"/>
      <c r="C529" s="347"/>
      <c r="D529" s="349"/>
      <c r="E529" s="285"/>
      <c r="F529" s="350"/>
      <c r="G529" s="351"/>
      <c r="H529" s="377"/>
      <c r="I529" s="377"/>
      <c r="J529" s="378"/>
      <c r="K529" s="378"/>
      <c r="L529" s="272"/>
      <c r="M529" s="273"/>
      <c r="N529" s="274"/>
      <c r="O529" s="275"/>
      <c r="P529" s="263"/>
      <c r="Q529" s="276"/>
    </row>
    <row r="530" customFormat="false" ht="12.75" hidden="false" customHeight="false" outlineLevel="0" collapsed="false">
      <c r="A530" s="346"/>
      <c r="B530" s="347"/>
      <c r="C530" s="347"/>
      <c r="D530" s="349"/>
      <c r="E530" s="285"/>
      <c r="F530" s="350"/>
      <c r="G530" s="351"/>
      <c r="H530" s="377"/>
      <c r="I530" s="377"/>
      <c r="J530" s="378"/>
      <c r="K530" s="378"/>
      <c r="L530" s="272"/>
      <c r="M530" s="273"/>
      <c r="N530" s="274"/>
      <c r="O530" s="275"/>
      <c r="P530" s="263"/>
      <c r="Q530" s="276"/>
    </row>
    <row r="531" customFormat="false" ht="12.75" hidden="false" customHeight="false" outlineLevel="0" collapsed="false">
      <c r="A531" s="346"/>
      <c r="B531" s="347"/>
      <c r="C531" s="347"/>
      <c r="D531" s="349"/>
      <c r="E531" s="285"/>
      <c r="F531" s="350"/>
      <c r="G531" s="351"/>
      <c r="H531" s="377"/>
      <c r="I531" s="377"/>
      <c r="J531" s="378"/>
      <c r="K531" s="378"/>
      <c r="L531" s="272"/>
      <c r="M531" s="273"/>
      <c r="N531" s="274"/>
      <c r="O531" s="275"/>
      <c r="P531" s="263"/>
      <c r="Q531" s="276"/>
    </row>
    <row r="532" customFormat="false" ht="12.75" hidden="false" customHeight="false" outlineLevel="0" collapsed="false">
      <c r="A532" s="346"/>
      <c r="B532" s="347"/>
      <c r="C532" s="347"/>
      <c r="D532" s="349"/>
      <c r="E532" s="285"/>
      <c r="F532" s="350"/>
      <c r="G532" s="351"/>
      <c r="H532" s="377"/>
      <c r="I532" s="377"/>
      <c r="J532" s="378"/>
      <c r="K532" s="378"/>
      <c r="L532" s="272"/>
      <c r="M532" s="273"/>
      <c r="N532" s="274"/>
      <c r="O532" s="275"/>
      <c r="P532" s="263"/>
      <c r="Q532" s="276"/>
    </row>
    <row r="533" customFormat="false" ht="12.75" hidden="false" customHeight="false" outlineLevel="0" collapsed="false">
      <c r="A533" s="346"/>
      <c r="B533" s="347"/>
      <c r="C533" s="347"/>
      <c r="D533" s="349"/>
      <c r="E533" s="285"/>
      <c r="F533" s="350"/>
      <c r="G533" s="351"/>
      <c r="H533" s="377"/>
      <c r="I533" s="377"/>
      <c r="J533" s="378"/>
      <c r="K533" s="378"/>
      <c r="L533" s="272"/>
      <c r="M533" s="273"/>
      <c r="N533" s="274"/>
      <c r="O533" s="275"/>
      <c r="P533" s="263"/>
      <c r="Q533" s="276"/>
    </row>
    <row r="534" customFormat="false" ht="12.75" hidden="false" customHeight="false" outlineLevel="0" collapsed="false">
      <c r="A534" s="346"/>
      <c r="B534" s="347"/>
      <c r="C534" s="347"/>
      <c r="D534" s="349"/>
      <c r="E534" s="285"/>
      <c r="F534" s="350"/>
      <c r="G534" s="351"/>
      <c r="H534" s="377"/>
      <c r="I534" s="377"/>
      <c r="J534" s="378"/>
      <c r="K534" s="378"/>
      <c r="L534" s="272"/>
      <c r="M534" s="273"/>
      <c r="N534" s="274"/>
      <c r="O534" s="275"/>
      <c r="P534" s="263"/>
      <c r="Q534" s="276"/>
    </row>
    <row r="535" customFormat="false" ht="12.75" hidden="false" customHeight="false" outlineLevel="0" collapsed="false">
      <c r="A535" s="346"/>
      <c r="B535" s="347"/>
      <c r="C535" s="347"/>
      <c r="D535" s="349"/>
      <c r="E535" s="285"/>
      <c r="F535" s="350"/>
      <c r="G535" s="351"/>
      <c r="H535" s="377"/>
      <c r="I535" s="377"/>
      <c r="J535" s="378"/>
      <c r="K535" s="378"/>
      <c r="L535" s="272"/>
      <c r="M535" s="273"/>
      <c r="N535" s="274"/>
      <c r="O535" s="275"/>
      <c r="P535" s="263"/>
      <c r="Q535" s="276"/>
    </row>
    <row r="536" customFormat="false" ht="12.75" hidden="false" customHeight="false" outlineLevel="0" collapsed="false">
      <c r="A536" s="346"/>
      <c r="B536" s="347"/>
      <c r="C536" s="347"/>
      <c r="D536" s="349"/>
      <c r="E536" s="285"/>
      <c r="F536" s="350"/>
      <c r="G536" s="351"/>
      <c r="H536" s="377"/>
      <c r="I536" s="377"/>
      <c r="J536" s="378"/>
      <c r="K536" s="378"/>
      <c r="L536" s="272"/>
      <c r="M536" s="273"/>
      <c r="N536" s="274"/>
      <c r="O536" s="275"/>
      <c r="P536" s="263"/>
      <c r="Q536" s="276"/>
    </row>
    <row r="537" customFormat="false" ht="12.75" hidden="false" customHeight="false" outlineLevel="0" collapsed="false">
      <c r="A537" s="346"/>
      <c r="B537" s="347"/>
      <c r="C537" s="347"/>
      <c r="D537" s="349"/>
      <c r="E537" s="285"/>
      <c r="F537" s="350"/>
      <c r="G537" s="351"/>
      <c r="H537" s="377"/>
      <c r="I537" s="377"/>
      <c r="J537" s="378"/>
      <c r="K537" s="378"/>
      <c r="L537" s="272"/>
      <c r="M537" s="273"/>
      <c r="N537" s="274"/>
      <c r="O537" s="275"/>
      <c r="P537" s="263"/>
      <c r="Q537" s="276"/>
    </row>
    <row r="538" customFormat="false" ht="12.75" hidden="false" customHeight="false" outlineLevel="0" collapsed="false">
      <c r="A538" s="346"/>
      <c r="B538" s="347"/>
      <c r="C538" s="347"/>
      <c r="D538" s="349"/>
      <c r="E538" s="285"/>
      <c r="F538" s="350"/>
      <c r="G538" s="351"/>
      <c r="H538" s="377"/>
      <c r="I538" s="377"/>
      <c r="J538" s="378"/>
      <c r="K538" s="378"/>
      <c r="L538" s="272"/>
      <c r="M538" s="273"/>
      <c r="N538" s="274"/>
      <c r="O538" s="275"/>
      <c r="P538" s="263"/>
      <c r="Q538" s="276"/>
    </row>
    <row r="539" customFormat="false" ht="12.75" hidden="false" customHeight="false" outlineLevel="0" collapsed="false">
      <c r="A539" s="346"/>
      <c r="B539" s="347"/>
      <c r="C539" s="347"/>
      <c r="D539" s="349"/>
      <c r="E539" s="285"/>
      <c r="F539" s="350"/>
      <c r="G539" s="351"/>
      <c r="H539" s="377"/>
      <c r="I539" s="377"/>
      <c r="J539" s="378"/>
      <c r="K539" s="378"/>
      <c r="L539" s="272"/>
      <c r="M539" s="273"/>
      <c r="N539" s="274"/>
      <c r="O539" s="275"/>
      <c r="P539" s="263"/>
      <c r="Q539" s="276"/>
    </row>
    <row r="540" customFormat="false" ht="12.75" hidden="false" customHeight="false" outlineLevel="0" collapsed="false">
      <c r="A540" s="346"/>
      <c r="B540" s="347"/>
      <c r="C540" s="347"/>
      <c r="D540" s="349"/>
      <c r="E540" s="285"/>
      <c r="F540" s="350"/>
      <c r="G540" s="351"/>
      <c r="H540" s="377"/>
      <c r="I540" s="377"/>
      <c r="J540" s="378"/>
      <c r="K540" s="378"/>
      <c r="L540" s="272"/>
      <c r="M540" s="273"/>
      <c r="N540" s="274"/>
      <c r="O540" s="275"/>
      <c r="P540" s="263"/>
      <c r="Q540" s="276"/>
    </row>
    <row r="541" customFormat="false" ht="12.75" hidden="false" customHeight="false" outlineLevel="0" collapsed="false">
      <c r="A541" s="354"/>
      <c r="D541" s="355"/>
      <c r="H541" s="358"/>
      <c r="J541" s="361"/>
      <c r="L541" s="356"/>
      <c r="M541" s="357"/>
      <c r="N541" s="309"/>
    </row>
    <row r="542" customFormat="false" ht="12.75" hidden="false" customHeight="false" outlineLevel="0" collapsed="false">
      <c r="A542" s="354"/>
      <c r="D542" s="355"/>
      <c r="H542" s="358"/>
      <c r="J542" s="361"/>
      <c r="L542" s="356"/>
      <c r="M542" s="357"/>
      <c r="N542" s="309"/>
    </row>
    <row r="543" customFormat="false" ht="12.75" hidden="false" customHeight="false" outlineLevel="0" collapsed="false">
      <c r="A543" s="354"/>
      <c r="D543" s="355"/>
      <c r="H543" s="358"/>
      <c r="J543" s="361"/>
      <c r="L543" s="356"/>
      <c r="M543" s="357"/>
      <c r="N543" s="309"/>
    </row>
    <row r="544" customFormat="false" ht="12.75" hidden="false" customHeight="false" outlineLevel="0" collapsed="false">
      <c r="A544" s="354"/>
      <c r="D544" s="355"/>
      <c r="H544" s="358"/>
      <c r="J544" s="361"/>
      <c r="L544" s="356"/>
      <c r="M544" s="357"/>
      <c r="N544" s="309"/>
    </row>
    <row r="545" s="204" customFormat="true" ht="12.75" hidden="false" customHeight="false" outlineLevel="0" collapsed="false">
      <c r="A545" s="354"/>
      <c r="B545" s="309"/>
      <c r="C545" s="309"/>
      <c r="D545" s="355"/>
      <c r="E545" s="209"/>
      <c r="F545" s="210"/>
      <c r="H545" s="358"/>
      <c r="J545" s="361"/>
      <c r="K545" s="311"/>
      <c r="L545" s="356"/>
      <c r="M545" s="357"/>
      <c r="N545" s="309"/>
    </row>
    <row r="546" s="204" customFormat="true" ht="12.75" hidden="false" customHeight="false" outlineLevel="0" collapsed="false">
      <c r="A546" s="354"/>
      <c r="B546" s="309"/>
      <c r="C546" s="309"/>
      <c r="D546" s="355"/>
      <c r="E546" s="209"/>
      <c r="F546" s="210"/>
      <c r="H546" s="358"/>
      <c r="J546" s="361"/>
      <c r="K546" s="311"/>
      <c r="L546" s="356"/>
      <c r="M546" s="357"/>
      <c r="N546" s="309"/>
    </row>
    <row r="547" s="204" customFormat="true" ht="12.75" hidden="false" customHeight="false" outlineLevel="0" collapsed="false">
      <c r="A547" s="354"/>
      <c r="B547" s="309"/>
      <c r="C547" s="309"/>
      <c r="D547" s="355"/>
      <c r="E547" s="209"/>
      <c r="F547" s="210"/>
      <c r="H547" s="358"/>
      <c r="J547" s="361"/>
      <c r="K547" s="311"/>
      <c r="L547" s="356"/>
      <c r="M547" s="357"/>
      <c r="N547" s="309"/>
    </row>
    <row r="548" s="204" customFormat="true" ht="12.75" hidden="false" customHeight="false" outlineLevel="0" collapsed="false">
      <c r="A548" s="354"/>
      <c r="B548" s="309"/>
      <c r="C548" s="309"/>
      <c r="D548" s="355"/>
      <c r="E548" s="209"/>
      <c r="F548" s="210"/>
      <c r="H548" s="358"/>
      <c r="J548" s="361"/>
      <c r="K548" s="311"/>
      <c r="L548" s="356"/>
      <c r="M548" s="357"/>
      <c r="N548" s="309"/>
    </row>
    <row r="549" s="204" customFormat="true" ht="12.75" hidden="false" customHeight="false" outlineLevel="0" collapsed="false">
      <c r="A549" s="354"/>
      <c r="B549" s="309"/>
      <c r="C549" s="309"/>
      <c r="D549" s="355"/>
      <c r="E549" s="209"/>
      <c r="F549" s="210"/>
      <c r="H549" s="358"/>
      <c r="J549" s="361"/>
      <c r="K549" s="311"/>
      <c r="L549" s="356"/>
      <c r="M549" s="357"/>
      <c r="N549" s="309"/>
    </row>
    <row r="550" s="204" customFormat="true" ht="12.75" hidden="false" customHeight="false" outlineLevel="0" collapsed="false">
      <c r="A550" s="354"/>
      <c r="B550" s="309"/>
      <c r="C550" s="309"/>
      <c r="D550" s="355"/>
      <c r="E550" s="209"/>
      <c r="F550" s="210"/>
      <c r="H550" s="358"/>
      <c r="J550" s="361"/>
      <c r="K550" s="311"/>
      <c r="L550" s="356"/>
      <c r="M550" s="357"/>
      <c r="N550" s="309"/>
    </row>
    <row r="551" s="204" customFormat="true" ht="12.75" hidden="false" customHeight="false" outlineLevel="0" collapsed="false">
      <c r="A551" s="354"/>
      <c r="B551" s="309"/>
      <c r="C551" s="309"/>
      <c r="D551" s="355"/>
      <c r="E551" s="209"/>
      <c r="F551" s="210"/>
      <c r="H551" s="358"/>
      <c r="J551" s="361"/>
      <c r="K551" s="311"/>
      <c r="L551" s="356"/>
      <c r="M551" s="357"/>
      <c r="N551" s="309"/>
    </row>
    <row r="552" s="204" customFormat="true" ht="12.75" hidden="false" customHeight="false" outlineLevel="0" collapsed="false">
      <c r="A552" s="354"/>
      <c r="B552" s="309"/>
      <c r="C552" s="309"/>
      <c r="D552" s="355"/>
      <c r="E552" s="209"/>
      <c r="F552" s="210"/>
      <c r="H552" s="358"/>
      <c r="J552" s="361"/>
      <c r="K552" s="311"/>
      <c r="L552" s="356"/>
      <c r="M552" s="357"/>
      <c r="N552" s="309"/>
    </row>
    <row r="553" s="204" customFormat="true" ht="12.75" hidden="false" customHeight="false" outlineLevel="0" collapsed="false">
      <c r="A553" s="354"/>
      <c r="B553" s="309"/>
      <c r="C553" s="309"/>
      <c r="D553" s="355"/>
      <c r="E553" s="209"/>
      <c r="F553" s="210"/>
      <c r="H553" s="358"/>
      <c r="J553" s="361"/>
      <c r="K553" s="311"/>
      <c r="L553" s="356"/>
      <c r="M553" s="357"/>
      <c r="N553" s="309"/>
    </row>
    <row r="554" s="204" customFormat="true" ht="12.75" hidden="false" customHeight="false" outlineLevel="0" collapsed="false">
      <c r="A554" s="354"/>
      <c r="B554" s="309"/>
      <c r="C554" s="309"/>
      <c r="D554" s="355"/>
      <c r="E554" s="209"/>
      <c r="F554" s="210"/>
      <c r="H554" s="358"/>
      <c r="J554" s="361"/>
      <c r="K554" s="311"/>
      <c r="L554" s="356"/>
      <c r="M554" s="357"/>
      <c r="N554" s="309"/>
    </row>
    <row r="555" s="204" customFormat="true" ht="12.75" hidden="false" customHeight="false" outlineLevel="0" collapsed="false">
      <c r="A555" s="354"/>
      <c r="B555" s="309"/>
      <c r="C555" s="309"/>
      <c r="D555" s="355"/>
      <c r="E555" s="209"/>
      <c r="F555" s="210"/>
      <c r="H555" s="358"/>
      <c r="J555" s="361"/>
      <c r="K555" s="311"/>
      <c r="L555" s="356"/>
      <c r="M555" s="357"/>
      <c r="N555" s="309"/>
    </row>
    <row r="556" s="204" customFormat="true" ht="12.75" hidden="false" customHeight="false" outlineLevel="0" collapsed="false">
      <c r="A556" s="354"/>
      <c r="B556" s="309"/>
      <c r="C556" s="309"/>
      <c r="D556" s="355"/>
      <c r="E556" s="209"/>
      <c r="F556" s="210"/>
      <c r="H556" s="358"/>
      <c r="J556" s="361"/>
      <c r="K556" s="311"/>
      <c r="L556" s="356"/>
      <c r="M556" s="357"/>
      <c r="N556" s="309"/>
    </row>
    <row r="557" s="204" customFormat="true" ht="12.75" hidden="false" customHeight="false" outlineLevel="0" collapsed="false">
      <c r="A557" s="354"/>
      <c r="B557" s="309"/>
      <c r="C557" s="309"/>
      <c r="D557" s="355"/>
      <c r="E557" s="209"/>
      <c r="F557" s="210"/>
      <c r="H557" s="358"/>
      <c r="J557" s="361"/>
      <c r="K557" s="311"/>
      <c r="L557" s="356"/>
      <c r="M557" s="357"/>
      <c r="N557" s="309"/>
    </row>
    <row r="558" s="204" customFormat="true" ht="12.75" hidden="false" customHeight="false" outlineLevel="0" collapsed="false">
      <c r="A558" s="354"/>
      <c r="B558" s="309"/>
      <c r="C558" s="309"/>
      <c r="D558" s="355"/>
      <c r="E558" s="209"/>
      <c r="F558" s="210"/>
      <c r="H558" s="358"/>
      <c r="J558" s="361"/>
      <c r="K558" s="311"/>
      <c r="L558" s="356"/>
      <c r="M558" s="357"/>
      <c r="N558" s="309"/>
    </row>
    <row r="559" s="204" customFormat="true" ht="12.75" hidden="false" customHeight="false" outlineLevel="0" collapsed="false">
      <c r="A559" s="354"/>
      <c r="B559" s="309"/>
      <c r="C559" s="309"/>
      <c r="D559" s="355"/>
      <c r="E559" s="209"/>
      <c r="F559" s="210"/>
      <c r="H559" s="358"/>
      <c r="J559" s="361"/>
      <c r="K559" s="311"/>
      <c r="L559" s="356"/>
      <c r="M559" s="357"/>
      <c r="N559" s="309"/>
    </row>
    <row r="560" s="204" customFormat="true" ht="12.75" hidden="false" customHeight="false" outlineLevel="0" collapsed="false">
      <c r="A560" s="354"/>
      <c r="B560" s="309"/>
      <c r="C560" s="309"/>
      <c r="D560" s="355"/>
      <c r="E560" s="209"/>
      <c r="F560" s="210"/>
      <c r="H560" s="358"/>
      <c r="J560" s="361"/>
      <c r="K560" s="311"/>
      <c r="L560" s="356"/>
      <c r="M560" s="357"/>
      <c r="N560" s="309"/>
    </row>
    <row r="561" s="204" customFormat="true" ht="12.75" hidden="false" customHeight="false" outlineLevel="0" collapsed="false">
      <c r="A561" s="354"/>
      <c r="B561" s="309"/>
      <c r="C561" s="309"/>
      <c r="D561" s="355"/>
      <c r="E561" s="209"/>
      <c r="F561" s="210"/>
      <c r="H561" s="358"/>
      <c r="J561" s="361"/>
      <c r="K561" s="311"/>
      <c r="L561" s="356"/>
      <c r="M561" s="357"/>
      <c r="N561" s="309"/>
    </row>
    <row r="562" s="204" customFormat="true" ht="12.75" hidden="false" customHeight="false" outlineLevel="0" collapsed="false">
      <c r="A562" s="354"/>
      <c r="B562" s="309"/>
      <c r="C562" s="309"/>
      <c r="D562" s="355"/>
      <c r="E562" s="209"/>
      <c r="F562" s="210"/>
      <c r="H562" s="358"/>
      <c r="J562" s="361"/>
      <c r="K562" s="311"/>
      <c r="L562" s="356"/>
      <c r="M562" s="357"/>
      <c r="N562" s="309"/>
    </row>
    <row r="563" s="204" customFormat="true" ht="12.75" hidden="false" customHeight="false" outlineLevel="0" collapsed="false">
      <c r="A563" s="354"/>
      <c r="B563" s="309"/>
      <c r="C563" s="309"/>
      <c r="D563" s="355"/>
      <c r="E563" s="209"/>
      <c r="F563" s="210"/>
      <c r="H563" s="358"/>
      <c r="J563" s="361"/>
      <c r="K563" s="311"/>
      <c r="L563" s="356"/>
      <c r="M563" s="357"/>
      <c r="N563" s="309"/>
    </row>
    <row r="564" s="204" customFormat="true" ht="12.75" hidden="false" customHeight="false" outlineLevel="0" collapsed="false">
      <c r="A564" s="354"/>
      <c r="B564" s="309"/>
      <c r="C564" s="309"/>
      <c r="D564" s="355"/>
      <c r="E564" s="209"/>
      <c r="F564" s="210"/>
      <c r="H564" s="358"/>
      <c r="J564" s="361"/>
      <c r="K564" s="311"/>
      <c r="L564" s="356"/>
      <c r="M564" s="357"/>
      <c r="N564" s="309"/>
    </row>
    <row r="565" s="204" customFormat="true" ht="12.75" hidden="false" customHeight="false" outlineLevel="0" collapsed="false">
      <c r="A565" s="354"/>
      <c r="B565" s="309"/>
      <c r="C565" s="309"/>
      <c r="D565" s="355"/>
      <c r="E565" s="209"/>
      <c r="F565" s="210"/>
      <c r="H565" s="358"/>
      <c r="J565" s="361"/>
      <c r="K565" s="311"/>
      <c r="L565" s="356"/>
      <c r="M565" s="357"/>
      <c r="N565" s="309"/>
    </row>
    <row r="566" s="204" customFormat="true" ht="12.75" hidden="false" customHeight="false" outlineLevel="0" collapsed="false">
      <c r="A566" s="354"/>
      <c r="B566" s="309"/>
      <c r="C566" s="309"/>
      <c r="D566" s="355"/>
      <c r="E566" s="209"/>
      <c r="F566" s="210"/>
      <c r="H566" s="358"/>
      <c r="J566" s="361"/>
      <c r="K566" s="311"/>
      <c r="L566" s="356"/>
      <c r="M566" s="357"/>
      <c r="N566" s="309"/>
    </row>
    <row r="567" s="204" customFormat="true" ht="12.75" hidden="false" customHeight="false" outlineLevel="0" collapsed="false">
      <c r="A567" s="354"/>
      <c r="B567" s="309"/>
      <c r="C567" s="309"/>
      <c r="D567" s="355"/>
      <c r="E567" s="209"/>
      <c r="F567" s="210"/>
      <c r="H567" s="358"/>
      <c r="J567" s="361"/>
      <c r="K567" s="311"/>
      <c r="L567" s="356"/>
      <c r="M567" s="357"/>
      <c r="N567" s="309"/>
    </row>
    <row r="568" s="204" customFormat="true" ht="12.75" hidden="false" customHeight="false" outlineLevel="0" collapsed="false">
      <c r="A568" s="354"/>
      <c r="B568" s="309"/>
      <c r="C568" s="309"/>
      <c r="D568" s="355"/>
      <c r="E568" s="209"/>
      <c r="F568" s="210"/>
      <c r="H568" s="358"/>
      <c r="J568" s="361"/>
      <c r="K568" s="311"/>
      <c r="L568" s="356"/>
      <c r="M568" s="357"/>
      <c r="N568" s="309"/>
    </row>
    <row r="569" s="204" customFormat="true" ht="12.75" hidden="false" customHeight="false" outlineLevel="0" collapsed="false">
      <c r="A569" s="354"/>
      <c r="B569" s="309"/>
      <c r="C569" s="309"/>
      <c r="D569" s="355"/>
      <c r="E569" s="209"/>
      <c r="F569" s="210"/>
      <c r="H569" s="358"/>
      <c r="J569" s="361"/>
      <c r="K569" s="311"/>
      <c r="L569" s="356"/>
      <c r="M569" s="357"/>
      <c r="N569" s="309"/>
    </row>
    <row r="570" s="204" customFormat="true" ht="12.75" hidden="false" customHeight="false" outlineLevel="0" collapsed="false">
      <c r="A570" s="354"/>
      <c r="B570" s="309"/>
      <c r="C570" s="309"/>
      <c r="D570" s="355"/>
      <c r="E570" s="209"/>
      <c r="F570" s="210"/>
      <c r="H570" s="358"/>
      <c r="J570" s="361"/>
      <c r="K570" s="311"/>
      <c r="L570" s="356"/>
      <c r="M570" s="357"/>
      <c r="N570" s="309"/>
    </row>
    <row r="571" s="204" customFormat="true" ht="12.75" hidden="false" customHeight="false" outlineLevel="0" collapsed="false">
      <c r="A571" s="354"/>
      <c r="B571" s="309"/>
      <c r="C571" s="309"/>
      <c r="D571" s="355"/>
      <c r="E571" s="209"/>
      <c r="F571" s="210"/>
      <c r="H571" s="358"/>
      <c r="J571" s="361"/>
      <c r="K571" s="311"/>
      <c r="L571" s="356"/>
      <c r="M571" s="357"/>
      <c r="N571" s="309"/>
    </row>
    <row r="572" s="204" customFormat="true" ht="12.75" hidden="false" customHeight="false" outlineLevel="0" collapsed="false">
      <c r="A572" s="354"/>
      <c r="B572" s="309"/>
      <c r="C572" s="309"/>
      <c r="D572" s="355"/>
      <c r="E572" s="209"/>
      <c r="F572" s="210"/>
      <c r="H572" s="358"/>
      <c r="J572" s="361"/>
      <c r="K572" s="311"/>
      <c r="L572" s="356"/>
      <c r="M572" s="357"/>
      <c r="N572" s="309"/>
    </row>
    <row r="573" s="204" customFormat="true" ht="12.75" hidden="false" customHeight="false" outlineLevel="0" collapsed="false">
      <c r="A573" s="354"/>
      <c r="B573" s="309"/>
      <c r="C573" s="309"/>
      <c r="D573" s="355"/>
      <c r="E573" s="209"/>
      <c r="F573" s="210"/>
      <c r="H573" s="358"/>
      <c r="J573" s="361"/>
      <c r="K573" s="311"/>
      <c r="L573" s="356"/>
      <c r="M573" s="357"/>
      <c r="N573" s="309"/>
    </row>
    <row r="574" s="204" customFormat="true" ht="12.75" hidden="false" customHeight="false" outlineLevel="0" collapsed="false">
      <c r="A574" s="354"/>
      <c r="B574" s="309"/>
      <c r="C574" s="309"/>
      <c r="D574" s="355"/>
      <c r="E574" s="209"/>
      <c r="F574" s="210"/>
      <c r="H574" s="358"/>
      <c r="J574" s="361"/>
      <c r="K574" s="311"/>
      <c r="L574" s="356"/>
      <c r="M574" s="357"/>
      <c r="N574" s="309"/>
    </row>
    <row r="575" s="204" customFormat="true" ht="12.75" hidden="false" customHeight="false" outlineLevel="0" collapsed="false">
      <c r="A575" s="354"/>
      <c r="B575" s="309"/>
      <c r="C575" s="309"/>
      <c r="D575" s="355"/>
      <c r="E575" s="209"/>
      <c r="F575" s="210"/>
      <c r="H575" s="358"/>
      <c r="J575" s="361"/>
      <c r="K575" s="311"/>
      <c r="L575" s="356"/>
      <c r="M575" s="357"/>
      <c r="N575" s="309"/>
    </row>
    <row r="576" s="204" customFormat="true" ht="12.75" hidden="false" customHeight="false" outlineLevel="0" collapsed="false">
      <c r="A576" s="354"/>
      <c r="B576" s="309"/>
      <c r="C576" s="309"/>
      <c r="D576" s="355"/>
      <c r="E576" s="209"/>
      <c r="F576" s="210"/>
      <c r="H576" s="358"/>
      <c r="J576" s="361"/>
      <c r="K576" s="311"/>
      <c r="L576" s="356"/>
      <c r="M576" s="357"/>
      <c r="N576" s="309"/>
    </row>
    <row r="577" s="204" customFormat="true" ht="12.75" hidden="false" customHeight="false" outlineLevel="0" collapsed="false">
      <c r="A577" s="354"/>
      <c r="B577" s="309"/>
      <c r="C577" s="309"/>
      <c r="D577" s="355"/>
      <c r="E577" s="209"/>
      <c r="F577" s="210"/>
      <c r="H577" s="358"/>
      <c r="J577" s="361"/>
      <c r="K577" s="311"/>
      <c r="L577" s="356"/>
      <c r="M577" s="357"/>
      <c r="N577" s="309"/>
    </row>
    <row r="578" s="204" customFormat="true" ht="12.75" hidden="false" customHeight="false" outlineLevel="0" collapsed="false">
      <c r="A578" s="354"/>
      <c r="B578" s="309"/>
      <c r="C578" s="309"/>
      <c r="D578" s="355"/>
      <c r="E578" s="209"/>
      <c r="F578" s="210"/>
      <c r="H578" s="358"/>
      <c r="J578" s="361"/>
      <c r="K578" s="311"/>
      <c r="L578" s="356"/>
      <c r="M578" s="357"/>
      <c r="N578" s="309"/>
    </row>
    <row r="579" s="204" customFormat="true" ht="12.75" hidden="false" customHeight="false" outlineLevel="0" collapsed="false">
      <c r="A579" s="354"/>
      <c r="B579" s="309"/>
      <c r="C579" s="309"/>
      <c r="D579" s="355"/>
      <c r="E579" s="209"/>
      <c r="F579" s="210"/>
      <c r="H579" s="358"/>
      <c r="J579" s="361"/>
      <c r="K579" s="311"/>
      <c r="L579" s="356"/>
      <c r="M579" s="357"/>
      <c r="N579" s="309"/>
    </row>
    <row r="580" s="204" customFormat="true" ht="12.75" hidden="false" customHeight="false" outlineLevel="0" collapsed="false">
      <c r="A580" s="354"/>
      <c r="B580" s="309"/>
      <c r="C580" s="309"/>
      <c r="D580" s="355"/>
      <c r="E580" s="209"/>
      <c r="F580" s="210"/>
      <c r="H580" s="358"/>
      <c r="J580" s="361"/>
      <c r="K580" s="311"/>
      <c r="L580" s="356"/>
      <c r="M580" s="357"/>
      <c r="N580" s="309"/>
    </row>
    <row r="581" s="204" customFormat="true" ht="12.75" hidden="false" customHeight="false" outlineLevel="0" collapsed="false">
      <c r="A581" s="354"/>
      <c r="B581" s="309"/>
      <c r="C581" s="309"/>
      <c r="D581" s="355"/>
      <c r="E581" s="209"/>
      <c r="F581" s="210"/>
      <c r="H581" s="358"/>
      <c r="J581" s="361"/>
      <c r="K581" s="311"/>
      <c r="L581" s="356"/>
      <c r="M581" s="357"/>
      <c r="N581" s="309"/>
    </row>
    <row r="582" s="204" customFormat="true" ht="12.75" hidden="false" customHeight="false" outlineLevel="0" collapsed="false">
      <c r="A582" s="354"/>
      <c r="B582" s="309"/>
      <c r="C582" s="309"/>
      <c r="D582" s="355"/>
      <c r="E582" s="209"/>
      <c r="F582" s="210"/>
      <c r="H582" s="358"/>
      <c r="J582" s="361"/>
      <c r="K582" s="311"/>
      <c r="L582" s="356"/>
      <c r="M582" s="357"/>
      <c r="N582" s="309"/>
    </row>
    <row r="583" s="204" customFormat="true" ht="12.75" hidden="false" customHeight="false" outlineLevel="0" collapsed="false">
      <c r="A583" s="354"/>
      <c r="B583" s="309"/>
      <c r="C583" s="309"/>
      <c r="D583" s="355"/>
      <c r="E583" s="209"/>
      <c r="F583" s="210"/>
      <c r="H583" s="358"/>
      <c r="J583" s="361"/>
      <c r="K583" s="311"/>
      <c r="L583" s="356"/>
      <c r="M583" s="357"/>
      <c r="N583" s="309"/>
    </row>
    <row r="584" s="204" customFormat="true" ht="12.75" hidden="false" customHeight="false" outlineLevel="0" collapsed="false">
      <c r="A584" s="354"/>
      <c r="B584" s="309"/>
      <c r="C584" s="309"/>
      <c r="D584" s="355"/>
      <c r="E584" s="209"/>
      <c r="F584" s="210"/>
      <c r="H584" s="358"/>
      <c r="J584" s="361"/>
      <c r="K584" s="311"/>
      <c r="L584" s="356"/>
      <c r="M584" s="357"/>
      <c r="N584" s="309"/>
    </row>
    <row r="585" s="204" customFormat="true" ht="12.75" hidden="false" customHeight="false" outlineLevel="0" collapsed="false">
      <c r="A585" s="354"/>
      <c r="B585" s="309"/>
      <c r="C585" s="309"/>
      <c r="D585" s="355"/>
      <c r="E585" s="209"/>
      <c r="F585" s="210"/>
      <c r="H585" s="358"/>
      <c r="J585" s="361"/>
      <c r="K585" s="311"/>
      <c r="L585" s="356"/>
      <c r="M585" s="357"/>
      <c r="N585" s="309"/>
    </row>
    <row r="586" s="204" customFormat="true" ht="12.75" hidden="false" customHeight="false" outlineLevel="0" collapsed="false">
      <c r="A586" s="354"/>
      <c r="B586" s="309"/>
      <c r="C586" s="309"/>
      <c r="D586" s="355"/>
      <c r="E586" s="209"/>
      <c r="F586" s="210"/>
      <c r="H586" s="358"/>
      <c r="J586" s="361"/>
      <c r="K586" s="311"/>
      <c r="L586" s="356"/>
      <c r="M586" s="357"/>
      <c r="N586" s="309"/>
    </row>
    <row r="587" s="204" customFormat="true" ht="12.75" hidden="false" customHeight="false" outlineLevel="0" collapsed="false">
      <c r="A587" s="354"/>
      <c r="B587" s="309"/>
      <c r="C587" s="309"/>
      <c r="D587" s="355"/>
      <c r="E587" s="209"/>
      <c r="F587" s="210"/>
      <c r="H587" s="358"/>
      <c r="J587" s="361"/>
      <c r="K587" s="311"/>
      <c r="L587" s="356"/>
      <c r="M587" s="357"/>
      <c r="N587" s="309"/>
    </row>
    <row r="588" s="204" customFormat="true" ht="12.75" hidden="false" customHeight="false" outlineLevel="0" collapsed="false">
      <c r="A588" s="354"/>
      <c r="B588" s="309"/>
      <c r="C588" s="309"/>
      <c r="D588" s="355"/>
      <c r="E588" s="209"/>
      <c r="F588" s="210"/>
      <c r="H588" s="358"/>
      <c r="J588" s="361"/>
      <c r="K588" s="311"/>
      <c r="L588" s="356"/>
      <c r="M588" s="357"/>
      <c r="N588" s="309"/>
    </row>
    <row r="589" s="204" customFormat="true" ht="12.75" hidden="false" customHeight="false" outlineLevel="0" collapsed="false">
      <c r="A589" s="354"/>
      <c r="B589" s="309"/>
      <c r="C589" s="309"/>
      <c r="D589" s="355"/>
      <c r="E589" s="209"/>
      <c r="F589" s="210"/>
      <c r="H589" s="358"/>
      <c r="J589" s="361"/>
      <c r="K589" s="311"/>
      <c r="L589" s="356"/>
      <c r="M589" s="357"/>
      <c r="N589" s="309"/>
    </row>
    <row r="590" s="204" customFormat="true" ht="12.75" hidden="false" customHeight="false" outlineLevel="0" collapsed="false">
      <c r="A590" s="354"/>
      <c r="B590" s="309"/>
      <c r="C590" s="309"/>
      <c r="D590" s="355"/>
      <c r="E590" s="209"/>
      <c r="F590" s="210"/>
      <c r="H590" s="358"/>
      <c r="J590" s="361"/>
      <c r="K590" s="311"/>
      <c r="L590" s="356"/>
      <c r="M590" s="357"/>
      <c r="N590" s="309"/>
    </row>
    <row r="591" s="204" customFormat="true" ht="12.75" hidden="false" customHeight="false" outlineLevel="0" collapsed="false">
      <c r="A591" s="354"/>
      <c r="B591" s="309"/>
      <c r="C591" s="309"/>
      <c r="D591" s="355"/>
      <c r="E591" s="209"/>
      <c r="F591" s="210"/>
      <c r="H591" s="358"/>
      <c r="J591" s="361"/>
      <c r="K591" s="311"/>
      <c r="L591" s="356"/>
      <c r="M591" s="357"/>
      <c r="N591" s="309"/>
    </row>
    <row r="592" s="204" customFormat="true" ht="12.75" hidden="false" customHeight="false" outlineLevel="0" collapsed="false">
      <c r="A592" s="354"/>
      <c r="B592" s="309"/>
      <c r="C592" s="309"/>
      <c r="D592" s="355"/>
      <c r="E592" s="209"/>
      <c r="F592" s="210"/>
      <c r="H592" s="358"/>
      <c r="J592" s="361"/>
      <c r="K592" s="311"/>
      <c r="L592" s="356"/>
      <c r="M592" s="357"/>
      <c r="N592" s="309"/>
    </row>
    <row r="593" s="204" customFormat="true" ht="12.75" hidden="false" customHeight="false" outlineLevel="0" collapsed="false">
      <c r="A593" s="354"/>
      <c r="B593" s="309"/>
      <c r="C593" s="309"/>
      <c r="D593" s="355"/>
      <c r="E593" s="209"/>
      <c r="F593" s="210"/>
      <c r="H593" s="358"/>
      <c r="J593" s="361"/>
      <c r="K593" s="311"/>
      <c r="L593" s="356"/>
      <c r="M593" s="357"/>
      <c r="N593" s="309"/>
    </row>
    <row r="594" s="204" customFormat="true" ht="12.75" hidden="false" customHeight="false" outlineLevel="0" collapsed="false">
      <c r="A594" s="354"/>
      <c r="B594" s="309"/>
      <c r="C594" s="309"/>
      <c r="D594" s="355"/>
      <c r="E594" s="209"/>
      <c r="F594" s="210"/>
      <c r="H594" s="358"/>
      <c r="J594" s="361"/>
      <c r="K594" s="311"/>
      <c r="L594" s="356"/>
      <c r="M594" s="357"/>
      <c r="N594" s="309"/>
    </row>
    <row r="595" s="204" customFormat="true" ht="12.75" hidden="false" customHeight="false" outlineLevel="0" collapsed="false">
      <c r="A595" s="354"/>
      <c r="B595" s="309"/>
      <c r="C595" s="309"/>
      <c r="D595" s="355"/>
      <c r="E595" s="209"/>
      <c r="F595" s="210"/>
      <c r="H595" s="358"/>
      <c r="J595" s="361"/>
      <c r="K595" s="311"/>
      <c r="L595" s="356"/>
      <c r="M595" s="357"/>
      <c r="N595" s="309"/>
    </row>
    <row r="596" s="204" customFormat="true" ht="12.75" hidden="false" customHeight="false" outlineLevel="0" collapsed="false">
      <c r="A596" s="354"/>
      <c r="B596" s="309"/>
      <c r="C596" s="309"/>
      <c r="D596" s="355"/>
      <c r="E596" s="209"/>
      <c r="F596" s="210"/>
      <c r="H596" s="358"/>
      <c r="J596" s="361"/>
      <c r="K596" s="311"/>
      <c r="L596" s="356"/>
      <c r="M596" s="357"/>
      <c r="N596" s="309"/>
    </row>
    <row r="597" s="204" customFormat="true" ht="12.75" hidden="false" customHeight="false" outlineLevel="0" collapsed="false">
      <c r="A597" s="354"/>
      <c r="B597" s="309"/>
      <c r="C597" s="309"/>
      <c r="D597" s="355"/>
      <c r="E597" s="209"/>
      <c r="F597" s="210"/>
      <c r="H597" s="358"/>
      <c r="J597" s="361"/>
      <c r="K597" s="311"/>
      <c r="L597" s="356"/>
      <c r="M597" s="357"/>
      <c r="N597" s="309"/>
    </row>
    <row r="598" s="204" customFormat="true" ht="12.75" hidden="false" customHeight="false" outlineLevel="0" collapsed="false">
      <c r="A598" s="354"/>
      <c r="B598" s="309"/>
      <c r="C598" s="309"/>
      <c r="D598" s="355"/>
      <c r="E598" s="209"/>
      <c r="F598" s="210"/>
      <c r="H598" s="358"/>
      <c r="J598" s="361"/>
      <c r="K598" s="311"/>
      <c r="L598" s="356"/>
      <c r="M598" s="357"/>
      <c r="N598" s="309"/>
    </row>
    <row r="599" s="204" customFormat="true" ht="12.75" hidden="false" customHeight="false" outlineLevel="0" collapsed="false">
      <c r="A599" s="354"/>
      <c r="B599" s="309"/>
      <c r="C599" s="309"/>
      <c r="D599" s="355"/>
      <c r="E599" s="209"/>
      <c r="F599" s="210"/>
      <c r="H599" s="358"/>
      <c r="J599" s="361"/>
      <c r="K599" s="311"/>
      <c r="L599" s="356"/>
      <c r="M599" s="357"/>
      <c r="N599" s="309"/>
    </row>
    <row r="600" s="204" customFormat="true" ht="12.75" hidden="false" customHeight="false" outlineLevel="0" collapsed="false">
      <c r="A600" s="354"/>
      <c r="B600" s="309"/>
      <c r="C600" s="309"/>
      <c r="D600" s="355"/>
      <c r="E600" s="209"/>
      <c r="F600" s="210"/>
      <c r="H600" s="358"/>
      <c r="J600" s="361"/>
      <c r="K600" s="311"/>
      <c r="L600" s="356"/>
      <c r="M600" s="357"/>
      <c r="N600" s="309"/>
    </row>
    <row r="601" s="204" customFormat="true" ht="12.75" hidden="false" customHeight="false" outlineLevel="0" collapsed="false">
      <c r="A601" s="354"/>
      <c r="B601" s="309"/>
      <c r="C601" s="309"/>
      <c r="D601" s="355"/>
      <c r="E601" s="209"/>
      <c r="F601" s="210"/>
      <c r="H601" s="358"/>
      <c r="J601" s="361"/>
      <c r="K601" s="311"/>
      <c r="L601" s="356"/>
      <c r="M601" s="357"/>
      <c r="N601" s="309"/>
    </row>
    <row r="602" s="204" customFormat="true" ht="12.75" hidden="false" customHeight="false" outlineLevel="0" collapsed="false">
      <c r="A602" s="354"/>
      <c r="B602" s="309"/>
      <c r="C602" s="309"/>
      <c r="D602" s="355"/>
      <c r="E602" s="209"/>
      <c r="F602" s="210"/>
      <c r="H602" s="358"/>
      <c r="J602" s="361"/>
      <c r="K602" s="311"/>
      <c r="L602" s="356"/>
      <c r="M602" s="357"/>
      <c r="N602" s="309"/>
    </row>
    <row r="603" s="204" customFormat="true" ht="12.75" hidden="false" customHeight="false" outlineLevel="0" collapsed="false">
      <c r="A603" s="354"/>
      <c r="B603" s="309"/>
      <c r="C603" s="309"/>
      <c r="D603" s="355"/>
      <c r="E603" s="209"/>
      <c r="F603" s="210"/>
      <c r="H603" s="358"/>
      <c r="J603" s="361"/>
      <c r="K603" s="311"/>
      <c r="L603" s="356"/>
      <c r="M603" s="357"/>
      <c r="N603" s="309"/>
    </row>
    <row r="604" s="204" customFormat="true" ht="12.75" hidden="false" customHeight="false" outlineLevel="0" collapsed="false">
      <c r="A604" s="354"/>
      <c r="B604" s="309"/>
      <c r="C604" s="309"/>
      <c r="D604" s="355"/>
      <c r="E604" s="209"/>
      <c r="F604" s="210"/>
      <c r="H604" s="358"/>
      <c r="J604" s="361"/>
      <c r="K604" s="311"/>
      <c r="L604" s="356"/>
      <c r="M604" s="357"/>
      <c r="N604" s="309"/>
    </row>
    <row r="605" s="204" customFormat="true" ht="12.75" hidden="false" customHeight="false" outlineLevel="0" collapsed="false">
      <c r="A605" s="354"/>
      <c r="B605" s="309"/>
      <c r="C605" s="309"/>
      <c r="D605" s="355"/>
      <c r="E605" s="209"/>
      <c r="F605" s="210"/>
      <c r="H605" s="358"/>
      <c r="J605" s="361"/>
      <c r="K605" s="311"/>
      <c r="L605" s="356"/>
      <c r="M605" s="357"/>
      <c r="N605" s="309"/>
    </row>
    <row r="606" s="204" customFormat="true" ht="12.75" hidden="false" customHeight="false" outlineLevel="0" collapsed="false">
      <c r="A606" s="354"/>
      <c r="B606" s="309"/>
      <c r="C606" s="309"/>
      <c r="D606" s="355"/>
      <c r="E606" s="209"/>
      <c r="F606" s="210"/>
      <c r="H606" s="358"/>
      <c r="J606" s="361"/>
      <c r="K606" s="311"/>
      <c r="L606" s="356"/>
      <c r="M606" s="357"/>
      <c r="N606" s="309"/>
    </row>
    <row r="607" s="204" customFormat="true" ht="12.75" hidden="false" customHeight="false" outlineLevel="0" collapsed="false">
      <c r="A607" s="354"/>
      <c r="B607" s="309"/>
      <c r="C607" s="309"/>
      <c r="D607" s="355"/>
      <c r="E607" s="209"/>
      <c r="F607" s="210"/>
      <c r="H607" s="358"/>
      <c r="J607" s="361"/>
      <c r="K607" s="311"/>
      <c r="L607" s="356"/>
      <c r="M607" s="357"/>
      <c r="N607" s="309"/>
    </row>
    <row r="608" s="204" customFormat="true" ht="12.75" hidden="false" customHeight="false" outlineLevel="0" collapsed="false">
      <c r="A608" s="354"/>
      <c r="B608" s="309"/>
      <c r="C608" s="309"/>
      <c r="D608" s="355"/>
      <c r="E608" s="209"/>
      <c r="F608" s="210"/>
      <c r="H608" s="358"/>
      <c r="J608" s="361"/>
      <c r="K608" s="311"/>
      <c r="L608" s="356"/>
      <c r="M608" s="357"/>
      <c r="N608" s="309"/>
    </row>
    <row r="609" s="204" customFormat="true" ht="12.75" hidden="false" customHeight="false" outlineLevel="0" collapsed="false">
      <c r="A609" s="354"/>
      <c r="B609" s="309"/>
      <c r="C609" s="309"/>
      <c r="D609" s="355"/>
      <c r="E609" s="209"/>
      <c r="F609" s="210"/>
      <c r="H609" s="358"/>
      <c r="J609" s="361"/>
      <c r="K609" s="311"/>
      <c r="L609" s="356"/>
      <c r="M609" s="357"/>
      <c r="N609" s="309"/>
    </row>
    <row r="610" s="204" customFormat="true" ht="12.75" hidden="false" customHeight="false" outlineLevel="0" collapsed="false">
      <c r="A610" s="354"/>
      <c r="B610" s="309"/>
      <c r="C610" s="309"/>
      <c r="D610" s="355"/>
      <c r="E610" s="209"/>
      <c r="F610" s="210"/>
      <c r="H610" s="358"/>
      <c r="J610" s="361"/>
      <c r="K610" s="311"/>
      <c r="L610" s="356"/>
      <c r="M610" s="357"/>
      <c r="N610" s="309"/>
    </row>
    <row r="611" s="204" customFormat="true" ht="12.75" hidden="false" customHeight="false" outlineLevel="0" collapsed="false">
      <c r="A611" s="354"/>
      <c r="B611" s="309"/>
      <c r="C611" s="309"/>
      <c r="D611" s="355"/>
      <c r="E611" s="209"/>
      <c r="F611" s="210"/>
      <c r="H611" s="358"/>
      <c r="J611" s="361"/>
      <c r="K611" s="311"/>
      <c r="L611" s="356"/>
      <c r="M611" s="357"/>
      <c r="N611" s="309"/>
    </row>
    <row r="612" s="204" customFormat="true" ht="12.75" hidden="false" customHeight="false" outlineLevel="0" collapsed="false">
      <c r="A612" s="354"/>
      <c r="B612" s="309"/>
      <c r="C612" s="309"/>
      <c r="D612" s="355"/>
      <c r="E612" s="209"/>
      <c r="F612" s="210"/>
      <c r="H612" s="358"/>
      <c r="J612" s="361"/>
      <c r="K612" s="311"/>
      <c r="L612" s="356"/>
      <c r="M612" s="357"/>
      <c r="N612" s="309"/>
    </row>
    <row r="613" s="204" customFormat="true" ht="12.75" hidden="false" customHeight="false" outlineLevel="0" collapsed="false">
      <c r="A613" s="354"/>
      <c r="B613" s="309"/>
      <c r="C613" s="309"/>
      <c r="D613" s="355"/>
      <c r="E613" s="209"/>
      <c r="F613" s="210"/>
      <c r="H613" s="358"/>
      <c r="J613" s="361"/>
      <c r="K613" s="311"/>
      <c r="L613" s="356"/>
      <c r="M613" s="357"/>
      <c r="N613" s="309"/>
    </row>
    <row r="614" s="204" customFormat="true" ht="12.75" hidden="false" customHeight="false" outlineLevel="0" collapsed="false">
      <c r="A614" s="354"/>
      <c r="B614" s="309"/>
      <c r="C614" s="309"/>
      <c r="D614" s="355"/>
      <c r="E614" s="209"/>
      <c r="F614" s="210"/>
      <c r="H614" s="358"/>
      <c r="J614" s="361"/>
      <c r="K614" s="311"/>
      <c r="L614" s="356"/>
      <c r="M614" s="357"/>
      <c r="N614" s="309"/>
    </row>
    <row r="615" s="204" customFormat="true" ht="12.75" hidden="false" customHeight="false" outlineLevel="0" collapsed="false">
      <c r="A615" s="354"/>
      <c r="B615" s="309"/>
      <c r="C615" s="309"/>
      <c r="D615" s="355"/>
      <c r="E615" s="209"/>
      <c r="F615" s="210"/>
      <c r="H615" s="358"/>
      <c r="J615" s="361"/>
      <c r="K615" s="311"/>
      <c r="L615" s="356"/>
      <c r="M615" s="357"/>
      <c r="N615" s="309"/>
    </row>
    <row r="616" s="204" customFormat="true" ht="12.75" hidden="false" customHeight="false" outlineLevel="0" collapsed="false">
      <c r="A616" s="354"/>
      <c r="B616" s="309"/>
      <c r="C616" s="309"/>
      <c r="D616" s="355"/>
      <c r="E616" s="209"/>
      <c r="F616" s="210"/>
      <c r="H616" s="358"/>
      <c r="J616" s="361"/>
      <c r="K616" s="311"/>
      <c r="L616" s="356"/>
      <c r="M616" s="357"/>
      <c r="N616" s="309"/>
    </row>
    <row r="617" s="204" customFormat="true" ht="12.75" hidden="false" customHeight="false" outlineLevel="0" collapsed="false">
      <c r="A617" s="354"/>
      <c r="B617" s="309"/>
      <c r="C617" s="309"/>
      <c r="D617" s="355"/>
      <c r="E617" s="209"/>
      <c r="F617" s="210"/>
      <c r="H617" s="358"/>
      <c r="J617" s="361"/>
      <c r="K617" s="311"/>
      <c r="L617" s="356"/>
      <c r="M617" s="357"/>
      <c r="N617" s="309"/>
    </row>
    <row r="618" s="204" customFormat="true" ht="12.75" hidden="false" customHeight="false" outlineLevel="0" collapsed="false">
      <c r="A618" s="354"/>
      <c r="B618" s="309"/>
      <c r="C618" s="309"/>
      <c r="D618" s="355"/>
      <c r="E618" s="209"/>
      <c r="F618" s="210"/>
      <c r="H618" s="358"/>
      <c r="J618" s="361"/>
      <c r="K618" s="311"/>
      <c r="L618" s="356"/>
      <c r="M618" s="357"/>
      <c r="N618" s="309"/>
    </row>
    <row r="619" s="204" customFormat="true" ht="12.75" hidden="false" customHeight="false" outlineLevel="0" collapsed="false">
      <c r="A619" s="354"/>
      <c r="B619" s="309"/>
      <c r="C619" s="309"/>
      <c r="D619" s="355"/>
      <c r="E619" s="209"/>
      <c r="F619" s="210"/>
      <c r="H619" s="358"/>
      <c r="J619" s="361"/>
      <c r="K619" s="311"/>
      <c r="L619" s="356"/>
      <c r="M619" s="357"/>
      <c r="N619" s="309"/>
    </row>
    <row r="620" s="204" customFormat="true" ht="12.75" hidden="false" customHeight="false" outlineLevel="0" collapsed="false">
      <c r="A620" s="354"/>
      <c r="B620" s="309"/>
      <c r="C620" s="309"/>
      <c r="D620" s="355"/>
      <c r="E620" s="209"/>
      <c r="F620" s="210"/>
      <c r="H620" s="358"/>
      <c r="J620" s="361"/>
      <c r="K620" s="311"/>
      <c r="L620" s="356"/>
      <c r="M620" s="357"/>
      <c r="N620" s="309"/>
    </row>
    <row r="621" s="204" customFormat="true" ht="12.75" hidden="false" customHeight="false" outlineLevel="0" collapsed="false">
      <c r="A621" s="354"/>
      <c r="B621" s="309"/>
      <c r="C621" s="309"/>
      <c r="D621" s="355"/>
      <c r="E621" s="209"/>
      <c r="F621" s="210"/>
      <c r="H621" s="358"/>
      <c r="J621" s="361"/>
      <c r="K621" s="311"/>
      <c r="L621" s="356"/>
      <c r="M621" s="357"/>
      <c r="N621" s="309"/>
    </row>
    <row r="622" s="204" customFormat="true" ht="12.75" hidden="false" customHeight="false" outlineLevel="0" collapsed="false">
      <c r="A622" s="354"/>
      <c r="B622" s="309"/>
      <c r="C622" s="309"/>
      <c r="D622" s="355"/>
      <c r="E622" s="209"/>
      <c r="F622" s="210"/>
      <c r="H622" s="358"/>
      <c r="J622" s="361"/>
      <c r="K622" s="311"/>
      <c r="L622" s="356"/>
      <c r="M622" s="357"/>
      <c r="N622" s="309"/>
    </row>
    <row r="623" s="204" customFormat="true" ht="12.75" hidden="false" customHeight="false" outlineLevel="0" collapsed="false">
      <c r="A623" s="354"/>
      <c r="B623" s="309"/>
      <c r="C623" s="309"/>
      <c r="D623" s="355"/>
      <c r="E623" s="209"/>
      <c r="F623" s="210"/>
      <c r="H623" s="358"/>
      <c r="J623" s="361"/>
      <c r="K623" s="311"/>
      <c r="L623" s="356"/>
      <c r="M623" s="357"/>
      <c r="N623" s="309"/>
    </row>
    <row r="624" s="204" customFormat="true" ht="12.75" hidden="false" customHeight="false" outlineLevel="0" collapsed="false">
      <c r="A624" s="354"/>
      <c r="B624" s="309"/>
      <c r="C624" s="309"/>
      <c r="D624" s="355"/>
      <c r="E624" s="209"/>
      <c r="F624" s="210"/>
      <c r="H624" s="358"/>
      <c r="J624" s="361"/>
      <c r="K624" s="311"/>
      <c r="L624" s="356"/>
      <c r="M624" s="357"/>
      <c r="N624" s="309"/>
    </row>
    <row r="625" s="204" customFormat="true" ht="12.75" hidden="false" customHeight="false" outlineLevel="0" collapsed="false">
      <c r="A625" s="354"/>
      <c r="B625" s="309"/>
      <c r="C625" s="309"/>
      <c r="D625" s="355"/>
      <c r="E625" s="209"/>
      <c r="F625" s="210"/>
      <c r="H625" s="358"/>
      <c r="J625" s="361"/>
      <c r="K625" s="311"/>
      <c r="L625" s="356"/>
      <c r="M625" s="357"/>
      <c r="N625" s="309"/>
    </row>
    <row r="626" s="204" customFormat="true" ht="12.75" hidden="false" customHeight="false" outlineLevel="0" collapsed="false">
      <c r="A626" s="354"/>
      <c r="B626" s="309"/>
      <c r="C626" s="309"/>
      <c r="D626" s="355"/>
      <c r="E626" s="209"/>
      <c r="F626" s="210"/>
      <c r="H626" s="358"/>
      <c r="J626" s="361"/>
      <c r="K626" s="311"/>
      <c r="L626" s="356"/>
      <c r="M626" s="357"/>
      <c r="N626" s="309"/>
    </row>
    <row r="627" s="204" customFormat="true" ht="12.75" hidden="false" customHeight="false" outlineLevel="0" collapsed="false">
      <c r="A627" s="354"/>
      <c r="B627" s="309"/>
      <c r="C627" s="309"/>
      <c r="D627" s="355"/>
      <c r="E627" s="209"/>
      <c r="F627" s="210"/>
      <c r="H627" s="358"/>
      <c r="J627" s="361"/>
      <c r="K627" s="311"/>
      <c r="L627" s="356"/>
      <c r="M627" s="357"/>
      <c r="N627" s="309"/>
    </row>
    <row r="628" s="204" customFormat="true" ht="12.75" hidden="false" customHeight="false" outlineLevel="0" collapsed="false">
      <c r="A628" s="354"/>
      <c r="B628" s="309"/>
      <c r="C628" s="309"/>
      <c r="D628" s="355"/>
      <c r="E628" s="209"/>
      <c r="F628" s="210"/>
      <c r="H628" s="358"/>
      <c r="J628" s="361"/>
      <c r="K628" s="311"/>
      <c r="L628" s="356"/>
      <c r="M628" s="357"/>
      <c r="N628" s="309"/>
    </row>
    <row r="629" s="204" customFormat="true" ht="12.75" hidden="false" customHeight="false" outlineLevel="0" collapsed="false">
      <c r="A629" s="354"/>
      <c r="B629" s="309"/>
      <c r="C629" s="309"/>
      <c r="D629" s="355"/>
      <c r="E629" s="209"/>
      <c r="F629" s="210"/>
      <c r="H629" s="358"/>
      <c r="J629" s="361"/>
      <c r="K629" s="311"/>
      <c r="L629" s="356"/>
      <c r="M629" s="357"/>
      <c r="N629" s="309"/>
    </row>
    <row r="630" s="204" customFormat="true" ht="12.75" hidden="false" customHeight="false" outlineLevel="0" collapsed="false">
      <c r="A630" s="354"/>
      <c r="B630" s="309"/>
      <c r="C630" s="309"/>
      <c r="D630" s="355"/>
      <c r="E630" s="209"/>
      <c r="F630" s="210"/>
      <c r="H630" s="358"/>
      <c r="J630" s="361"/>
      <c r="K630" s="311"/>
      <c r="L630" s="356"/>
      <c r="M630" s="357"/>
      <c r="N630" s="309"/>
    </row>
    <row r="631" s="204" customFormat="true" ht="12.75" hidden="false" customHeight="false" outlineLevel="0" collapsed="false">
      <c r="A631" s="354"/>
      <c r="B631" s="309"/>
      <c r="C631" s="309"/>
      <c r="D631" s="355"/>
      <c r="E631" s="209"/>
      <c r="F631" s="210"/>
      <c r="H631" s="358"/>
      <c r="J631" s="361"/>
      <c r="K631" s="311"/>
      <c r="L631" s="356"/>
      <c r="M631" s="357"/>
      <c r="N631" s="309"/>
    </row>
    <row r="632" s="204" customFormat="true" ht="12.75" hidden="false" customHeight="false" outlineLevel="0" collapsed="false">
      <c r="A632" s="354"/>
      <c r="B632" s="309"/>
      <c r="C632" s="309"/>
      <c r="D632" s="355"/>
      <c r="E632" s="209"/>
      <c r="F632" s="210"/>
      <c r="H632" s="358"/>
      <c r="J632" s="361"/>
      <c r="K632" s="311"/>
      <c r="L632" s="356"/>
      <c r="M632" s="357"/>
      <c r="N632" s="309"/>
    </row>
    <row r="633" s="204" customFormat="true" ht="12.75" hidden="false" customHeight="false" outlineLevel="0" collapsed="false">
      <c r="A633" s="354"/>
      <c r="B633" s="309"/>
      <c r="C633" s="309"/>
      <c r="D633" s="355"/>
      <c r="E633" s="209"/>
      <c r="F633" s="210"/>
      <c r="H633" s="358"/>
      <c r="J633" s="361"/>
      <c r="K633" s="311"/>
      <c r="L633" s="356"/>
      <c r="M633" s="357"/>
      <c r="N633" s="309"/>
    </row>
    <row r="634" s="204" customFormat="true" ht="12.75" hidden="false" customHeight="false" outlineLevel="0" collapsed="false">
      <c r="A634" s="354"/>
      <c r="B634" s="309"/>
      <c r="C634" s="309"/>
      <c r="D634" s="355"/>
      <c r="E634" s="209"/>
      <c r="F634" s="210"/>
      <c r="H634" s="358"/>
      <c r="J634" s="361"/>
      <c r="K634" s="311"/>
      <c r="L634" s="356"/>
      <c r="M634" s="357"/>
      <c r="N634" s="309"/>
    </row>
    <row r="635" s="204" customFormat="true" ht="12.75" hidden="false" customHeight="false" outlineLevel="0" collapsed="false">
      <c r="A635" s="354"/>
      <c r="B635" s="309"/>
      <c r="C635" s="309"/>
      <c r="D635" s="355"/>
      <c r="E635" s="209"/>
      <c r="F635" s="210"/>
      <c r="H635" s="358"/>
      <c r="J635" s="361"/>
      <c r="K635" s="311"/>
      <c r="L635" s="356"/>
      <c r="M635" s="357"/>
      <c r="N635" s="309"/>
    </row>
    <row r="636" s="204" customFormat="true" ht="12.75" hidden="false" customHeight="false" outlineLevel="0" collapsed="false">
      <c r="A636" s="354"/>
      <c r="B636" s="309"/>
      <c r="C636" s="309"/>
      <c r="D636" s="355"/>
      <c r="E636" s="209"/>
      <c r="F636" s="210"/>
      <c r="H636" s="358"/>
      <c r="J636" s="361"/>
      <c r="K636" s="311"/>
      <c r="L636" s="356"/>
      <c r="M636" s="357"/>
      <c r="N636" s="309"/>
    </row>
    <row r="637" s="204" customFormat="true" ht="12.75" hidden="false" customHeight="false" outlineLevel="0" collapsed="false">
      <c r="A637" s="354"/>
      <c r="B637" s="309"/>
      <c r="C637" s="309"/>
      <c r="D637" s="355"/>
      <c r="E637" s="209"/>
      <c r="F637" s="210"/>
      <c r="H637" s="358"/>
      <c r="J637" s="361"/>
      <c r="K637" s="311"/>
      <c r="L637" s="356"/>
      <c r="M637" s="357"/>
      <c r="N637" s="309"/>
    </row>
    <row r="638" s="204" customFormat="true" ht="12.75" hidden="false" customHeight="false" outlineLevel="0" collapsed="false">
      <c r="A638" s="354"/>
      <c r="B638" s="309"/>
      <c r="C638" s="309"/>
      <c r="D638" s="355"/>
      <c r="E638" s="209"/>
      <c r="F638" s="210"/>
      <c r="H638" s="358"/>
      <c r="J638" s="361"/>
      <c r="K638" s="311"/>
      <c r="L638" s="356"/>
      <c r="M638" s="357"/>
      <c r="N638" s="309"/>
    </row>
    <row r="639" s="204" customFormat="true" ht="12.75" hidden="false" customHeight="false" outlineLevel="0" collapsed="false">
      <c r="A639" s="354"/>
      <c r="B639" s="309"/>
      <c r="C639" s="309"/>
      <c r="D639" s="355"/>
      <c r="E639" s="209"/>
      <c r="F639" s="210"/>
      <c r="H639" s="358"/>
      <c r="J639" s="361"/>
      <c r="K639" s="311"/>
      <c r="L639" s="356"/>
      <c r="M639" s="357"/>
      <c r="N639" s="309"/>
    </row>
    <row r="640" s="204" customFormat="true" ht="12.75" hidden="false" customHeight="false" outlineLevel="0" collapsed="false">
      <c r="A640" s="354"/>
      <c r="B640" s="309"/>
      <c r="C640" s="309"/>
      <c r="D640" s="355"/>
      <c r="E640" s="209"/>
      <c r="F640" s="210"/>
      <c r="H640" s="358"/>
      <c r="J640" s="361"/>
      <c r="K640" s="311"/>
      <c r="L640" s="356"/>
      <c r="M640" s="357"/>
      <c r="N640" s="309"/>
    </row>
    <row r="641" s="204" customFormat="true" ht="12.75" hidden="false" customHeight="false" outlineLevel="0" collapsed="false">
      <c r="A641" s="354"/>
      <c r="B641" s="309"/>
      <c r="C641" s="309"/>
      <c r="D641" s="355"/>
      <c r="E641" s="209"/>
      <c r="F641" s="210"/>
      <c r="H641" s="358"/>
      <c r="J641" s="361"/>
      <c r="K641" s="311"/>
      <c r="L641" s="356"/>
      <c r="M641" s="357"/>
      <c r="N641" s="309"/>
    </row>
    <row r="642" s="204" customFormat="true" ht="12.75" hidden="false" customHeight="false" outlineLevel="0" collapsed="false">
      <c r="A642" s="354"/>
      <c r="B642" s="309"/>
      <c r="C642" s="309"/>
      <c r="D642" s="355"/>
      <c r="E642" s="209"/>
      <c r="F642" s="210"/>
      <c r="H642" s="358"/>
      <c r="J642" s="361"/>
      <c r="K642" s="311"/>
      <c r="L642" s="356"/>
      <c r="M642" s="357"/>
      <c r="N642" s="309"/>
    </row>
    <row r="643" s="204" customFormat="true" ht="12.75" hidden="false" customHeight="false" outlineLevel="0" collapsed="false">
      <c r="A643" s="354"/>
      <c r="B643" s="309"/>
      <c r="C643" s="309"/>
      <c r="D643" s="355"/>
      <c r="E643" s="209"/>
      <c r="F643" s="210"/>
      <c r="H643" s="358"/>
      <c r="J643" s="361"/>
      <c r="K643" s="311"/>
      <c r="L643" s="356"/>
      <c r="M643" s="357"/>
      <c r="N643" s="309"/>
    </row>
    <row r="644" s="204" customFormat="true" ht="12.75" hidden="false" customHeight="false" outlineLevel="0" collapsed="false">
      <c r="A644" s="354"/>
      <c r="B644" s="309"/>
      <c r="C644" s="309"/>
      <c r="D644" s="355"/>
      <c r="E644" s="209"/>
      <c r="F644" s="210"/>
      <c r="H644" s="358"/>
      <c r="J644" s="361"/>
      <c r="K644" s="311"/>
      <c r="L644" s="356"/>
      <c r="M644" s="357"/>
      <c r="N644" s="309"/>
    </row>
    <row r="645" s="204" customFormat="true" ht="12.75" hidden="false" customHeight="false" outlineLevel="0" collapsed="false">
      <c r="A645" s="354"/>
      <c r="B645" s="309"/>
      <c r="C645" s="309"/>
      <c r="D645" s="355"/>
      <c r="E645" s="209"/>
      <c r="F645" s="210"/>
      <c r="H645" s="358"/>
      <c r="J645" s="361"/>
      <c r="K645" s="311"/>
      <c r="L645" s="356"/>
      <c r="M645" s="357"/>
      <c r="N645" s="309"/>
    </row>
    <row r="646" s="204" customFormat="true" ht="12.75" hidden="false" customHeight="false" outlineLevel="0" collapsed="false">
      <c r="A646" s="354"/>
      <c r="B646" s="309"/>
      <c r="C646" s="309"/>
      <c r="D646" s="355"/>
      <c r="E646" s="209"/>
      <c r="F646" s="210"/>
      <c r="H646" s="358"/>
      <c r="J646" s="361"/>
      <c r="K646" s="311"/>
      <c r="L646" s="356"/>
      <c r="M646" s="357"/>
      <c r="N646" s="309"/>
    </row>
    <row r="647" s="204" customFormat="true" ht="12.75" hidden="false" customHeight="false" outlineLevel="0" collapsed="false">
      <c r="A647" s="354"/>
      <c r="B647" s="309"/>
      <c r="C647" s="309"/>
      <c r="D647" s="355"/>
      <c r="E647" s="209"/>
      <c r="F647" s="210"/>
      <c r="H647" s="358"/>
      <c r="J647" s="361"/>
      <c r="K647" s="311"/>
      <c r="L647" s="356"/>
      <c r="M647" s="357"/>
      <c r="N647" s="309"/>
    </row>
    <row r="648" s="204" customFormat="true" ht="12.75" hidden="false" customHeight="false" outlineLevel="0" collapsed="false">
      <c r="A648" s="354"/>
      <c r="B648" s="309"/>
      <c r="C648" s="309"/>
      <c r="D648" s="355"/>
      <c r="E648" s="209"/>
      <c r="F648" s="210"/>
      <c r="H648" s="358"/>
      <c r="J648" s="361"/>
      <c r="K648" s="311"/>
      <c r="L648" s="356"/>
      <c r="M648" s="357"/>
      <c r="N648" s="309"/>
    </row>
    <row r="649" s="204" customFormat="true" ht="12.75" hidden="false" customHeight="false" outlineLevel="0" collapsed="false">
      <c r="A649" s="354"/>
      <c r="B649" s="309"/>
      <c r="C649" s="309"/>
      <c r="D649" s="355"/>
      <c r="E649" s="209"/>
      <c r="F649" s="210"/>
      <c r="H649" s="358"/>
      <c r="J649" s="361"/>
      <c r="K649" s="311"/>
      <c r="L649" s="356"/>
      <c r="M649" s="357"/>
      <c r="N649" s="309"/>
    </row>
    <row r="650" s="204" customFormat="true" ht="12.75" hidden="false" customHeight="false" outlineLevel="0" collapsed="false">
      <c r="A650" s="354"/>
      <c r="B650" s="309"/>
      <c r="C650" s="309"/>
      <c r="D650" s="355"/>
      <c r="E650" s="209"/>
      <c r="F650" s="210"/>
      <c r="H650" s="358"/>
      <c r="J650" s="361"/>
      <c r="K650" s="311"/>
      <c r="L650" s="356"/>
      <c r="M650" s="357"/>
      <c r="N650" s="309"/>
    </row>
    <row r="651" s="204" customFormat="true" ht="12.75" hidden="false" customHeight="false" outlineLevel="0" collapsed="false">
      <c r="A651" s="354"/>
      <c r="B651" s="309"/>
      <c r="C651" s="309"/>
      <c r="D651" s="355"/>
      <c r="E651" s="209"/>
      <c r="F651" s="210"/>
      <c r="H651" s="358"/>
      <c r="J651" s="361"/>
      <c r="K651" s="311"/>
      <c r="L651" s="356"/>
      <c r="M651" s="357"/>
      <c r="N651" s="309"/>
    </row>
    <row r="652" s="204" customFormat="true" ht="12.75" hidden="false" customHeight="false" outlineLevel="0" collapsed="false">
      <c r="A652" s="354"/>
      <c r="B652" s="309"/>
      <c r="C652" s="309"/>
      <c r="D652" s="355"/>
      <c r="E652" s="209"/>
      <c r="F652" s="210"/>
      <c r="H652" s="358"/>
      <c r="J652" s="361"/>
      <c r="K652" s="311"/>
      <c r="L652" s="356"/>
      <c r="M652" s="357"/>
      <c r="N652" s="309"/>
    </row>
    <row r="653" s="204" customFormat="true" ht="12.75" hidden="false" customHeight="false" outlineLevel="0" collapsed="false">
      <c r="A653" s="354"/>
      <c r="B653" s="309"/>
      <c r="C653" s="309"/>
      <c r="D653" s="355"/>
      <c r="E653" s="209"/>
      <c r="F653" s="210"/>
      <c r="H653" s="358"/>
      <c r="J653" s="361"/>
      <c r="K653" s="311"/>
      <c r="L653" s="356"/>
      <c r="M653" s="357"/>
      <c r="N653" s="309"/>
    </row>
    <row r="654" s="204" customFormat="true" ht="12.75" hidden="false" customHeight="false" outlineLevel="0" collapsed="false">
      <c r="A654" s="354"/>
      <c r="B654" s="309"/>
      <c r="C654" s="309"/>
      <c r="D654" s="355"/>
      <c r="E654" s="209"/>
      <c r="F654" s="210"/>
      <c r="H654" s="358"/>
      <c r="J654" s="361"/>
      <c r="K654" s="311"/>
      <c r="L654" s="356"/>
      <c r="M654" s="357"/>
      <c r="N654" s="309"/>
    </row>
    <row r="655" s="204" customFormat="true" ht="12.75" hidden="false" customHeight="false" outlineLevel="0" collapsed="false">
      <c r="A655" s="354"/>
      <c r="B655" s="309"/>
      <c r="C655" s="309"/>
      <c r="D655" s="355"/>
      <c r="E655" s="209"/>
      <c r="F655" s="210"/>
      <c r="H655" s="358"/>
      <c r="J655" s="361"/>
      <c r="K655" s="311"/>
      <c r="L655" s="356"/>
      <c r="M655" s="357"/>
      <c r="N655" s="309"/>
    </row>
    <row r="656" s="204" customFormat="true" ht="12.75" hidden="false" customHeight="false" outlineLevel="0" collapsed="false">
      <c r="A656" s="354"/>
      <c r="B656" s="309"/>
      <c r="C656" s="309"/>
      <c r="D656" s="355"/>
      <c r="E656" s="209"/>
      <c r="F656" s="210"/>
      <c r="H656" s="358"/>
      <c r="J656" s="361"/>
      <c r="K656" s="311"/>
      <c r="L656" s="356"/>
      <c r="M656" s="357"/>
      <c r="N656" s="309"/>
    </row>
    <row r="657" s="204" customFormat="true" ht="12.75" hidden="false" customHeight="false" outlineLevel="0" collapsed="false">
      <c r="A657" s="354"/>
      <c r="B657" s="309"/>
      <c r="C657" s="309"/>
      <c r="D657" s="355"/>
      <c r="E657" s="209"/>
      <c r="F657" s="210"/>
      <c r="H657" s="358"/>
      <c r="J657" s="361"/>
      <c r="K657" s="311"/>
      <c r="L657" s="356"/>
      <c r="M657" s="357"/>
      <c r="N657" s="309"/>
    </row>
    <row r="658" s="204" customFormat="true" ht="12.75" hidden="false" customHeight="false" outlineLevel="0" collapsed="false">
      <c r="A658" s="354"/>
      <c r="B658" s="309"/>
      <c r="C658" s="309"/>
      <c r="D658" s="355"/>
      <c r="E658" s="209"/>
      <c r="F658" s="210"/>
      <c r="H658" s="358"/>
      <c r="J658" s="361"/>
      <c r="K658" s="311"/>
      <c r="L658" s="356"/>
      <c r="M658" s="357"/>
      <c r="N658" s="309"/>
    </row>
    <row r="659" s="204" customFormat="true" ht="12.75" hidden="false" customHeight="false" outlineLevel="0" collapsed="false">
      <c r="A659" s="354"/>
      <c r="B659" s="309"/>
      <c r="C659" s="309"/>
      <c r="D659" s="355"/>
      <c r="E659" s="209"/>
      <c r="F659" s="210"/>
      <c r="H659" s="358"/>
      <c r="J659" s="361"/>
      <c r="K659" s="311"/>
      <c r="L659" s="356"/>
      <c r="M659" s="357"/>
      <c r="N659" s="309"/>
    </row>
    <row r="660" s="204" customFormat="true" ht="12.75" hidden="false" customHeight="false" outlineLevel="0" collapsed="false">
      <c r="A660" s="354"/>
      <c r="B660" s="309"/>
      <c r="C660" s="309"/>
      <c r="D660" s="355"/>
      <c r="E660" s="209"/>
      <c r="F660" s="210"/>
      <c r="H660" s="358"/>
      <c r="J660" s="361"/>
      <c r="K660" s="311"/>
      <c r="L660" s="356"/>
      <c r="M660" s="357"/>
      <c r="N660" s="309"/>
    </row>
    <row r="661" s="204" customFormat="true" ht="12.75" hidden="false" customHeight="false" outlineLevel="0" collapsed="false">
      <c r="A661" s="354"/>
      <c r="B661" s="309"/>
      <c r="C661" s="309"/>
      <c r="D661" s="355"/>
      <c r="E661" s="209"/>
      <c r="F661" s="210"/>
      <c r="H661" s="358"/>
      <c r="J661" s="361"/>
      <c r="K661" s="311"/>
      <c r="L661" s="356"/>
      <c r="M661" s="357"/>
      <c r="N661" s="309"/>
    </row>
    <row r="662" s="204" customFormat="true" ht="12.75" hidden="false" customHeight="false" outlineLevel="0" collapsed="false">
      <c r="A662" s="354"/>
      <c r="B662" s="309"/>
      <c r="C662" s="309"/>
      <c r="D662" s="355"/>
      <c r="E662" s="209"/>
      <c r="F662" s="210"/>
      <c r="H662" s="358"/>
      <c r="J662" s="361"/>
      <c r="K662" s="311"/>
      <c r="L662" s="356"/>
      <c r="M662" s="357"/>
      <c r="N662" s="309"/>
    </row>
    <row r="663" s="204" customFormat="true" ht="12.75" hidden="false" customHeight="false" outlineLevel="0" collapsed="false">
      <c r="A663" s="354"/>
      <c r="B663" s="309"/>
      <c r="C663" s="309"/>
      <c r="D663" s="355"/>
      <c r="E663" s="209"/>
      <c r="F663" s="210"/>
      <c r="H663" s="358"/>
      <c r="J663" s="361"/>
      <c r="K663" s="311"/>
      <c r="L663" s="356"/>
      <c r="M663" s="357"/>
      <c r="N663" s="309"/>
    </row>
    <row r="664" s="204" customFormat="true" ht="12.75" hidden="false" customHeight="false" outlineLevel="0" collapsed="false">
      <c r="A664" s="354"/>
      <c r="B664" s="309"/>
      <c r="C664" s="309"/>
      <c r="D664" s="355"/>
      <c r="E664" s="209"/>
      <c r="F664" s="210"/>
      <c r="H664" s="358"/>
      <c r="J664" s="361"/>
      <c r="K664" s="311"/>
      <c r="L664" s="356"/>
      <c r="M664" s="311"/>
    </row>
    <row r="665" s="204" customFormat="true" ht="12.75" hidden="false" customHeight="false" outlineLevel="0" collapsed="false">
      <c r="A665" s="354"/>
      <c r="B665" s="309"/>
      <c r="C665" s="309"/>
      <c r="D665" s="355"/>
      <c r="E665" s="209"/>
      <c r="F665" s="210"/>
      <c r="H665" s="358"/>
      <c r="J665" s="361"/>
      <c r="K665" s="311"/>
      <c r="L665" s="356"/>
      <c r="M665" s="311"/>
    </row>
    <row r="666" s="204" customFormat="true" ht="12.75" hidden="false" customHeight="false" outlineLevel="0" collapsed="false">
      <c r="A666" s="354"/>
      <c r="B666" s="309"/>
      <c r="C666" s="309"/>
      <c r="D666" s="355"/>
      <c r="E666" s="209"/>
      <c r="F666" s="210"/>
      <c r="H666" s="358"/>
      <c r="J666" s="361"/>
      <c r="K666" s="311"/>
      <c r="L666" s="356"/>
      <c r="M666" s="311"/>
    </row>
    <row r="667" s="204" customFormat="true" ht="12.75" hidden="false" customHeight="false" outlineLevel="0" collapsed="false">
      <c r="A667" s="354"/>
      <c r="B667" s="309"/>
      <c r="C667" s="309"/>
      <c r="D667" s="355"/>
      <c r="E667" s="209"/>
      <c r="F667" s="210"/>
      <c r="H667" s="358"/>
      <c r="J667" s="361"/>
      <c r="K667" s="311"/>
      <c r="L667" s="356"/>
      <c r="M667" s="311"/>
    </row>
    <row r="668" s="204" customFormat="true" ht="12.75" hidden="false" customHeight="false" outlineLevel="0" collapsed="false">
      <c r="A668" s="354"/>
      <c r="B668" s="309"/>
      <c r="C668" s="309"/>
      <c r="D668" s="355"/>
      <c r="E668" s="209"/>
      <c r="F668" s="210"/>
      <c r="H668" s="358"/>
      <c r="J668" s="361"/>
      <c r="K668" s="311"/>
      <c r="L668" s="356"/>
      <c r="M668" s="311"/>
    </row>
    <row r="669" s="204" customFormat="true" ht="12.75" hidden="false" customHeight="false" outlineLevel="0" collapsed="false">
      <c r="A669" s="354"/>
      <c r="B669" s="309"/>
      <c r="C669" s="309"/>
      <c r="D669" s="355"/>
      <c r="E669" s="209"/>
      <c r="F669" s="210"/>
      <c r="H669" s="358"/>
      <c r="J669" s="361"/>
      <c r="K669" s="311"/>
      <c r="L669" s="356"/>
      <c r="M669" s="311"/>
    </row>
    <row r="670" s="204" customFormat="true" ht="12.75" hidden="false" customHeight="false" outlineLevel="0" collapsed="false">
      <c r="A670" s="354"/>
      <c r="B670" s="309"/>
      <c r="C670" s="309"/>
      <c r="D670" s="355"/>
      <c r="E670" s="209"/>
      <c r="F670" s="210"/>
      <c r="H670" s="358"/>
      <c r="J670" s="361"/>
      <c r="K670" s="311"/>
      <c r="L670" s="356"/>
      <c r="M670" s="311"/>
    </row>
    <row r="671" s="204" customFormat="true" ht="12.75" hidden="false" customHeight="false" outlineLevel="0" collapsed="false">
      <c r="A671" s="354"/>
      <c r="B671" s="309"/>
      <c r="C671" s="309"/>
      <c r="D671" s="355"/>
      <c r="E671" s="209"/>
      <c r="F671" s="210"/>
      <c r="H671" s="358"/>
      <c r="J671" s="361"/>
      <c r="K671" s="311"/>
      <c r="L671" s="356"/>
      <c r="M671" s="311"/>
    </row>
    <row r="672" s="204" customFormat="true" ht="12.75" hidden="false" customHeight="false" outlineLevel="0" collapsed="false">
      <c r="A672" s="354"/>
      <c r="B672" s="309"/>
      <c r="C672" s="309"/>
      <c r="D672" s="355"/>
      <c r="E672" s="209"/>
      <c r="F672" s="210"/>
      <c r="H672" s="358"/>
      <c r="J672" s="361"/>
      <c r="K672" s="311"/>
      <c r="L672" s="356"/>
      <c r="M672" s="311"/>
    </row>
    <row r="673" s="204" customFormat="true" ht="12.75" hidden="false" customHeight="false" outlineLevel="0" collapsed="false">
      <c r="A673" s="354"/>
      <c r="B673" s="309"/>
      <c r="C673" s="309"/>
      <c r="D673" s="355"/>
      <c r="E673" s="209"/>
      <c r="F673" s="210"/>
      <c r="H673" s="358"/>
      <c r="J673" s="361"/>
      <c r="K673" s="311"/>
      <c r="L673" s="356"/>
    </row>
    <row r="674" s="204" customFormat="true" ht="12.75" hidden="false" customHeight="false" outlineLevel="0" collapsed="false">
      <c r="A674" s="354"/>
      <c r="B674" s="309"/>
      <c r="C674" s="309"/>
      <c r="D674" s="355"/>
      <c r="E674" s="209"/>
      <c r="F674" s="210"/>
      <c r="H674" s="358"/>
      <c r="J674" s="361"/>
      <c r="K674" s="311"/>
      <c r="L674" s="356"/>
    </row>
    <row r="675" s="204" customFormat="true" ht="12.75" hidden="false" customHeight="false" outlineLevel="0" collapsed="false">
      <c r="A675" s="354"/>
      <c r="B675" s="309"/>
      <c r="C675" s="309"/>
      <c r="D675" s="355"/>
      <c r="E675" s="209"/>
      <c r="F675" s="210"/>
      <c r="H675" s="358"/>
      <c r="J675" s="361"/>
      <c r="K675" s="311"/>
      <c r="L675" s="356"/>
    </row>
    <row r="676" s="204" customFormat="true" ht="12.75" hidden="false" customHeight="false" outlineLevel="0" collapsed="false">
      <c r="A676" s="354"/>
      <c r="B676" s="309"/>
      <c r="C676" s="309"/>
      <c r="D676" s="355"/>
      <c r="E676" s="209"/>
      <c r="F676" s="210"/>
      <c r="H676" s="358"/>
      <c r="J676" s="361"/>
      <c r="K676" s="311"/>
      <c r="L676" s="356"/>
    </row>
    <row r="677" s="204" customFormat="true" ht="12.75" hidden="false" customHeight="false" outlineLevel="0" collapsed="false">
      <c r="A677" s="354"/>
      <c r="B677" s="309"/>
      <c r="C677" s="309"/>
      <c r="D677" s="355"/>
      <c r="E677" s="209"/>
      <c r="F677" s="210"/>
      <c r="H677" s="358"/>
      <c r="J677" s="361"/>
      <c r="K677" s="311"/>
      <c r="L677" s="356"/>
    </row>
    <row r="678" s="204" customFormat="true" ht="12.75" hidden="false" customHeight="false" outlineLevel="0" collapsed="false">
      <c r="A678" s="354"/>
      <c r="B678" s="309"/>
      <c r="C678" s="309"/>
      <c r="D678" s="355"/>
      <c r="E678" s="209"/>
      <c r="F678" s="210"/>
      <c r="H678" s="358"/>
      <c r="J678" s="361"/>
      <c r="K678" s="311"/>
      <c r="L678" s="356"/>
    </row>
    <row r="679" s="204" customFormat="true" ht="12.75" hidden="false" customHeight="false" outlineLevel="0" collapsed="false">
      <c r="A679" s="354"/>
      <c r="B679" s="309"/>
      <c r="C679" s="309"/>
      <c r="D679" s="355"/>
      <c r="E679" s="209"/>
      <c r="F679" s="210"/>
      <c r="H679" s="358"/>
      <c r="J679" s="361"/>
      <c r="K679" s="311"/>
      <c r="L679" s="356"/>
    </row>
    <row r="680" s="204" customFormat="true" ht="12.75" hidden="false" customHeight="false" outlineLevel="0" collapsed="false">
      <c r="A680" s="354"/>
      <c r="B680" s="309"/>
      <c r="C680" s="309"/>
      <c r="D680" s="355"/>
      <c r="E680" s="209"/>
      <c r="F680" s="210"/>
      <c r="H680" s="358"/>
      <c r="J680" s="361"/>
      <c r="K680" s="311"/>
      <c r="L680" s="356"/>
    </row>
    <row r="681" s="204" customFormat="true" ht="12.75" hidden="false" customHeight="false" outlineLevel="0" collapsed="false">
      <c r="A681" s="354"/>
      <c r="B681" s="309"/>
      <c r="C681" s="309"/>
      <c r="D681" s="355"/>
      <c r="E681" s="209"/>
      <c r="F681" s="210"/>
      <c r="H681" s="358"/>
      <c r="J681" s="361"/>
      <c r="K681" s="311"/>
      <c r="L681" s="356"/>
    </row>
    <row r="682" s="204" customFormat="true" ht="12.75" hidden="false" customHeight="false" outlineLevel="0" collapsed="false">
      <c r="A682" s="354"/>
      <c r="B682" s="309"/>
      <c r="C682" s="309"/>
      <c r="D682" s="355"/>
      <c r="E682" s="209"/>
      <c r="F682" s="210"/>
      <c r="H682" s="358"/>
      <c r="J682" s="361"/>
      <c r="K682" s="311"/>
      <c r="L682" s="356"/>
    </row>
    <row r="683" s="204" customFormat="true" ht="12.75" hidden="false" customHeight="false" outlineLevel="0" collapsed="false">
      <c r="A683" s="354"/>
      <c r="B683" s="309"/>
      <c r="C683" s="309"/>
      <c r="D683" s="355"/>
      <c r="E683" s="209"/>
      <c r="F683" s="210"/>
      <c r="H683" s="358"/>
      <c r="J683" s="361"/>
      <c r="K683" s="311"/>
      <c r="L683" s="356"/>
    </row>
    <row r="684" s="204" customFormat="true" ht="12.75" hidden="false" customHeight="false" outlineLevel="0" collapsed="false">
      <c r="A684" s="354"/>
      <c r="B684" s="309"/>
      <c r="C684" s="309"/>
      <c r="D684" s="355"/>
      <c r="E684" s="209"/>
      <c r="F684" s="210"/>
      <c r="H684" s="358"/>
      <c r="J684" s="361"/>
      <c r="K684" s="311"/>
      <c r="L684" s="356"/>
    </row>
    <row r="685" s="204" customFormat="true" ht="12.75" hidden="false" customHeight="false" outlineLevel="0" collapsed="false">
      <c r="A685" s="354"/>
      <c r="B685" s="309"/>
      <c r="C685" s="309"/>
      <c r="D685" s="355"/>
      <c r="E685" s="209"/>
      <c r="F685" s="210"/>
      <c r="H685" s="358"/>
      <c r="J685" s="361"/>
      <c r="K685" s="311"/>
      <c r="L685" s="356"/>
    </row>
    <row r="686" s="204" customFormat="true" ht="12.75" hidden="false" customHeight="false" outlineLevel="0" collapsed="false">
      <c r="A686" s="354"/>
      <c r="B686" s="309"/>
      <c r="C686" s="309"/>
      <c r="D686" s="355"/>
      <c r="E686" s="209"/>
      <c r="F686" s="210"/>
      <c r="H686" s="358"/>
      <c r="J686" s="361"/>
      <c r="K686" s="311"/>
      <c r="L686" s="356"/>
    </row>
    <row r="687" s="204" customFormat="true" ht="12.75" hidden="false" customHeight="false" outlineLevel="0" collapsed="false">
      <c r="A687" s="354"/>
      <c r="B687" s="309"/>
      <c r="C687" s="309"/>
      <c r="D687" s="355"/>
      <c r="E687" s="209"/>
      <c r="F687" s="210"/>
      <c r="H687" s="358"/>
      <c r="J687" s="361"/>
      <c r="K687" s="311"/>
      <c r="L687" s="356"/>
    </row>
    <row r="688" s="204" customFormat="true" ht="12.75" hidden="false" customHeight="false" outlineLevel="0" collapsed="false">
      <c r="A688" s="354"/>
      <c r="B688" s="309"/>
      <c r="C688" s="309"/>
      <c r="D688" s="355"/>
      <c r="E688" s="209"/>
      <c r="F688" s="210"/>
      <c r="H688" s="358"/>
      <c r="J688" s="361"/>
      <c r="K688" s="311"/>
      <c r="L688" s="356"/>
    </row>
    <row r="689" s="204" customFormat="true" ht="12.75" hidden="false" customHeight="false" outlineLevel="0" collapsed="false">
      <c r="A689" s="354"/>
      <c r="B689" s="309"/>
      <c r="C689" s="309"/>
      <c r="D689" s="355"/>
      <c r="E689" s="209"/>
      <c r="F689" s="210"/>
      <c r="H689" s="358"/>
      <c r="J689" s="361"/>
      <c r="K689" s="311"/>
      <c r="L689" s="356"/>
    </row>
    <row r="690" s="204" customFormat="true" ht="12.75" hidden="false" customHeight="false" outlineLevel="0" collapsed="false">
      <c r="A690" s="354"/>
      <c r="B690" s="309"/>
      <c r="C690" s="309"/>
      <c r="D690" s="355"/>
      <c r="E690" s="209"/>
      <c r="F690" s="210"/>
      <c r="H690" s="358"/>
      <c r="J690" s="361"/>
      <c r="K690" s="311"/>
      <c r="L690" s="356"/>
    </row>
    <row r="691" s="204" customFormat="true" ht="12.75" hidden="false" customHeight="false" outlineLevel="0" collapsed="false">
      <c r="A691" s="354"/>
      <c r="B691" s="309"/>
      <c r="C691" s="309"/>
      <c r="D691" s="355"/>
      <c r="E691" s="209"/>
      <c r="F691" s="210"/>
      <c r="H691" s="358"/>
      <c r="J691" s="361"/>
      <c r="K691" s="311"/>
      <c r="L691" s="356"/>
    </row>
    <row r="692" s="204" customFormat="true" ht="12.75" hidden="false" customHeight="false" outlineLevel="0" collapsed="false">
      <c r="A692" s="354"/>
      <c r="B692" s="309"/>
      <c r="C692" s="309"/>
      <c r="D692" s="355"/>
      <c r="E692" s="209"/>
      <c r="F692" s="210"/>
      <c r="H692" s="358"/>
      <c r="J692" s="361"/>
      <c r="K692" s="311"/>
      <c r="L692" s="356"/>
    </row>
    <row r="693" s="204" customFormat="true" ht="12.75" hidden="false" customHeight="false" outlineLevel="0" collapsed="false">
      <c r="A693" s="354"/>
      <c r="B693" s="309"/>
      <c r="C693" s="309"/>
      <c r="D693" s="355"/>
      <c r="E693" s="209"/>
      <c r="F693" s="210"/>
      <c r="H693" s="358"/>
      <c r="J693" s="361"/>
      <c r="K693" s="311"/>
      <c r="L693" s="356"/>
    </row>
    <row r="694" s="204" customFormat="true" ht="12.75" hidden="false" customHeight="false" outlineLevel="0" collapsed="false">
      <c r="A694" s="354"/>
      <c r="B694" s="309"/>
      <c r="C694" s="309"/>
      <c r="D694" s="355"/>
      <c r="E694" s="209"/>
      <c r="F694" s="210"/>
      <c r="H694" s="358"/>
      <c r="J694" s="361"/>
      <c r="K694" s="311"/>
      <c r="L694" s="356"/>
    </row>
    <row r="695" s="204" customFormat="true" ht="12.75" hidden="false" customHeight="false" outlineLevel="0" collapsed="false">
      <c r="A695" s="354"/>
      <c r="B695" s="309"/>
      <c r="C695" s="309"/>
      <c r="D695" s="355"/>
      <c r="E695" s="209"/>
      <c r="F695" s="210"/>
      <c r="H695" s="358"/>
      <c r="J695" s="361"/>
      <c r="K695" s="311"/>
      <c r="L695" s="356"/>
    </row>
    <row r="696" s="204" customFormat="true" ht="12.75" hidden="false" customHeight="false" outlineLevel="0" collapsed="false">
      <c r="A696" s="354"/>
      <c r="B696" s="309"/>
      <c r="C696" s="309"/>
      <c r="D696" s="355"/>
      <c r="E696" s="209"/>
      <c r="F696" s="210"/>
      <c r="H696" s="358"/>
      <c r="J696" s="361"/>
      <c r="K696" s="311"/>
      <c r="L696" s="356"/>
    </row>
    <row r="697" s="204" customFormat="true" ht="12.75" hidden="false" customHeight="false" outlineLevel="0" collapsed="false">
      <c r="A697" s="354"/>
      <c r="B697" s="309"/>
      <c r="C697" s="309"/>
      <c r="D697" s="355"/>
      <c r="E697" s="209"/>
      <c r="F697" s="210"/>
      <c r="H697" s="358"/>
      <c r="J697" s="361"/>
      <c r="K697" s="311"/>
      <c r="L697" s="356"/>
    </row>
    <row r="698" s="204" customFormat="true" ht="12.75" hidden="false" customHeight="false" outlineLevel="0" collapsed="false">
      <c r="A698" s="354"/>
      <c r="B698" s="309"/>
      <c r="C698" s="309"/>
      <c r="D698" s="355"/>
      <c r="E698" s="209"/>
      <c r="F698" s="210"/>
      <c r="H698" s="358"/>
      <c r="J698" s="361"/>
      <c r="K698" s="311"/>
      <c r="L698" s="356"/>
    </row>
    <row r="699" s="204" customFormat="true" ht="12.75" hidden="false" customHeight="false" outlineLevel="0" collapsed="false">
      <c r="A699" s="354"/>
      <c r="B699" s="309"/>
      <c r="C699" s="309"/>
      <c r="D699" s="355"/>
      <c r="E699" s="209"/>
      <c r="F699" s="210"/>
      <c r="H699" s="358"/>
      <c r="J699" s="361"/>
      <c r="K699" s="311"/>
      <c r="L699" s="356"/>
    </row>
    <row r="700" s="204" customFormat="true" ht="12.75" hidden="false" customHeight="false" outlineLevel="0" collapsed="false">
      <c r="A700" s="354"/>
      <c r="B700" s="309"/>
      <c r="C700" s="309"/>
      <c r="D700" s="355"/>
      <c r="E700" s="209"/>
      <c r="F700" s="210"/>
      <c r="H700" s="358"/>
      <c r="J700" s="361"/>
      <c r="K700" s="311"/>
      <c r="L700" s="356"/>
    </row>
    <row r="701" s="204" customFormat="true" ht="12.75" hidden="false" customHeight="false" outlineLevel="0" collapsed="false">
      <c r="A701" s="354"/>
      <c r="B701" s="309"/>
      <c r="C701" s="309"/>
      <c r="D701" s="355"/>
      <c r="E701" s="209"/>
      <c r="F701" s="210"/>
      <c r="H701" s="358"/>
      <c r="J701" s="361"/>
      <c r="K701" s="311"/>
      <c r="L701" s="356"/>
    </row>
    <row r="702" s="204" customFormat="true" ht="12.75" hidden="false" customHeight="false" outlineLevel="0" collapsed="false">
      <c r="A702" s="354"/>
      <c r="B702" s="309"/>
      <c r="C702" s="309"/>
      <c r="D702" s="355"/>
      <c r="E702" s="209"/>
      <c r="F702" s="210"/>
      <c r="H702" s="358"/>
      <c r="J702" s="361"/>
      <c r="K702" s="311"/>
      <c r="L702" s="356"/>
    </row>
    <row r="703" s="204" customFormat="true" ht="12.75" hidden="false" customHeight="false" outlineLevel="0" collapsed="false">
      <c r="A703" s="354"/>
      <c r="B703" s="309"/>
      <c r="C703" s="309"/>
      <c r="D703" s="355"/>
      <c r="E703" s="209"/>
      <c r="F703" s="210"/>
      <c r="H703" s="358"/>
      <c r="J703" s="361"/>
      <c r="K703" s="311"/>
      <c r="L703" s="356"/>
    </row>
    <row r="704" s="204" customFormat="true" ht="12.75" hidden="false" customHeight="false" outlineLevel="0" collapsed="false">
      <c r="A704" s="354"/>
      <c r="B704" s="309"/>
      <c r="C704" s="309"/>
      <c r="D704" s="355"/>
      <c r="E704" s="209"/>
      <c r="F704" s="210"/>
      <c r="H704" s="358"/>
      <c r="J704" s="361"/>
      <c r="K704" s="311"/>
      <c r="L704" s="356"/>
    </row>
    <row r="705" s="204" customFormat="true" ht="12.75" hidden="false" customHeight="false" outlineLevel="0" collapsed="false">
      <c r="A705" s="354"/>
      <c r="B705" s="309"/>
      <c r="C705" s="309"/>
      <c r="D705" s="355"/>
      <c r="E705" s="209"/>
      <c r="F705" s="210"/>
      <c r="H705" s="358"/>
      <c r="J705" s="361"/>
      <c r="K705" s="311"/>
      <c r="L705" s="356"/>
    </row>
    <row r="706" s="204" customFormat="true" ht="12.75" hidden="false" customHeight="false" outlineLevel="0" collapsed="false">
      <c r="A706" s="354"/>
      <c r="B706" s="309"/>
      <c r="C706" s="309"/>
      <c r="D706" s="355"/>
      <c r="E706" s="209"/>
      <c r="F706" s="210"/>
      <c r="H706" s="358"/>
      <c r="J706" s="361"/>
      <c r="K706" s="311"/>
      <c r="L706" s="356"/>
    </row>
    <row r="707" s="204" customFormat="true" ht="12.75" hidden="false" customHeight="false" outlineLevel="0" collapsed="false">
      <c r="A707" s="354"/>
      <c r="B707" s="309"/>
      <c r="C707" s="309"/>
      <c r="D707" s="355"/>
      <c r="E707" s="209"/>
      <c r="F707" s="210"/>
      <c r="H707" s="358"/>
      <c r="J707" s="361"/>
      <c r="K707" s="311"/>
      <c r="L707" s="356"/>
    </row>
    <row r="708" s="204" customFormat="true" ht="12.75" hidden="false" customHeight="false" outlineLevel="0" collapsed="false">
      <c r="A708" s="354"/>
      <c r="B708" s="309"/>
      <c r="C708" s="309"/>
      <c r="D708" s="355"/>
      <c r="E708" s="209"/>
      <c r="F708" s="210"/>
      <c r="H708" s="358"/>
      <c r="J708" s="361"/>
      <c r="K708" s="311"/>
      <c r="L708" s="356"/>
    </row>
    <row r="709" s="204" customFormat="true" ht="12.75" hidden="false" customHeight="false" outlineLevel="0" collapsed="false">
      <c r="A709" s="354"/>
      <c r="B709" s="309"/>
      <c r="C709" s="309"/>
      <c r="D709" s="355"/>
      <c r="E709" s="209"/>
      <c r="F709" s="210"/>
      <c r="H709" s="358"/>
      <c r="J709" s="361"/>
      <c r="K709" s="311"/>
      <c r="L709" s="356"/>
    </row>
    <row r="710" s="204" customFormat="true" ht="12.75" hidden="false" customHeight="false" outlineLevel="0" collapsed="false">
      <c r="A710" s="354"/>
      <c r="B710" s="309"/>
      <c r="C710" s="309"/>
      <c r="D710" s="355"/>
      <c r="E710" s="209"/>
      <c r="F710" s="210"/>
      <c r="H710" s="358"/>
      <c r="J710" s="361"/>
      <c r="K710" s="311"/>
      <c r="L710" s="356"/>
    </row>
    <row r="711" s="204" customFormat="true" ht="12.75" hidden="false" customHeight="false" outlineLevel="0" collapsed="false">
      <c r="A711" s="354"/>
      <c r="B711" s="309"/>
      <c r="C711" s="309"/>
      <c r="D711" s="355"/>
      <c r="E711" s="209"/>
      <c r="F711" s="210"/>
      <c r="H711" s="358"/>
      <c r="J711" s="361"/>
      <c r="K711" s="311"/>
      <c r="L711" s="356"/>
    </row>
    <row r="712" s="204" customFormat="true" ht="12.75" hidden="false" customHeight="false" outlineLevel="0" collapsed="false">
      <c r="A712" s="354"/>
      <c r="B712" s="309"/>
      <c r="C712" s="309"/>
      <c r="D712" s="355"/>
      <c r="E712" s="209"/>
      <c r="F712" s="210"/>
      <c r="H712" s="358"/>
      <c r="J712" s="361"/>
      <c r="K712" s="311"/>
      <c r="L712" s="356"/>
    </row>
    <row r="713" s="204" customFormat="true" ht="12.75" hidden="false" customHeight="false" outlineLevel="0" collapsed="false">
      <c r="A713" s="354"/>
      <c r="B713" s="309"/>
      <c r="C713" s="309"/>
      <c r="D713" s="355"/>
      <c r="E713" s="209"/>
      <c r="F713" s="210"/>
      <c r="H713" s="358"/>
      <c r="J713" s="361"/>
      <c r="K713" s="311"/>
      <c r="L713" s="356"/>
    </row>
    <row r="714" s="204" customFormat="true" ht="12.75" hidden="false" customHeight="false" outlineLevel="0" collapsed="false">
      <c r="A714" s="354"/>
      <c r="B714" s="309"/>
      <c r="C714" s="309"/>
      <c r="D714" s="355"/>
      <c r="E714" s="209"/>
      <c r="F714" s="210"/>
      <c r="H714" s="358"/>
      <c r="J714" s="361"/>
      <c r="K714" s="311"/>
      <c r="L714" s="356"/>
    </row>
    <row r="715" s="204" customFormat="true" ht="12.75" hidden="false" customHeight="false" outlineLevel="0" collapsed="false">
      <c r="A715" s="354"/>
      <c r="B715" s="309"/>
      <c r="C715" s="309"/>
      <c r="D715" s="355"/>
      <c r="E715" s="209"/>
      <c r="F715" s="210"/>
      <c r="H715" s="358"/>
      <c r="J715" s="361"/>
      <c r="K715" s="311"/>
      <c r="L715" s="356"/>
    </row>
    <row r="716" s="204" customFormat="true" ht="12.75" hidden="false" customHeight="false" outlineLevel="0" collapsed="false">
      <c r="A716" s="354"/>
      <c r="B716" s="309"/>
      <c r="C716" s="309"/>
      <c r="D716" s="355"/>
      <c r="E716" s="209"/>
      <c r="F716" s="210"/>
      <c r="H716" s="358"/>
      <c r="J716" s="361"/>
      <c r="K716" s="311"/>
      <c r="L716" s="356"/>
    </row>
    <row r="717" s="204" customFormat="true" ht="12.75" hidden="false" customHeight="false" outlineLevel="0" collapsed="false">
      <c r="A717" s="354"/>
      <c r="B717" s="309"/>
      <c r="C717" s="309"/>
      <c r="D717" s="355"/>
      <c r="E717" s="209"/>
      <c r="F717" s="210"/>
      <c r="H717" s="358"/>
      <c r="J717" s="361"/>
      <c r="K717" s="311"/>
      <c r="L717" s="356"/>
    </row>
    <row r="718" s="204" customFormat="true" ht="12.75" hidden="false" customHeight="false" outlineLevel="0" collapsed="false">
      <c r="A718" s="354"/>
      <c r="B718" s="309"/>
      <c r="C718" s="309"/>
      <c r="D718" s="355"/>
      <c r="E718" s="209"/>
      <c r="F718" s="210"/>
      <c r="H718" s="358"/>
      <c r="J718" s="361"/>
      <c r="K718" s="311"/>
      <c r="L718" s="356"/>
    </row>
    <row r="719" s="204" customFormat="true" ht="12.75" hidden="false" customHeight="false" outlineLevel="0" collapsed="false">
      <c r="A719" s="354"/>
      <c r="B719" s="309"/>
      <c r="C719" s="309"/>
      <c r="D719" s="355"/>
      <c r="E719" s="209"/>
      <c r="F719" s="210"/>
      <c r="H719" s="358"/>
      <c r="J719" s="361"/>
      <c r="K719" s="311"/>
      <c r="L719" s="356"/>
    </row>
    <row r="720" s="204" customFormat="true" ht="12.75" hidden="false" customHeight="false" outlineLevel="0" collapsed="false">
      <c r="A720" s="354"/>
      <c r="B720" s="309"/>
      <c r="C720" s="309"/>
      <c r="D720" s="355"/>
      <c r="E720" s="209"/>
      <c r="F720" s="210"/>
      <c r="H720" s="358"/>
      <c r="J720" s="361"/>
      <c r="K720" s="311"/>
      <c r="L720" s="356"/>
    </row>
    <row r="721" s="204" customFormat="true" ht="12.75" hidden="false" customHeight="false" outlineLevel="0" collapsed="false">
      <c r="A721" s="354"/>
      <c r="B721" s="309"/>
      <c r="C721" s="309"/>
      <c r="D721" s="355"/>
      <c r="E721" s="209"/>
      <c r="F721" s="210"/>
      <c r="H721" s="358"/>
      <c r="J721" s="361"/>
      <c r="K721" s="311"/>
      <c r="L721" s="356"/>
    </row>
    <row r="722" s="204" customFormat="true" ht="12.75" hidden="false" customHeight="false" outlineLevel="0" collapsed="false">
      <c r="A722" s="354"/>
      <c r="B722" s="309"/>
      <c r="C722" s="309"/>
      <c r="D722" s="355"/>
      <c r="E722" s="209"/>
      <c r="F722" s="210"/>
      <c r="H722" s="358"/>
      <c r="J722" s="361"/>
      <c r="K722" s="311"/>
      <c r="L722" s="356"/>
    </row>
    <row r="723" s="204" customFormat="true" ht="12.75" hidden="false" customHeight="false" outlineLevel="0" collapsed="false">
      <c r="A723" s="354"/>
      <c r="B723" s="309"/>
      <c r="C723" s="309"/>
      <c r="D723" s="355"/>
      <c r="E723" s="209"/>
      <c r="F723" s="210"/>
      <c r="H723" s="358"/>
      <c r="J723" s="361"/>
      <c r="K723" s="311"/>
      <c r="L723" s="356"/>
    </row>
    <row r="724" s="204" customFormat="true" ht="12.75" hidden="false" customHeight="false" outlineLevel="0" collapsed="false">
      <c r="A724" s="354"/>
      <c r="B724" s="309"/>
      <c r="C724" s="309"/>
      <c r="D724" s="355"/>
      <c r="E724" s="209"/>
      <c r="F724" s="210"/>
      <c r="H724" s="358"/>
      <c r="J724" s="361"/>
      <c r="K724" s="311"/>
      <c r="L724" s="356"/>
    </row>
    <row r="725" s="204" customFormat="true" ht="12.75" hidden="false" customHeight="false" outlineLevel="0" collapsed="false">
      <c r="A725" s="354"/>
      <c r="B725" s="309"/>
      <c r="C725" s="309"/>
      <c r="D725" s="355"/>
      <c r="E725" s="209"/>
      <c r="F725" s="210"/>
      <c r="H725" s="358"/>
      <c r="J725" s="361"/>
      <c r="K725" s="311"/>
      <c r="L725" s="356"/>
    </row>
    <row r="726" s="204" customFormat="true" ht="12.75" hidden="false" customHeight="false" outlineLevel="0" collapsed="false">
      <c r="A726" s="354"/>
      <c r="B726" s="309"/>
      <c r="C726" s="309"/>
      <c r="D726" s="355"/>
      <c r="E726" s="209"/>
      <c r="F726" s="210"/>
      <c r="H726" s="358"/>
      <c r="J726" s="361"/>
      <c r="K726" s="311"/>
      <c r="L726" s="356"/>
    </row>
    <row r="727" s="204" customFormat="true" ht="12.75" hidden="false" customHeight="false" outlineLevel="0" collapsed="false">
      <c r="A727" s="354"/>
      <c r="B727" s="309"/>
      <c r="C727" s="309"/>
      <c r="D727" s="355"/>
      <c r="E727" s="209"/>
      <c r="F727" s="210"/>
      <c r="H727" s="358"/>
      <c r="J727" s="361"/>
      <c r="K727" s="311"/>
      <c r="L727" s="356"/>
    </row>
    <row r="728" s="204" customFormat="true" ht="12.75" hidden="false" customHeight="false" outlineLevel="0" collapsed="false">
      <c r="A728" s="354"/>
      <c r="B728" s="309"/>
      <c r="C728" s="309"/>
      <c r="D728" s="355"/>
      <c r="E728" s="209"/>
      <c r="F728" s="210"/>
      <c r="H728" s="358"/>
      <c r="J728" s="361"/>
      <c r="K728" s="311"/>
      <c r="L728" s="356"/>
    </row>
    <row r="729" s="204" customFormat="true" ht="12.75" hidden="false" customHeight="false" outlineLevel="0" collapsed="false">
      <c r="A729" s="354"/>
      <c r="B729" s="309"/>
      <c r="C729" s="309"/>
      <c r="D729" s="355"/>
      <c r="E729" s="209"/>
      <c r="F729" s="210"/>
      <c r="H729" s="358"/>
      <c r="J729" s="361"/>
      <c r="K729" s="311"/>
      <c r="L729" s="356"/>
    </row>
    <row r="730" s="204" customFormat="true" ht="12.75" hidden="false" customHeight="false" outlineLevel="0" collapsed="false">
      <c r="A730" s="354"/>
      <c r="B730" s="309"/>
      <c r="C730" s="309"/>
      <c r="D730" s="355"/>
      <c r="E730" s="209"/>
      <c r="F730" s="210"/>
      <c r="H730" s="358"/>
      <c r="J730" s="361"/>
      <c r="K730" s="311"/>
      <c r="L730" s="356"/>
    </row>
    <row r="731" s="204" customFormat="true" ht="12.75" hidden="false" customHeight="false" outlineLevel="0" collapsed="false">
      <c r="A731" s="354"/>
      <c r="B731" s="309"/>
      <c r="C731" s="309"/>
      <c r="D731" s="355"/>
      <c r="E731" s="209"/>
      <c r="F731" s="210"/>
      <c r="H731" s="358"/>
      <c r="J731" s="361"/>
      <c r="K731" s="311"/>
      <c r="L731" s="356"/>
    </row>
    <row r="732" s="204" customFormat="true" ht="12.75" hidden="false" customHeight="false" outlineLevel="0" collapsed="false">
      <c r="A732" s="354"/>
      <c r="B732" s="309"/>
      <c r="C732" s="309"/>
      <c r="D732" s="355"/>
      <c r="E732" s="209"/>
      <c r="F732" s="210"/>
      <c r="H732" s="358"/>
      <c r="J732" s="361"/>
      <c r="K732" s="311"/>
      <c r="L732" s="356"/>
    </row>
    <row r="733" s="204" customFormat="true" ht="12.75" hidden="false" customHeight="false" outlineLevel="0" collapsed="false">
      <c r="A733" s="354"/>
      <c r="B733" s="309"/>
      <c r="C733" s="309"/>
      <c r="D733" s="355"/>
      <c r="E733" s="209"/>
      <c r="F733" s="210"/>
      <c r="H733" s="358"/>
      <c r="J733" s="361"/>
      <c r="K733" s="311"/>
      <c r="L733" s="356"/>
    </row>
    <row r="734" s="204" customFormat="true" ht="12.75" hidden="false" customHeight="false" outlineLevel="0" collapsed="false">
      <c r="A734" s="354"/>
      <c r="B734" s="309"/>
      <c r="C734" s="309"/>
      <c r="D734" s="355"/>
      <c r="E734" s="209"/>
      <c r="F734" s="210"/>
      <c r="H734" s="358"/>
      <c r="J734" s="361"/>
      <c r="K734" s="311"/>
      <c r="L734" s="356"/>
    </row>
    <row r="735" s="204" customFormat="true" ht="12.75" hidden="false" customHeight="false" outlineLevel="0" collapsed="false">
      <c r="A735" s="354"/>
      <c r="B735" s="309"/>
      <c r="C735" s="309"/>
      <c r="D735" s="355"/>
      <c r="E735" s="209"/>
      <c r="F735" s="210"/>
      <c r="H735" s="358"/>
      <c r="J735" s="361"/>
      <c r="K735" s="311"/>
      <c r="L735" s="356"/>
    </row>
    <row r="736" s="204" customFormat="true" ht="12.75" hidden="false" customHeight="false" outlineLevel="0" collapsed="false">
      <c r="A736" s="354"/>
      <c r="B736" s="309"/>
      <c r="C736" s="309"/>
      <c r="D736" s="355"/>
      <c r="E736" s="209"/>
      <c r="F736" s="210"/>
      <c r="H736" s="358"/>
      <c r="J736" s="361"/>
      <c r="K736" s="311"/>
      <c r="L736" s="356"/>
    </row>
    <row r="737" s="204" customFormat="true" ht="12.75" hidden="false" customHeight="false" outlineLevel="0" collapsed="false">
      <c r="A737" s="354"/>
      <c r="B737" s="309"/>
      <c r="C737" s="309"/>
      <c r="D737" s="355"/>
      <c r="E737" s="209"/>
      <c r="F737" s="210"/>
      <c r="H737" s="358"/>
      <c r="J737" s="361"/>
      <c r="K737" s="311"/>
      <c r="L737" s="356"/>
    </row>
    <row r="738" s="204" customFormat="true" ht="12.75" hidden="false" customHeight="false" outlineLevel="0" collapsed="false">
      <c r="A738" s="354"/>
      <c r="B738" s="309"/>
      <c r="C738" s="309"/>
      <c r="D738" s="355"/>
      <c r="E738" s="209"/>
      <c r="F738" s="210"/>
      <c r="H738" s="358"/>
      <c r="J738" s="361"/>
      <c r="K738" s="311"/>
      <c r="L738" s="356"/>
    </row>
    <row r="739" s="204" customFormat="true" ht="12.75" hidden="false" customHeight="false" outlineLevel="0" collapsed="false">
      <c r="A739" s="354"/>
      <c r="B739" s="309"/>
      <c r="C739" s="309"/>
      <c r="D739" s="355"/>
      <c r="E739" s="209"/>
      <c r="F739" s="210"/>
      <c r="H739" s="358"/>
      <c r="J739" s="361"/>
      <c r="K739" s="311"/>
      <c r="L739" s="356"/>
    </row>
    <row r="740" s="204" customFormat="true" ht="12.75" hidden="false" customHeight="false" outlineLevel="0" collapsed="false">
      <c r="A740" s="354"/>
      <c r="B740" s="309"/>
      <c r="C740" s="309"/>
      <c r="D740" s="355"/>
      <c r="E740" s="209"/>
      <c r="F740" s="210"/>
      <c r="H740" s="358"/>
      <c r="J740" s="361"/>
      <c r="K740" s="311"/>
      <c r="L740" s="356"/>
    </row>
    <row r="741" s="204" customFormat="true" ht="12.75" hidden="false" customHeight="false" outlineLevel="0" collapsed="false">
      <c r="A741" s="354"/>
      <c r="B741" s="309"/>
      <c r="C741" s="309"/>
      <c r="D741" s="355"/>
      <c r="E741" s="209"/>
      <c r="F741" s="210"/>
      <c r="H741" s="358"/>
      <c r="J741" s="361"/>
      <c r="K741" s="311"/>
      <c r="L741" s="356"/>
    </row>
    <row r="742" s="204" customFormat="true" ht="12.75" hidden="false" customHeight="false" outlineLevel="0" collapsed="false">
      <c r="A742" s="354"/>
      <c r="B742" s="309"/>
      <c r="C742" s="309"/>
      <c r="D742" s="355"/>
      <c r="E742" s="209"/>
      <c r="F742" s="210"/>
      <c r="H742" s="358"/>
      <c r="J742" s="361"/>
      <c r="K742" s="311"/>
      <c r="L742" s="356"/>
    </row>
    <row r="743" s="204" customFormat="true" ht="12.75" hidden="false" customHeight="false" outlineLevel="0" collapsed="false">
      <c r="A743" s="354"/>
      <c r="B743" s="309"/>
      <c r="C743" s="309"/>
      <c r="D743" s="355"/>
      <c r="E743" s="209"/>
      <c r="F743" s="210"/>
      <c r="H743" s="358"/>
      <c r="J743" s="361"/>
      <c r="K743" s="311"/>
      <c r="L743" s="356"/>
    </row>
    <row r="744" s="204" customFormat="true" ht="12.75" hidden="false" customHeight="false" outlineLevel="0" collapsed="false">
      <c r="A744" s="354"/>
      <c r="B744" s="309"/>
      <c r="C744" s="309"/>
      <c r="D744" s="355"/>
      <c r="E744" s="209"/>
      <c r="F744" s="210"/>
      <c r="H744" s="358"/>
      <c r="J744" s="361"/>
      <c r="K744" s="311"/>
      <c r="L744" s="356"/>
    </row>
    <row r="745" s="204" customFormat="true" ht="12.75" hidden="false" customHeight="false" outlineLevel="0" collapsed="false">
      <c r="A745" s="354"/>
      <c r="B745" s="309"/>
      <c r="C745" s="309"/>
      <c r="D745" s="355"/>
      <c r="E745" s="209"/>
      <c r="F745" s="210"/>
      <c r="H745" s="358"/>
      <c r="J745" s="361"/>
      <c r="K745" s="311"/>
      <c r="L745" s="356"/>
    </row>
    <row r="746" s="204" customFormat="true" ht="12.75" hidden="false" customHeight="false" outlineLevel="0" collapsed="false">
      <c r="A746" s="354"/>
      <c r="B746" s="309"/>
      <c r="C746" s="309"/>
      <c r="D746" s="355"/>
      <c r="E746" s="209"/>
      <c r="F746" s="210"/>
      <c r="H746" s="358"/>
      <c r="J746" s="361"/>
      <c r="K746" s="311"/>
      <c r="L746" s="356"/>
    </row>
    <row r="747" s="204" customFormat="true" ht="12.75" hidden="false" customHeight="false" outlineLevel="0" collapsed="false">
      <c r="A747" s="354"/>
      <c r="B747" s="309"/>
      <c r="C747" s="309"/>
      <c r="D747" s="355"/>
      <c r="E747" s="209"/>
      <c r="F747" s="210"/>
      <c r="H747" s="358"/>
      <c r="J747" s="361"/>
      <c r="K747" s="311"/>
      <c r="L747" s="356"/>
    </row>
    <row r="748" s="204" customFormat="true" ht="12.75" hidden="false" customHeight="false" outlineLevel="0" collapsed="false">
      <c r="A748" s="354"/>
      <c r="B748" s="309"/>
      <c r="C748" s="309"/>
      <c r="D748" s="355"/>
      <c r="E748" s="209"/>
      <c r="F748" s="210"/>
      <c r="H748" s="358"/>
      <c r="J748" s="361"/>
      <c r="K748" s="311"/>
      <c r="L748" s="356"/>
    </row>
    <row r="749" s="204" customFormat="true" ht="12.75" hidden="false" customHeight="false" outlineLevel="0" collapsed="false">
      <c r="A749" s="354"/>
      <c r="B749" s="309"/>
      <c r="C749" s="309"/>
      <c r="D749" s="355"/>
      <c r="E749" s="209"/>
      <c r="F749" s="210"/>
      <c r="H749" s="358"/>
      <c r="J749" s="361"/>
      <c r="K749" s="311"/>
      <c r="L749" s="356"/>
    </row>
    <row r="750" s="204" customFormat="true" ht="12.75" hidden="false" customHeight="false" outlineLevel="0" collapsed="false">
      <c r="A750" s="354"/>
      <c r="B750" s="309"/>
      <c r="C750" s="309"/>
      <c r="D750" s="355"/>
      <c r="E750" s="209"/>
      <c r="F750" s="210"/>
      <c r="H750" s="358"/>
      <c r="J750" s="361"/>
      <c r="K750" s="311"/>
      <c r="L750" s="356"/>
    </row>
    <row r="751" s="204" customFormat="true" ht="12.75" hidden="false" customHeight="false" outlineLevel="0" collapsed="false">
      <c r="A751" s="354"/>
      <c r="B751" s="309"/>
      <c r="C751" s="309"/>
      <c r="D751" s="355"/>
      <c r="E751" s="209"/>
      <c r="F751" s="210"/>
      <c r="H751" s="358"/>
      <c r="J751" s="361"/>
      <c r="K751" s="311"/>
      <c r="L751" s="356"/>
    </row>
    <row r="752" s="204" customFormat="true" ht="12.75" hidden="false" customHeight="false" outlineLevel="0" collapsed="false">
      <c r="A752" s="354"/>
      <c r="B752" s="309"/>
      <c r="C752" s="309"/>
      <c r="D752" s="355"/>
      <c r="E752" s="209"/>
      <c r="F752" s="210"/>
      <c r="H752" s="358"/>
      <c r="J752" s="361"/>
      <c r="K752" s="311"/>
      <c r="L752" s="356"/>
    </row>
    <row r="753" s="204" customFormat="true" ht="12.75" hidden="false" customHeight="false" outlineLevel="0" collapsed="false">
      <c r="A753" s="354"/>
      <c r="B753" s="309"/>
      <c r="C753" s="309"/>
      <c r="D753" s="355"/>
      <c r="E753" s="209"/>
      <c r="F753" s="210"/>
      <c r="H753" s="358"/>
      <c r="J753" s="361"/>
      <c r="K753" s="311"/>
      <c r="L753" s="356"/>
    </row>
    <row r="754" s="204" customFormat="true" ht="12.75" hidden="false" customHeight="false" outlineLevel="0" collapsed="false">
      <c r="A754" s="354"/>
      <c r="B754" s="309"/>
      <c r="C754" s="309"/>
      <c r="D754" s="355"/>
      <c r="E754" s="209"/>
      <c r="F754" s="210"/>
      <c r="H754" s="358"/>
      <c r="J754" s="361"/>
      <c r="K754" s="311"/>
      <c r="L754" s="356"/>
    </row>
    <row r="755" s="204" customFormat="true" ht="12.75" hidden="false" customHeight="false" outlineLevel="0" collapsed="false">
      <c r="A755" s="354"/>
      <c r="B755" s="309"/>
      <c r="C755" s="309"/>
      <c r="D755" s="355"/>
      <c r="E755" s="209"/>
      <c r="F755" s="210"/>
      <c r="H755" s="358"/>
      <c r="J755" s="361"/>
      <c r="K755" s="311"/>
      <c r="L755" s="356"/>
    </row>
    <row r="756" s="204" customFormat="true" ht="12.75" hidden="false" customHeight="false" outlineLevel="0" collapsed="false">
      <c r="A756" s="354"/>
      <c r="B756" s="309"/>
      <c r="C756" s="309"/>
      <c r="D756" s="355"/>
      <c r="E756" s="209"/>
      <c r="F756" s="210"/>
      <c r="H756" s="358"/>
      <c r="J756" s="361"/>
      <c r="K756" s="311"/>
      <c r="L756" s="356"/>
    </row>
    <row r="757" s="204" customFormat="true" ht="12.75" hidden="false" customHeight="false" outlineLevel="0" collapsed="false">
      <c r="A757" s="354"/>
      <c r="B757" s="309"/>
      <c r="C757" s="309"/>
      <c r="D757" s="355"/>
      <c r="E757" s="209"/>
      <c r="F757" s="210"/>
      <c r="H757" s="358"/>
      <c r="J757" s="361"/>
      <c r="K757" s="311"/>
      <c r="L757" s="356"/>
    </row>
    <row r="758" s="204" customFormat="true" ht="12.75" hidden="false" customHeight="false" outlineLevel="0" collapsed="false">
      <c r="A758" s="354"/>
      <c r="B758" s="309"/>
      <c r="C758" s="309"/>
      <c r="D758" s="355"/>
      <c r="E758" s="209"/>
      <c r="F758" s="210"/>
      <c r="H758" s="358"/>
      <c r="J758" s="361"/>
      <c r="K758" s="311"/>
      <c r="L758" s="356"/>
    </row>
    <row r="759" s="204" customFormat="true" ht="12.75" hidden="false" customHeight="false" outlineLevel="0" collapsed="false">
      <c r="A759" s="354"/>
      <c r="B759" s="309"/>
      <c r="C759" s="309"/>
      <c r="D759" s="355"/>
      <c r="E759" s="209"/>
      <c r="F759" s="210"/>
      <c r="H759" s="358"/>
      <c r="J759" s="361"/>
      <c r="K759" s="311"/>
      <c r="L759" s="356"/>
    </row>
    <row r="760" s="204" customFormat="true" ht="12.75" hidden="false" customHeight="false" outlineLevel="0" collapsed="false">
      <c r="A760" s="354"/>
      <c r="B760" s="309"/>
      <c r="C760" s="309"/>
      <c r="D760" s="355"/>
      <c r="E760" s="209"/>
      <c r="F760" s="210"/>
      <c r="H760" s="358"/>
      <c r="J760" s="361"/>
      <c r="K760" s="311"/>
      <c r="L760" s="356"/>
    </row>
    <row r="761" s="204" customFormat="true" ht="12.75" hidden="false" customHeight="false" outlineLevel="0" collapsed="false">
      <c r="A761" s="354"/>
      <c r="B761" s="309"/>
      <c r="C761" s="309"/>
      <c r="D761" s="355"/>
      <c r="E761" s="209"/>
      <c r="F761" s="210"/>
      <c r="H761" s="358"/>
      <c r="J761" s="361"/>
      <c r="K761" s="311"/>
      <c r="L761" s="356"/>
    </row>
    <row r="762" s="204" customFormat="true" ht="12.75" hidden="false" customHeight="false" outlineLevel="0" collapsed="false">
      <c r="A762" s="354"/>
      <c r="B762" s="309"/>
      <c r="C762" s="309"/>
      <c r="D762" s="355"/>
      <c r="E762" s="209"/>
      <c r="F762" s="210"/>
      <c r="H762" s="358"/>
      <c r="J762" s="361"/>
      <c r="K762" s="311"/>
      <c r="L762" s="356"/>
    </row>
    <row r="763" s="204" customFormat="true" ht="12.75" hidden="false" customHeight="false" outlineLevel="0" collapsed="false">
      <c r="A763" s="354"/>
      <c r="B763" s="309"/>
      <c r="C763" s="309"/>
      <c r="D763" s="355"/>
      <c r="E763" s="209"/>
      <c r="F763" s="210"/>
      <c r="H763" s="358"/>
      <c r="J763" s="361"/>
      <c r="K763" s="311"/>
      <c r="L763" s="356"/>
    </row>
    <row r="764" s="204" customFormat="true" ht="12.75" hidden="false" customHeight="false" outlineLevel="0" collapsed="false">
      <c r="A764" s="354"/>
      <c r="B764" s="309"/>
      <c r="C764" s="309"/>
      <c r="D764" s="355"/>
      <c r="E764" s="209"/>
      <c r="F764" s="210"/>
      <c r="H764" s="358"/>
      <c r="J764" s="361"/>
      <c r="K764" s="311"/>
      <c r="L764" s="356"/>
    </row>
    <row r="765" s="204" customFormat="true" ht="12.75" hidden="false" customHeight="false" outlineLevel="0" collapsed="false">
      <c r="A765" s="354"/>
      <c r="B765" s="309"/>
      <c r="C765" s="309"/>
      <c r="D765" s="355"/>
      <c r="E765" s="209"/>
      <c r="F765" s="210"/>
      <c r="H765" s="358"/>
      <c r="J765" s="361"/>
      <c r="K765" s="311"/>
      <c r="L765" s="356"/>
    </row>
    <row r="766" s="204" customFormat="true" ht="12.75" hidden="false" customHeight="false" outlineLevel="0" collapsed="false">
      <c r="A766" s="354"/>
      <c r="B766" s="309"/>
      <c r="C766" s="309"/>
      <c r="D766" s="355"/>
      <c r="E766" s="209"/>
      <c r="F766" s="210"/>
      <c r="H766" s="358"/>
      <c r="J766" s="361"/>
      <c r="K766" s="311"/>
      <c r="L766" s="356"/>
    </row>
    <row r="767" s="204" customFormat="true" ht="12.75" hidden="false" customHeight="false" outlineLevel="0" collapsed="false">
      <c r="A767" s="354"/>
      <c r="B767" s="309"/>
      <c r="C767" s="309"/>
      <c r="D767" s="355"/>
      <c r="E767" s="209"/>
      <c r="F767" s="210"/>
      <c r="H767" s="358"/>
      <c r="J767" s="361"/>
      <c r="K767" s="311"/>
      <c r="L767" s="356"/>
    </row>
    <row r="768" s="204" customFormat="true" ht="12.75" hidden="false" customHeight="false" outlineLevel="0" collapsed="false">
      <c r="A768" s="354"/>
      <c r="B768" s="309"/>
      <c r="C768" s="309"/>
      <c r="D768" s="355"/>
      <c r="E768" s="209"/>
      <c r="F768" s="210"/>
      <c r="H768" s="358"/>
      <c r="J768" s="361"/>
      <c r="K768" s="311"/>
      <c r="L768" s="356"/>
    </row>
    <row r="769" s="204" customFormat="true" ht="12.75" hidden="false" customHeight="false" outlineLevel="0" collapsed="false">
      <c r="A769" s="354"/>
      <c r="B769" s="309"/>
      <c r="C769" s="309"/>
      <c r="D769" s="355"/>
      <c r="E769" s="209"/>
      <c r="F769" s="210"/>
      <c r="H769" s="358"/>
      <c r="J769" s="361"/>
      <c r="K769" s="311"/>
      <c r="L769" s="356"/>
    </row>
    <row r="770" s="204" customFormat="true" ht="12.75" hidden="false" customHeight="false" outlineLevel="0" collapsed="false">
      <c r="A770" s="354"/>
      <c r="B770" s="309"/>
      <c r="C770" s="309"/>
      <c r="D770" s="355"/>
      <c r="E770" s="209"/>
      <c r="F770" s="210"/>
      <c r="H770" s="358"/>
      <c r="J770" s="361"/>
      <c r="K770" s="311"/>
      <c r="L770" s="356"/>
    </row>
    <row r="771" s="204" customFormat="true" ht="12.75" hidden="false" customHeight="false" outlineLevel="0" collapsed="false">
      <c r="A771" s="354"/>
      <c r="B771" s="309"/>
      <c r="C771" s="309"/>
      <c r="D771" s="355"/>
      <c r="E771" s="209"/>
      <c r="F771" s="210"/>
      <c r="H771" s="358"/>
      <c r="J771" s="361"/>
      <c r="K771" s="311"/>
      <c r="L771" s="356"/>
    </row>
    <row r="772" s="204" customFormat="true" ht="12.75" hidden="false" customHeight="false" outlineLevel="0" collapsed="false">
      <c r="A772" s="354"/>
      <c r="B772" s="309"/>
      <c r="C772" s="309"/>
      <c r="D772" s="355"/>
      <c r="E772" s="209"/>
      <c r="F772" s="210"/>
      <c r="H772" s="358"/>
      <c r="J772" s="361"/>
      <c r="K772" s="311"/>
      <c r="L772" s="356"/>
    </row>
    <row r="773" s="204" customFormat="true" ht="12.75" hidden="false" customHeight="false" outlineLevel="0" collapsed="false">
      <c r="A773" s="354"/>
      <c r="B773" s="309"/>
      <c r="C773" s="309"/>
      <c r="D773" s="355"/>
      <c r="E773" s="209"/>
      <c r="F773" s="210"/>
      <c r="H773" s="358"/>
      <c r="J773" s="361"/>
      <c r="K773" s="311"/>
      <c r="L773" s="356"/>
    </row>
    <row r="774" s="204" customFormat="true" ht="12.75" hidden="false" customHeight="false" outlineLevel="0" collapsed="false">
      <c r="A774" s="354"/>
      <c r="B774" s="309"/>
      <c r="C774" s="309"/>
      <c r="D774" s="355"/>
      <c r="E774" s="209"/>
      <c r="F774" s="210"/>
      <c r="H774" s="358"/>
      <c r="J774" s="361"/>
      <c r="K774" s="311"/>
      <c r="L774" s="356"/>
    </row>
    <row r="775" s="204" customFormat="true" ht="12.75" hidden="false" customHeight="false" outlineLevel="0" collapsed="false">
      <c r="A775" s="354"/>
      <c r="B775" s="309"/>
      <c r="C775" s="309"/>
      <c r="D775" s="355"/>
      <c r="E775" s="209"/>
      <c r="F775" s="210"/>
      <c r="H775" s="358"/>
      <c r="J775" s="361"/>
      <c r="K775" s="311"/>
      <c r="L775" s="356"/>
    </row>
    <row r="776" s="204" customFormat="true" ht="12.75" hidden="false" customHeight="false" outlineLevel="0" collapsed="false">
      <c r="A776" s="354"/>
      <c r="B776" s="309"/>
      <c r="C776" s="309"/>
      <c r="D776" s="355"/>
      <c r="E776" s="209"/>
      <c r="F776" s="210"/>
      <c r="H776" s="358"/>
      <c r="J776" s="361"/>
      <c r="K776" s="311"/>
      <c r="L776" s="356"/>
    </row>
    <row r="777" s="204" customFormat="true" ht="12.75" hidden="false" customHeight="false" outlineLevel="0" collapsed="false">
      <c r="A777" s="354"/>
      <c r="B777" s="309"/>
      <c r="C777" s="309"/>
      <c r="D777" s="355"/>
      <c r="E777" s="209"/>
      <c r="F777" s="210"/>
      <c r="H777" s="358"/>
      <c r="J777" s="361"/>
      <c r="K777" s="311"/>
      <c r="L777" s="356"/>
    </row>
    <row r="778" s="204" customFormat="true" ht="12.75" hidden="false" customHeight="false" outlineLevel="0" collapsed="false">
      <c r="A778" s="354"/>
      <c r="B778" s="309"/>
      <c r="C778" s="309"/>
      <c r="D778" s="355"/>
      <c r="E778" s="209"/>
      <c r="F778" s="210"/>
      <c r="H778" s="358"/>
      <c r="J778" s="361"/>
      <c r="K778" s="311"/>
      <c r="L778" s="356"/>
    </row>
    <row r="779" s="204" customFormat="true" ht="12.75" hidden="false" customHeight="false" outlineLevel="0" collapsed="false">
      <c r="A779" s="354"/>
      <c r="B779" s="309"/>
      <c r="C779" s="309"/>
      <c r="D779" s="355"/>
      <c r="E779" s="209"/>
      <c r="F779" s="210"/>
      <c r="H779" s="358"/>
      <c r="J779" s="361"/>
      <c r="K779" s="311"/>
      <c r="L779" s="356"/>
    </row>
    <row r="780" s="204" customFormat="true" ht="12.75" hidden="false" customHeight="false" outlineLevel="0" collapsed="false">
      <c r="A780" s="354"/>
      <c r="B780" s="309"/>
      <c r="C780" s="309"/>
      <c r="D780" s="355"/>
      <c r="E780" s="209"/>
      <c r="F780" s="210"/>
      <c r="H780" s="358"/>
      <c r="J780" s="361"/>
      <c r="K780" s="311"/>
      <c r="L780" s="356"/>
    </row>
    <row r="781" s="204" customFormat="true" ht="12.75" hidden="false" customHeight="false" outlineLevel="0" collapsed="false">
      <c r="A781" s="354"/>
      <c r="B781" s="309"/>
      <c r="C781" s="309"/>
      <c r="D781" s="355"/>
      <c r="E781" s="209"/>
      <c r="F781" s="210"/>
      <c r="H781" s="358"/>
      <c r="J781" s="361"/>
      <c r="K781" s="311"/>
      <c r="L781" s="356"/>
    </row>
    <row r="782" s="204" customFormat="true" ht="12.75" hidden="false" customHeight="false" outlineLevel="0" collapsed="false">
      <c r="A782" s="354"/>
      <c r="B782" s="309"/>
      <c r="C782" s="309"/>
      <c r="D782" s="355"/>
      <c r="E782" s="209"/>
      <c r="F782" s="210"/>
      <c r="H782" s="358"/>
      <c r="J782" s="361"/>
      <c r="K782" s="311"/>
      <c r="L782" s="356"/>
    </row>
    <row r="783" s="204" customFormat="true" ht="12.75" hidden="false" customHeight="false" outlineLevel="0" collapsed="false">
      <c r="A783" s="354"/>
      <c r="B783" s="309"/>
      <c r="C783" s="309"/>
      <c r="D783" s="355"/>
      <c r="E783" s="209"/>
      <c r="F783" s="210"/>
      <c r="H783" s="358"/>
      <c r="J783" s="361"/>
      <c r="K783" s="311"/>
      <c r="L783" s="356"/>
    </row>
    <row r="784" s="204" customFormat="true" ht="12.75" hidden="false" customHeight="false" outlineLevel="0" collapsed="false">
      <c r="A784" s="354"/>
      <c r="B784" s="309"/>
      <c r="C784" s="309"/>
      <c r="D784" s="355"/>
      <c r="E784" s="209"/>
      <c r="F784" s="210"/>
      <c r="H784" s="358"/>
      <c r="J784" s="361"/>
      <c r="K784" s="311"/>
      <c r="L784" s="356"/>
    </row>
    <row r="785" s="204" customFormat="true" ht="12.75" hidden="false" customHeight="false" outlineLevel="0" collapsed="false">
      <c r="A785" s="354"/>
      <c r="B785" s="309"/>
      <c r="C785" s="309"/>
      <c r="D785" s="355"/>
      <c r="E785" s="209"/>
      <c r="F785" s="210"/>
      <c r="H785" s="358"/>
      <c r="J785" s="361"/>
      <c r="K785" s="311"/>
      <c r="L785" s="356"/>
    </row>
    <row r="786" s="204" customFormat="true" ht="12.75" hidden="false" customHeight="false" outlineLevel="0" collapsed="false">
      <c r="A786" s="354"/>
      <c r="B786" s="309"/>
      <c r="C786" s="309"/>
      <c r="D786" s="355"/>
      <c r="E786" s="209"/>
      <c r="F786" s="210"/>
      <c r="H786" s="358"/>
      <c r="J786" s="361"/>
      <c r="K786" s="311"/>
      <c r="L786" s="356"/>
    </row>
    <row r="787" s="204" customFormat="true" ht="12.75" hidden="false" customHeight="false" outlineLevel="0" collapsed="false">
      <c r="A787" s="354"/>
      <c r="B787" s="309"/>
      <c r="C787" s="309"/>
      <c r="D787" s="355"/>
      <c r="E787" s="209"/>
      <c r="F787" s="210"/>
      <c r="H787" s="358"/>
      <c r="J787" s="361"/>
      <c r="K787" s="311"/>
      <c r="L787" s="356"/>
    </row>
    <row r="788" s="204" customFormat="true" ht="12.75" hidden="false" customHeight="false" outlineLevel="0" collapsed="false">
      <c r="A788" s="354"/>
      <c r="B788" s="309"/>
      <c r="C788" s="309"/>
      <c r="D788" s="355"/>
      <c r="E788" s="209"/>
      <c r="F788" s="210"/>
      <c r="H788" s="358"/>
      <c r="J788" s="361"/>
      <c r="K788" s="311"/>
      <c r="L788" s="356"/>
    </row>
    <row r="789" s="204" customFormat="true" ht="12.75" hidden="false" customHeight="false" outlineLevel="0" collapsed="false">
      <c r="A789" s="354"/>
      <c r="B789" s="309"/>
      <c r="C789" s="309"/>
      <c r="D789" s="355"/>
      <c r="E789" s="209"/>
      <c r="F789" s="210"/>
      <c r="H789" s="358"/>
      <c r="J789" s="361"/>
      <c r="K789" s="311"/>
      <c r="L789" s="356"/>
    </row>
    <row r="790" s="204" customFormat="true" ht="12.75" hidden="false" customHeight="false" outlineLevel="0" collapsed="false">
      <c r="A790" s="354"/>
      <c r="B790" s="309"/>
      <c r="C790" s="309"/>
      <c r="D790" s="355"/>
      <c r="E790" s="209"/>
      <c r="F790" s="210"/>
      <c r="H790" s="358"/>
      <c r="J790" s="361"/>
      <c r="K790" s="311"/>
      <c r="L790" s="356"/>
    </row>
    <row r="791" s="204" customFormat="true" ht="12.75" hidden="false" customHeight="false" outlineLevel="0" collapsed="false">
      <c r="A791" s="354"/>
      <c r="B791" s="309"/>
      <c r="C791" s="309"/>
      <c r="D791" s="355"/>
      <c r="E791" s="209"/>
      <c r="F791" s="210"/>
      <c r="H791" s="358"/>
      <c r="J791" s="361"/>
      <c r="K791" s="311"/>
      <c r="L791" s="356"/>
    </row>
    <row r="792" s="204" customFormat="true" ht="12.75" hidden="false" customHeight="false" outlineLevel="0" collapsed="false">
      <c r="A792" s="354"/>
      <c r="B792" s="309"/>
      <c r="C792" s="309"/>
      <c r="D792" s="355"/>
      <c r="E792" s="209"/>
      <c r="F792" s="210"/>
      <c r="H792" s="358"/>
      <c r="J792" s="361"/>
      <c r="K792" s="311"/>
      <c r="L792" s="356"/>
    </row>
    <row r="793" s="204" customFormat="true" ht="12.75" hidden="false" customHeight="false" outlineLevel="0" collapsed="false">
      <c r="A793" s="354"/>
      <c r="B793" s="309"/>
      <c r="C793" s="309"/>
      <c r="D793" s="355"/>
      <c r="E793" s="209"/>
      <c r="F793" s="210"/>
      <c r="H793" s="358"/>
      <c r="J793" s="361"/>
      <c r="K793" s="311"/>
      <c r="L793" s="356"/>
    </row>
    <row r="794" s="204" customFormat="true" ht="12.75" hidden="false" customHeight="false" outlineLevel="0" collapsed="false">
      <c r="A794" s="354"/>
      <c r="B794" s="309"/>
      <c r="C794" s="309"/>
      <c r="D794" s="355"/>
      <c r="E794" s="209"/>
      <c r="F794" s="210"/>
      <c r="H794" s="358"/>
      <c r="J794" s="361"/>
      <c r="K794" s="311"/>
      <c r="L794" s="356"/>
    </row>
    <row r="795" s="204" customFormat="true" ht="12.75" hidden="false" customHeight="false" outlineLevel="0" collapsed="false">
      <c r="A795" s="354"/>
      <c r="B795" s="309"/>
      <c r="C795" s="309"/>
      <c r="D795" s="355"/>
      <c r="E795" s="209"/>
      <c r="F795" s="210"/>
      <c r="H795" s="358"/>
      <c r="J795" s="361"/>
      <c r="K795" s="311"/>
      <c r="L795" s="356"/>
    </row>
    <row r="796" s="204" customFormat="true" ht="12.75" hidden="false" customHeight="false" outlineLevel="0" collapsed="false">
      <c r="A796" s="354"/>
      <c r="B796" s="309"/>
      <c r="C796" s="309"/>
      <c r="D796" s="355"/>
      <c r="E796" s="209"/>
      <c r="F796" s="210"/>
      <c r="H796" s="358"/>
      <c r="J796" s="361"/>
      <c r="K796" s="311"/>
      <c r="L796" s="356"/>
    </row>
    <row r="797" s="204" customFormat="true" ht="12.75" hidden="false" customHeight="false" outlineLevel="0" collapsed="false">
      <c r="A797" s="354"/>
      <c r="B797" s="309"/>
      <c r="C797" s="309"/>
      <c r="D797" s="355"/>
      <c r="E797" s="209"/>
      <c r="F797" s="210"/>
      <c r="H797" s="358"/>
      <c r="J797" s="361"/>
      <c r="K797" s="311"/>
      <c r="L797" s="356"/>
    </row>
    <row r="798" s="204" customFormat="true" ht="12.75" hidden="false" customHeight="false" outlineLevel="0" collapsed="false">
      <c r="A798" s="354"/>
      <c r="B798" s="309"/>
      <c r="C798" s="309"/>
      <c r="D798" s="355"/>
      <c r="E798" s="209"/>
      <c r="F798" s="210"/>
      <c r="H798" s="358"/>
      <c r="J798" s="361"/>
      <c r="K798" s="311"/>
      <c r="L798" s="356"/>
    </row>
    <row r="799" s="204" customFormat="true" ht="12.75" hidden="false" customHeight="false" outlineLevel="0" collapsed="false">
      <c r="A799" s="354"/>
      <c r="B799" s="309"/>
      <c r="C799" s="309"/>
      <c r="D799" s="355"/>
      <c r="E799" s="209"/>
      <c r="F799" s="210"/>
      <c r="H799" s="358"/>
      <c r="J799" s="361"/>
      <c r="K799" s="311"/>
      <c r="L799" s="356"/>
    </row>
    <row r="800" s="204" customFormat="true" ht="12.75" hidden="false" customHeight="false" outlineLevel="0" collapsed="false">
      <c r="A800" s="354"/>
      <c r="B800" s="309"/>
      <c r="C800" s="309"/>
      <c r="D800" s="355"/>
      <c r="E800" s="209"/>
      <c r="F800" s="210"/>
      <c r="H800" s="358"/>
      <c r="J800" s="361"/>
      <c r="K800" s="311"/>
      <c r="L800" s="356"/>
    </row>
    <row r="801" s="204" customFormat="true" ht="12.75" hidden="false" customHeight="false" outlineLevel="0" collapsed="false">
      <c r="A801" s="354"/>
      <c r="B801" s="309"/>
      <c r="C801" s="309"/>
      <c r="D801" s="355"/>
      <c r="E801" s="209"/>
      <c r="F801" s="210"/>
      <c r="H801" s="358"/>
      <c r="J801" s="361"/>
      <c r="K801" s="311"/>
      <c r="L801" s="356"/>
    </row>
    <row r="802" s="204" customFormat="true" ht="12.75" hidden="false" customHeight="false" outlineLevel="0" collapsed="false">
      <c r="A802" s="354"/>
      <c r="B802" s="309"/>
      <c r="C802" s="309"/>
      <c r="D802" s="355"/>
      <c r="E802" s="209"/>
      <c r="F802" s="210"/>
      <c r="H802" s="358"/>
      <c r="J802" s="361"/>
      <c r="K802" s="311"/>
      <c r="L802" s="356"/>
    </row>
    <row r="803" s="204" customFormat="true" ht="12.75" hidden="false" customHeight="false" outlineLevel="0" collapsed="false">
      <c r="A803" s="354"/>
      <c r="B803" s="309"/>
      <c r="C803" s="309"/>
      <c r="D803" s="355"/>
      <c r="E803" s="209"/>
      <c r="F803" s="210"/>
      <c r="H803" s="358"/>
      <c r="J803" s="361"/>
      <c r="K803" s="311"/>
      <c r="L803" s="356"/>
    </row>
    <row r="804" s="204" customFormat="true" ht="12.75" hidden="false" customHeight="false" outlineLevel="0" collapsed="false">
      <c r="A804" s="354"/>
      <c r="B804" s="309"/>
      <c r="C804" s="309"/>
      <c r="D804" s="355"/>
      <c r="E804" s="209"/>
      <c r="F804" s="210"/>
      <c r="H804" s="358"/>
      <c r="J804" s="361"/>
      <c r="K804" s="311"/>
      <c r="L804" s="356"/>
    </row>
    <row r="805" s="204" customFormat="true" ht="12.75" hidden="false" customHeight="false" outlineLevel="0" collapsed="false">
      <c r="A805" s="354"/>
      <c r="B805" s="309"/>
      <c r="C805" s="309"/>
      <c r="D805" s="355"/>
      <c r="E805" s="209"/>
      <c r="F805" s="210"/>
      <c r="H805" s="358"/>
      <c r="J805" s="361"/>
      <c r="K805" s="311"/>
      <c r="L805" s="356"/>
    </row>
    <row r="806" s="204" customFormat="true" ht="12.75" hidden="false" customHeight="false" outlineLevel="0" collapsed="false">
      <c r="A806" s="354"/>
      <c r="B806" s="309"/>
      <c r="C806" s="309"/>
      <c r="D806" s="355"/>
      <c r="E806" s="209"/>
      <c r="F806" s="210"/>
      <c r="H806" s="358"/>
      <c r="J806" s="361"/>
      <c r="K806" s="311"/>
      <c r="L806" s="356"/>
    </row>
    <row r="807" s="204" customFormat="true" ht="12.75" hidden="false" customHeight="false" outlineLevel="0" collapsed="false">
      <c r="A807" s="354"/>
      <c r="B807" s="309"/>
      <c r="C807" s="309"/>
      <c r="D807" s="355"/>
      <c r="E807" s="209"/>
      <c r="F807" s="210"/>
      <c r="H807" s="358"/>
      <c r="J807" s="361"/>
      <c r="K807" s="311"/>
      <c r="L807" s="356"/>
    </row>
    <row r="808" s="204" customFormat="true" ht="12.75" hidden="false" customHeight="false" outlineLevel="0" collapsed="false">
      <c r="A808" s="354"/>
      <c r="B808" s="309"/>
      <c r="C808" s="309"/>
      <c r="D808" s="355"/>
      <c r="E808" s="209"/>
      <c r="F808" s="210"/>
      <c r="H808" s="358"/>
      <c r="J808" s="361"/>
      <c r="K808" s="311"/>
      <c r="L808" s="356"/>
    </row>
    <row r="809" s="204" customFormat="true" ht="12.75" hidden="false" customHeight="false" outlineLevel="0" collapsed="false">
      <c r="A809" s="354"/>
      <c r="B809" s="309"/>
      <c r="C809" s="309"/>
      <c r="D809" s="355"/>
      <c r="E809" s="209"/>
      <c r="F809" s="210"/>
      <c r="H809" s="358"/>
      <c r="J809" s="361"/>
      <c r="K809" s="311"/>
      <c r="L809" s="356"/>
    </row>
    <row r="810" s="204" customFormat="true" ht="12.75" hidden="false" customHeight="false" outlineLevel="0" collapsed="false">
      <c r="A810" s="354"/>
      <c r="B810" s="309"/>
      <c r="C810" s="309"/>
      <c r="D810" s="355"/>
      <c r="E810" s="209"/>
      <c r="F810" s="210"/>
      <c r="H810" s="358"/>
      <c r="J810" s="361"/>
      <c r="K810" s="311"/>
      <c r="L810" s="356"/>
    </row>
    <row r="811" s="204" customFormat="true" ht="12.75" hidden="false" customHeight="false" outlineLevel="0" collapsed="false">
      <c r="A811" s="354"/>
      <c r="B811" s="309"/>
      <c r="C811" s="309"/>
      <c r="D811" s="355"/>
      <c r="E811" s="209"/>
      <c r="F811" s="210"/>
      <c r="H811" s="358"/>
      <c r="J811" s="361"/>
      <c r="K811" s="311"/>
      <c r="L811" s="356"/>
    </row>
    <row r="812" s="204" customFormat="true" ht="12.75" hidden="false" customHeight="false" outlineLevel="0" collapsed="false">
      <c r="A812" s="354"/>
      <c r="B812" s="309"/>
      <c r="C812" s="309"/>
      <c r="D812" s="355"/>
      <c r="E812" s="209"/>
      <c r="F812" s="210"/>
      <c r="H812" s="358"/>
      <c r="J812" s="361"/>
      <c r="K812" s="311"/>
      <c r="L812" s="356"/>
    </row>
    <row r="813" s="204" customFormat="true" ht="12.75" hidden="false" customHeight="false" outlineLevel="0" collapsed="false">
      <c r="A813" s="354"/>
      <c r="B813" s="309"/>
      <c r="C813" s="309"/>
      <c r="D813" s="355"/>
      <c r="E813" s="209"/>
      <c r="F813" s="210"/>
      <c r="H813" s="358"/>
      <c r="J813" s="361"/>
      <c r="K813" s="311"/>
      <c r="L813" s="356"/>
    </row>
    <row r="814" s="204" customFormat="true" ht="12.75" hidden="false" customHeight="false" outlineLevel="0" collapsed="false">
      <c r="A814" s="354"/>
      <c r="B814" s="309"/>
      <c r="C814" s="309"/>
      <c r="D814" s="355"/>
      <c r="E814" s="209"/>
      <c r="F814" s="210"/>
      <c r="H814" s="358"/>
      <c r="J814" s="361"/>
      <c r="K814" s="311"/>
      <c r="L814" s="356"/>
    </row>
    <row r="815" s="204" customFormat="true" ht="12.75" hidden="false" customHeight="false" outlineLevel="0" collapsed="false">
      <c r="A815" s="354"/>
      <c r="B815" s="309"/>
      <c r="C815" s="309"/>
      <c r="D815" s="355"/>
      <c r="E815" s="209"/>
      <c r="F815" s="210"/>
      <c r="H815" s="358"/>
      <c r="J815" s="361"/>
      <c r="K815" s="311"/>
      <c r="L815" s="356"/>
    </row>
    <row r="816" s="204" customFormat="true" ht="12.75" hidden="false" customHeight="false" outlineLevel="0" collapsed="false">
      <c r="A816" s="354"/>
      <c r="B816" s="309"/>
      <c r="C816" s="309"/>
      <c r="D816" s="355"/>
      <c r="E816" s="209"/>
      <c r="F816" s="210"/>
      <c r="H816" s="358"/>
      <c r="J816" s="361"/>
      <c r="K816" s="311"/>
      <c r="L816" s="356"/>
    </row>
    <row r="817" s="204" customFormat="true" ht="12.75" hidden="false" customHeight="false" outlineLevel="0" collapsed="false">
      <c r="A817" s="354"/>
      <c r="B817" s="309"/>
      <c r="C817" s="309"/>
      <c r="D817" s="355"/>
      <c r="E817" s="209"/>
      <c r="F817" s="210"/>
      <c r="H817" s="358"/>
      <c r="J817" s="361"/>
      <c r="K817" s="311"/>
      <c r="L817" s="356"/>
    </row>
    <row r="818" s="204" customFormat="true" ht="12.75" hidden="false" customHeight="false" outlineLevel="0" collapsed="false">
      <c r="A818" s="354"/>
      <c r="B818" s="309"/>
      <c r="C818" s="309"/>
      <c r="D818" s="355"/>
      <c r="E818" s="209"/>
      <c r="F818" s="210"/>
      <c r="H818" s="358"/>
      <c r="J818" s="361"/>
      <c r="K818" s="311"/>
      <c r="L818" s="356"/>
    </row>
    <row r="819" s="204" customFormat="true" ht="12.75" hidden="false" customHeight="false" outlineLevel="0" collapsed="false">
      <c r="A819" s="354"/>
      <c r="B819" s="309"/>
      <c r="C819" s="309"/>
      <c r="D819" s="355"/>
      <c r="E819" s="209"/>
      <c r="F819" s="210"/>
      <c r="H819" s="358"/>
      <c r="J819" s="361"/>
      <c r="K819" s="311"/>
      <c r="L819" s="356"/>
    </row>
    <row r="820" s="204" customFormat="true" ht="12.75" hidden="false" customHeight="false" outlineLevel="0" collapsed="false">
      <c r="A820" s="354"/>
      <c r="B820" s="309"/>
      <c r="C820" s="309"/>
      <c r="D820" s="355"/>
      <c r="E820" s="209"/>
      <c r="F820" s="210"/>
      <c r="H820" s="358"/>
      <c r="J820" s="361"/>
      <c r="K820" s="311"/>
      <c r="L820" s="356"/>
    </row>
    <row r="821" s="204" customFormat="true" ht="12.75" hidden="false" customHeight="false" outlineLevel="0" collapsed="false">
      <c r="A821" s="354"/>
      <c r="B821" s="309"/>
      <c r="C821" s="309"/>
      <c r="D821" s="355"/>
      <c r="E821" s="209"/>
      <c r="F821" s="210"/>
      <c r="H821" s="358"/>
      <c r="J821" s="361"/>
      <c r="K821" s="311"/>
      <c r="L821" s="356"/>
    </row>
    <row r="822" s="204" customFormat="true" ht="12.75" hidden="false" customHeight="false" outlineLevel="0" collapsed="false">
      <c r="A822" s="354"/>
      <c r="B822" s="309"/>
      <c r="C822" s="309"/>
      <c r="D822" s="355"/>
      <c r="E822" s="209"/>
      <c r="F822" s="210"/>
      <c r="H822" s="358"/>
      <c r="J822" s="361"/>
      <c r="K822" s="311"/>
      <c r="L822" s="356"/>
    </row>
    <row r="823" s="204" customFormat="true" ht="12.75" hidden="false" customHeight="false" outlineLevel="0" collapsed="false">
      <c r="A823" s="354"/>
      <c r="B823" s="309"/>
      <c r="C823" s="309"/>
      <c r="D823" s="355"/>
      <c r="E823" s="209"/>
      <c r="F823" s="210"/>
      <c r="H823" s="358"/>
      <c r="J823" s="361"/>
      <c r="K823" s="311"/>
      <c r="L823" s="356"/>
    </row>
    <row r="824" s="204" customFormat="true" ht="12.75" hidden="false" customHeight="false" outlineLevel="0" collapsed="false">
      <c r="A824" s="354"/>
      <c r="B824" s="309"/>
      <c r="C824" s="309"/>
      <c r="D824" s="355"/>
      <c r="E824" s="209"/>
      <c r="F824" s="210"/>
      <c r="H824" s="358"/>
      <c r="J824" s="361"/>
      <c r="K824" s="311"/>
      <c r="L824" s="356"/>
    </row>
    <row r="825" s="204" customFormat="true" ht="12.75" hidden="false" customHeight="false" outlineLevel="0" collapsed="false">
      <c r="A825" s="354"/>
      <c r="B825" s="309"/>
      <c r="C825" s="309"/>
      <c r="D825" s="355"/>
      <c r="E825" s="209"/>
      <c r="F825" s="210"/>
      <c r="H825" s="358"/>
      <c r="J825" s="361"/>
      <c r="K825" s="311"/>
      <c r="L825" s="356"/>
    </row>
    <row r="826" s="204" customFormat="true" ht="12.75" hidden="false" customHeight="false" outlineLevel="0" collapsed="false">
      <c r="A826" s="354"/>
      <c r="B826" s="309"/>
      <c r="C826" s="309"/>
      <c r="D826" s="355"/>
      <c r="E826" s="209"/>
      <c r="F826" s="210"/>
      <c r="H826" s="358"/>
      <c r="J826" s="361"/>
      <c r="K826" s="311"/>
      <c r="L826" s="356"/>
    </row>
    <row r="827" s="204" customFormat="true" ht="12.75" hidden="false" customHeight="false" outlineLevel="0" collapsed="false">
      <c r="A827" s="354"/>
      <c r="B827" s="309"/>
      <c r="C827" s="309"/>
      <c r="D827" s="355"/>
      <c r="E827" s="209"/>
      <c r="F827" s="210"/>
      <c r="H827" s="358"/>
      <c r="J827" s="361"/>
      <c r="K827" s="311"/>
      <c r="L827" s="356"/>
    </row>
    <row r="828" s="204" customFormat="true" ht="12.75" hidden="false" customHeight="false" outlineLevel="0" collapsed="false">
      <c r="A828" s="354"/>
      <c r="B828" s="309"/>
      <c r="C828" s="309"/>
      <c r="D828" s="355"/>
      <c r="E828" s="209"/>
      <c r="F828" s="210"/>
      <c r="H828" s="358"/>
      <c r="J828" s="361"/>
      <c r="K828" s="311"/>
      <c r="L828" s="356"/>
    </row>
    <row r="829" s="204" customFormat="true" ht="12.75" hidden="false" customHeight="false" outlineLevel="0" collapsed="false">
      <c r="A829" s="354"/>
      <c r="B829" s="309"/>
      <c r="C829" s="309"/>
      <c r="D829" s="355"/>
      <c r="E829" s="209"/>
      <c r="F829" s="210"/>
      <c r="H829" s="358"/>
      <c r="J829" s="361"/>
      <c r="K829" s="311"/>
      <c r="L829" s="356"/>
    </row>
    <row r="830" s="204" customFormat="true" ht="12.75" hidden="false" customHeight="false" outlineLevel="0" collapsed="false">
      <c r="A830" s="354"/>
      <c r="B830" s="309"/>
      <c r="C830" s="309"/>
      <c r="D830" s="355"/>
      <c r="E830" s="209"/>
      <c r="F830" s="210"/>
      <c r="H830" s="358"/>
      <c r="J830" s="361"/>
      <c r="K830" s="311"/>
      <c r="L830" s="356"/>
    </row>
    <row r="831" s="204" customFormat="true" ht="12.75" hidden="false" customHeight="false" outlineLevel="0" collapsed="false">
      <c r="A831" s="354"/>
      <c r="B831" s="309"/>
      <c r="C831" s="309"/>
      <c r="D831" s="355"/>
      <c r="E831" s="209"/>
      <c r="F831" s="210"/>
      <c r="H831" s="358"/>
      <c r="J831" s="361"/>
      <c r="K831" s="311"/>
      <c r="L831" s="356"/>
    </row>
    <row r="832" s="204" customFormat="true" ht="12.75" hidden="false" customHeight="false" outlineLevel="0" collapsed="false">
      <c r="A832" s="354"/>
      <c r="B832" s="309"/>
      <c r="C832" s="309"/>
      <c r="D832" s="355"/>
      <c r="E832" s="209"/>
      <c r="F832" s="210"/>
      <c r="H832" s="358"/>
      <c r="J832" s="361"/>
      <c r="K832" s="311"/>
      <c r="L832" s="356"/>
    </row>
    <row r="833" s="204" customFormat="true" ht="12.75" hidden="false" customHeight="false" outlineLevel="0" collapsed="false">
      <c r="A833" s="354"/>
      <c r="B833" s="309"/>
      <c r="C833" s="309"/>
      <c r="D833" s="355"/>
      <c r="E833" s="209"/>
      <c r="F833" s="210"/>
      <c r="H833" s="358"/>
      <c r="J833" s="361"/>
      <c r="K833" s="311"/>
      <c r="L833" s="356"/>
    </row>
    <row r="834" s="204" customFormat="true" ht="12.75" hidden="false" customHeight="false" outlineLevel="0" collapsed="false">
      <c r="A834" s="354"/>
      <c r="B834" s="309"/>
      <c r="C834" s="309"/>
      <c r="D834" s="355"/>
      <c r="E834" s="209"/>
      <c r="F834" s="210"/>
      <c r="H834" s="358"/>
      <c r="J834" s="361"/>
      <c r="K834" s="311"/>
      <c r="L834" s="356"/>
    </row>
    <row r="835" s="204" customFormat="true" ht="12.75" hidden="false" customHeight="false" outlineLevel="0" collapsed="false">
      <c r="A835" s="354"/>
      <c r="B835" s="309"/>
      <c r="C835" s="309"/>
      <c r="D835" s="355"/>
      <c r="E835" s="209"/>
      <c r="F835" s="210"/>
      <c r="H835" s="358"/>
      <c r="J835" s="361"/>
      <c r="K835" s="311"/>
      <c r="L835" s="356"/>
    </row>
    <row r="836" s="204" customFormat="true" ht="12.75" hidden="false" customHeight="false" outlineLevel="0" collapsed="false">
      <c r="A836" s="354"/>
      <c r="B836" s="309"/>
      <c r="C836" s="309"/>
      <c r="D836" s="355"/>
      <c r="E836" s="209"/>
      <c r="F836" s="210"/>
      <c r="H836" s="358"/>
      <c r="J836" s="361"/>
      <c r="K836" s="311"/>
      <c r="L836" s="356"/>
    </row>
    <row r="837" s="204" customFormat="true" ht="12.75" hidden="false" customHeight="false" outlineLevel="0" collapsed="false">
      <c r="A837" s="354"/>
      <c r="B837" s="309"/>
      <c r="C837" s="309"/>
      <c r="D837" s="355"/>
      <c r="E837" s="209"/>
      <c r="F837" s="210"/>
      <c r="H837" s="358"/>
      <c r="J837" s="361"/>
      <c r="K837" s="311"/>
      <c r="L837" s="356"/>
    </row>
    <row r="838" s="204" customFormat="true" ht="12.75" hidden="false" customHeight="false" outlineLevel="0" collapsed="false">
      <c r="A838" s="354"/>
      <c r="B838" s="309"/>
      <c r="C838" s="309"/>
      <c r="D838" s="355"/>
      <c r="E838" s="209"/>
      <c r="F838" s="210"/>
      <c r="H838" s="358"/>
      <c r="J838" s="361"/>
      <c r="K838" s="311"/>
      <c r="L838" s="356"/>
    </row>
    <row r="839" s="204" customFormat="true" ht="12.75" hidden="false" customHeight="false" outlineLevel="0" collapsed="false">
      <c r="A839" s="354"/>
      <c r="B839" s="309"/>
      <c r="C839" s="309"/>
      <c r="D839" s="355"/>
      <c r="E839" s="209"/>
      <c r="F839" s="210"/>
      <c r="H839" s="358"/>
      <c r="J839" s="361"/>
      <c r="K839" s="311"/>
      <c r="L839" s="356"/>
    </row>
    <row r="840" s="204" customFormat="true" ht="12.75" hidden="false" customHeight="false" outlineLevel="0" collapsed="false">
      <c r="A840" s="354"/>
      <c r="B840" s="309"/>
      <c r="C840" s="309"/>
      <c r="D840" s="355"/>
      <c r="E840" s="209"/>
      <c r="F840" s="210"/>
      <c r="H840" s="358"/>
      <c r="J840" s="361"/>
      <c r="K840" s="311"/>
      <c r="L840" s="356"/>
    </row>
    <row r="841" s="204" customFormat="true" ht="12.75" hidden="false" customHeight="false" outlineLevel="0" collapsed="false">
      <c r="A841" s="354"/>
      <c r="B841" s="309"/>
      <c r="C841" s="309"/>
      <c r="D841" s="355"/>
      <c r="E841" s="209"/>
      <c r="F841" s="210"/>
      <c r="H841" s="358"/>
      <c r="J841" s="361"/>
      <c r="K841" s="311"/>
      <c r="L841" s="356"/>
    </row>
    <row r="842" s="204" customFormat="true" ht="12.75" hidden="false" customHeight="false" outlineLevel="0" collapsed="false">
      <c r="A842" s="354"/>
      <c r="B842" s="309"/>
      <c r="C842" s="309"/>
      <c r="D842" s="355"/>
      <c r="E842" s="209"/>
      <c r="F842" s="210"/>
      <c r="H842" s="358"/>
      <c r="J842" s="361"/>
      <c r="K842" s="311"/>
      <c r="L842" s="356"/>
    </row>
    <row r="843" s="204" customFormat="true" ht="12.75" hidden="false" customHeight="false" outlineLevel="0" collapsed="false">
      <c r="A843" s="354"/>
      <c r="B843" s="309"/>
      <c r="C843" s="309"/>
      <c r="D843" s="355"/>
      <c r="E843" s="209"/>
      <c r="F843" s="210"/>
      <c r="H843" s="358"/>
      <c r="J843" s="361"/>
      <c r="K843" s="311"/>
      <c r="L843" s="356"/>
    </row>
    <row r="844" s="204" customFormat="true" ht="12.75" hidden="false" customHeight="false" outlineLevel="0" collapsed="false">
      <c r="A844" s="354"/>
      <c r="B844" s="309"/>
      <c r="C844" s="309"/>
      <c r="D844" s="355"/>
      <c r="E844" s="209"/>
      <c r="F844" s="210"/>
      <c r="H844" s="358"/>
      <c r="J844" s="361"/>
      <c r="K844" s="311"/>
      <c r="L844" s="356"/>
    </row>
    <row r="845" s="204" customFormat="true" ht="12.75" hidden="false" customHeight="false" outlineLevel="0" collapsed="false">
      <c r="A845" s="354"/>
      <c r="B845" s="309"/>
      <c r="C845" s="309"/>
      <c r="D845" s="355"/>
      <c r="E845" s="209"/>
      <c r="F845" s="210"/>
      <c r="H845" s="358"/>
      <c r="J845" s="361"/>
      <c r="K845" s="311"/>
      <c r="L845" s="356"/>
    </row>
    <row r="846" s="204" customFormat="true" ht="12.75" hidden="false" customHeight="false" outlineLevel="0" collapsed="false">
      <c r="A846" s="354"/>
      <c r="B846" s="309"/>
      <c r="C846" s="309"/>
      <c r="D846" s="355"/>
      <c r="E846" s="209"/>
      <c r="F846" s="210"/>
      <c r="H846" s="358"/>
      <c r="J846" s="361"/>
      <c r="K846" s="311"/>
      <c r="L846" s="356"/>
    </row>
    <row r="847" s="204" customFormat="true" ht="12.75" hidden="false" customHeight="false" outlineLevel="0" collapsed="false">
      <c r="A847" s="354"/>
      <c r="B847" s="309"/>
      <c r="C847" s="309"/>
      <c r="D847" s="355"/>
      <c r="E847" s="209"/>
      <c r="F847" s="210"/>
      <c r="H847" s="358"/>
      <c r="J847" s="361"/>
      <c r="K847" s="311"/>
      <c r="L847" s="356"/>
    </row>
    <row r="848" s="204" customFormat="true" ht="12.75" hidden="false" customHeight="false" outlineLevel="0" collapsed="false">
      <c r="A848" s="354"/>
      <c r="B848" s="309"/>
      <c r="C848" s="309"/>
      <c r="D848" s="355"/>
      <c r="E848" s="209"/>
      <c r="F848" s="210"/>
      <c r="H848" s="358"/>
      <c r="J848" s="361"/>
      <c r="K848" s="311"/>
      <c r="L848" s="356"/>
    </row>
    <row r="849" s="204" customFormat="true" ht="12.75" hidden="false" customHeight="false" outlineLevel="0" collapsed="false">
      <c r="A849" s="354"/>
      <c r="B849" s="309"/>
      <c r="C849" s="309"/>
      <c r="D849" s="355"/>
      <c r="E849" s="209"/>
      <c r="F849" s="210"/>
      <c r="H849" s="358"/>
      <c r="J849" s="361"/>
      <c r="K849" s="311"/>
      <c r="L849" s="356"/>
    </row>
    <row r="850" s="204" customFormat="true" ht="12.75" hidden="false" customHeight="false" outlineLevel="0" collapsed="false">
      <c r="A850" s="354"/>
      <c r="B850" s="309"/>
      <c r="C850" s="309"/>
      <c r="D850" s="355"/>
      <c r="E850" s="209"/>
      <c r="F850" s="210"/>
      <c r="H850" s="358"/>
      <c r="J850" s="361"/>
      <c r="K850" s="311"/>
      <c r="L850" s="356"/>
    </row>
    <row r="851" s="204" customFormat="true" ht="12.75" hidden="false" customHeight="false" outlineLevel="0" collapsed="false">
      <c r="A851" s="354"/>
      <c r="B851" s="309"/>
      <c r="C851" s="309"/>
      <c r="D851" s="355"/>
      <c r="E851" s="209"/>
      <c r="F851" s="210"/>
      <c r="H851" s="358"/>
      <c r="J851" s="361"/>
      <c r="K851" s="311"/>
      <c r="L851" s="356"/>
    </row>
    <row r="852" s="204" customFormat="true" ht="12.75" hidden="false" customHeight="false" outlineLevel="0" collapsed="false">
      <c r="A852" s="354"/>
      <c r="B852" s="309"/>
      <c r="C852" s="309"/>
      <c r="D852" s="355"/>
      <c r="E852" s="209"/>
      <c r="F852" s="210"/>
      <c r="H852" s="358"/>
      <c r="J852" s="361"/>
      <c r="K852" s="311"/>
      <c r="L852" s="356"/>
    </row>
    <row r="853" s="204" customFormat="true" ht="12.75" hidden="false" customHeight="false" outlineLevel="0" collapsed="false">
      <c r="A853" s="354"/>
      <c r="B853" s="309"/>
      <c r="C853" s="309"/>
      <c r="D853" s="355"/>
      <c r="E853" s="209"/>
      <c r="F853" s="210"/>
      <c r="H853" s="358"/>
      <c r="J853" s="361"/>
      <c r="K853" s="311"/>
      <c r="L853" s="356"/>
    </row>
    <row r="854" s="204" customFormat="true" ht="12.75" hidden="false" customHeight="false" outlineLevel="0" collapsed="false">
      <c r="A854" s="354"/>
      <c r="B854" s="309"/>
      <c r="C854" s="309"/>
      <c r="D854" s="355"/>
      <c r="E854" s="209"/>
      <c r="F854" s="210"/>
      <c r="H854" s="358"/>
      <c r="J854" s="361"/>
      <c r="K854" s="311"/>
      <c r="L854" s="356"/>
    </row>
    <row r="855" s="204" customFormat="true" ht="12.75" hidden="false" customHeight="false" outlineLevel="0" collapsed="false">
      <c r="A855" s="354"/>
      <c r="B855" s="309"/>
      <c r="C855" s="309"/>
      <c r="D855" s="355"/>
      <c r="E855" s="209"/>
      <c r="F855" s="210"/>
      <c r="H855" s="358"/>
      <c r="J855" s="361"/>
      <c r="K855" s="311"/>
      <c r="L855" s="356"/>
    </row>
    <row r="856" s="204" customFormat="true" ht="12.75" hidden="false" customHeight="false" outlineLevel="0" collapsed="false">
      <c r="A856" s="354"/>
      <c r="B856" s="309"/>
      <c r="C856" s="309"/>
      <c r="D856" s="355"/>
      <c r="E856" s="209"/>
      <c r="F856" s="210"/>
      <c r="H856" s="358"/>
      <c r="J856" s="361"/>
      <c r="K856" s="311"/>
      <c r="L856" s="356"/>
    </row>
    <row r="857" s="204" customFormat="true" ht="12.75" hidden="false" customHeight="false" outlineLevel="0" collapsed="false">
      <c r="A857" s="354"/>
      <c r="B857" s="309"/>
      <c r="C857" s="309"/>
      <c r="D857" s="355"/>
      <c r="E857" s="209"/>
      <c r="F857" s="210"/>
      <c r="H857" s="358"/>
      <c r="J857" s="361"/>
      <c r="K857" s="311"/>
      <c r="L857" s="356"/>
    </row>
    <row r="858" s="204" customFormat="true" ht="12.75" hidden="false" customHeight="false" outlineLevel="0" collapsed="false">
      <c r="A858" s="354"/>
      <c r="B858" s="309"/>
      <c r="C858" s="309"/>
      <c r="D858" s="355"/>
      <c r="E858" s="209"/>
      <c r="F858" s="210"/>
      <c r="H858" s="358"/>
      <c r="J858" s="361"/>
      <c r="K858" s="311"/>
      <c r="L858" s="356"/>
    </row>
    <row r="859" s="204" customFormat="true" ht="12.75" hidden="false" customHeight="false" outlineLevel="0" collapsed="false">
      <c r="A859" s="354"/>
      <c r="B859" s="309"/>
      <c r="C859" s="309"/>
      <c r="D859" s="355"/>
      <c r="E859" s="209"/>
      <c r="F859" s="210"/>
      <c r="H859" s="358"/>
      <c r="J859" s="361"/>
      <c r="K859" s="311"/>
      <c r="L859" s="356"/>
    </row>
    <row r="860" s="204" customFormat="true" ht="12.75" hidden="false" customHeight="false" outlineLevel="0" collapsed="false">
      <c r="A860" s="354"/>
      <c r="B860" s="309"/>
      <c r="C860" s="309"/>
      <c r="D860" s="355"/>
      <c r="E860" s="209"/>
      <c r="F860" s="210"/>
      <c r="H860" s="358"/>
      <c r="J860" s="361"/>
      <c r="K860" s="311"/>
      <c r="L860" s="356"/>
    </row>
    <row r="861" s="204" customFormat="true" ht="12.75" hidden="false" customHeight="false" outlineLevel="0" collapsed="false">
      <c r="A861" s="354"/>
      <c r="B861" s="309"/>
      <c r="C861" s="309"/>
      <c r="D861" s="355"/>
      <c r="E861" s="209"/>
      <c r="F861" s="210"/>
      <c r="H861" s="358"/>
      <c r="J861" s="361"/>
      <c r="K861" s="311"/>
      <c r="L861" s="356"/>
    </row>
    <row r="862" s="204" customFormat="true" ht="12.75" hidden="false" customHeight="false" outlineLevel="0" collapsed="false">
      <c r="A862" s="354"/>
      <c r="B862" s="309"/>
      <c r="C862" s="309"/>
      <c r="D862" s="355"/>
      <c r="E862" s="209"/>
      <c r="F862" s="210"/>
      <c r="H862" s="358"/>
      <c r="J862" s="361"/>
      <c r="K862" s="311"/>
      <c r="L862" s="356"/>
    </row>
    <row r="863" s="204" customFormat="true" ht="12.75" hidden="false" customHeight="false" outlineLevel="0" collapsed="false">
      <c r="A863" s="354"/>
      <c r="B863" s="309"/>
      <c r="C863" s="309"/>
      <c r="D863" s="355"/>
      <c r="E863" s="209"/>
      <c r="F863" s="210"/>
      <c r="H863" s="358"/>
      <c r="J863" s="361"/>
      <c r="K863" s="311"/>
      <c r="L863" s="356"/>
    </row>
    <row r="864" s="204" customFormat="true" ht="12.75" hidden="false" customHeight="false" outlineLevel="0" collapsed="false">
      <c r="A864" s="354"/>
      <c r="B864" s="309"/>
      <c r="C864" s="309"/>
      <c r="D864" s="355"/>
      <c r="E864" s="209"/>
      <c r="F864" s="210"/>
      <c r="H864" s="358"/>
      <c r="J864" s="361"/>
      <c r="K864" s="311"/>
      <c r="L864" s="356"/>
    </row>
    <row r="865" s="204" customFormat="true" ht="12.75" hidden="false" customHeight="false" outlineLevel="0" collapsed="false">
      <c r="A865" s="354"/>
      <c r="B865" s="309"/>
      <c r="C865" s="309"/>
      <c r="D865" s="355"/>
      <c r="E865" s="209"/>
      <c r="F865" s="210"/>
      <c r="H865" s="358"/>
      <c r="J865" s="361"/>
      <c r="K865" s="311"/>
      <c r="L865" s="356"/>
    </row>
    <row r="866" s="204" customFormat="true" ht="12.75" hidden="false" customHeight="false" outlineLevel="0" collapsed="false">
      <c r="A866" s="354"/>
      <c r="B866" s="309"/>
      <c r="C866" s="309"/>
      <c r="D866" s="355"/>
      <c r="E866" s="209"/>
      <c r="F866" s="210"/>
      <c r="H866" s="358"/>
      <c r="J866" s="361"/>
      <c r="K866" s="311"/>
      <c r="L866" s="356"/>
    </row>
    <row r="867" s="204" customFormat="true" ht="12.75" hidden="false" customHeight="false" outlineLevel="0" collapsed="false">
      <c r="A867" s="354"/>
      <c r="B867" s="309"/>
      <c r="C867" s="309"/>
      <c r="D867" s="355"/>
      <c r="E867" s="209"/>
      <c r="F867" s="210"/>
      <c r="H867" s="358"/>
      <c r="J867" s="361"/>
      <c r="K867" s="311"/>
      <c r="L867" s="356"/>
    </row>
    <row r="868" s="204" customFormat="true" ht="12.75" hidden="false" customHeight="false" outlineLevel="0" collapsed="false">
      <c r="A868" s="354"/>
      <c r="B868" s="309"/>
      <c r="C868" s="309"/>
      <c r="D868" s="355"/>
      <c r="E868" s="209"/>
      <c r="F868" s="210"/>
      <c r="H868" s="358"/>
      <c r="J868" s="361"/>
      <c r="K868" s="311"/>
      <c r="L868" s="356"/>
    </row>
    <row r="869" s="204" customFormat="true" ht="12.75" hidden="false" customHeight="false" outlineLevel="0" collapsed="false">
      <c r="A869" s="354"/>
      <c r="B869" s="309"/>
      <c r="C869" s="309"/>
      <c r="D869" s="355"/>
      <c r="E869" s="209"/>
      <c r="F869" s="210"/>
      <c r="H869" s="358"/>
      <c r="J869" s="361"/>
      <c r="K869" s="311"/>
      <c r="L869" s="356"/>
    </row>
    <row r="870" s="204" customFormat="true" ht="12.75" hidden="false" customHeight="false" outlineLevel="0" collapsed="false">
      <c r="A870" s="354"/>
      <c r="B870" s="309"/>
      <c r="C870" s="309"/>
      <c r="D870" s="355"/>
      <c r="E870" s="209"/>
      <c r="F870" s="210"/>
      <c r="H870" s="358"/>
      <c r="J870" s="361"/>
      <c r="K870" s="311"/>
      <c r="L870" s="356"/>
    </row>
    <row r="871" s="204" customFormat="true" ht="12.75" hidden="false" customHeight="false" outlineLevel="0" collapsed="false">
      <c r="A871" s="354"/>
      <c r="B871" s="309"/>
      <c r="C871" s="309"/>
      <c r="D871" s="355"/>
      <c r="E871" s="209"/>
      <c r="F871" s="210"/>
      <c r="H871" s="358"/>
      <c r="J871" s="361"/>
      <c r="K871" s="311"/>
      <c r="L871" s="356"/>
    </row>
    <row r="872" s="204" customFormat="true" ht="12.75" hidden="false" customHeight="false" outlineLevel="0" collapsed="false">
      <c r="A872" s="354"/>
      <c r="B872" s="309"/>
      <c r="C872" s="309"/>
      <c r="D872" s="355"/>
      <c r="E872" s="209"/>
      <c r="F872" s="210"/>
      <c r="H872" s="358"/>
      <c r="J872" s="361"/>
      <c r="K872" s="311"/>
      <c r="L872" s="356"/>
    </row>
    <row r="873" s="204" customFormat="true" ht="12.75" hidden="false" customHeight="false" outlineLevel="0" collapsed="false">
      <c r="A873" s="354"/>
      <c r="B873" s="309"/>
      <c r="C873" s="309"/>
      <c r="D873" s="355"/>
      <c r="E873" s="209"/>
      <c r="F873" s="210"/>
      <c r="H873" s="358"/>
      <c r="J873" s="361"/>
      <c r="K873" s="311"/>
      <c r="L873" s="356"/>
    </row>
    <row r="874" s="204" customFormat="true" ht="12.75" hidden="false" customHeight="false" outlineLevel="0" collapsed="false">
      <c r="A874" s="354"/>
      <c r="B874" s="309"/>
      <c r="C874" s="309"/>
      <c r="D874" s="355"/>
      <c r="E874" s="209"/>
      <c r="F874" s="210"/>
      <c r="H874" s="358"/>
      <c r="J874" s="361"/>
      <c r="K874" s="311"/>
      <c r="L874" s="356"/>
    </row>
    <row r="875" s="204" customFormat="true" ht="12.75" hidden="false" customHeight="false" outlineLevel="0" collapsed="false">
      <c r="A875" s="354"/>
      <c r="B875" s="309"/>
      <c r="C875" s="309"/>
      <c r="D875" s="355"/>
      <c r="E875" s="209"/>
      <c r="F875" s="210"/>
      <c r="H875" s="358"/>
      <c r="J875" s="361"/>
      <c r="K875" s="311"/>
      <c r="L875" s="356"/>
    </row>
    <row r="876" s="204" customFormat="true" ht="12.75" hidden="false" customHeight="false" outlineLevel="0" collapsed="false">
      <c r="A876" s="354"/>
      <c r="B876" s="309"/>
      <c r="C876" s="309"/>
      <c r="D876" s="355"/>
      <c r="E876" s="209"/>
      <c r="F876" s="210"/>
      <c r="H876" s="358"/>
      <c r="J876" s="361"/>
      <c r="K876" s="311"/>
      <c r="L876" s="356"/>
    </row>
    <row r="877" s="204" customFormat="true" ht="12.75" hidden="false" customHeight="false" outlineLevel="0" collapsed="false">
      <c r="A877" s="354"/>
      <c r="B877" s="309"/>
      <c r="C877" s="309"/>
      <c r="D877" s="355"/>
      <c r="E877" s="209"/>
      <c r="F877" s="210"/>
      <c r="H877" s="358"/>
      <c r="J877" s="361"/>
      <c r="K877" s="311"/>
      <c r="L877" s="356"/>
    </row>
    <row r="878" s="204" customFormat="true" ht="12.75" hidden="false" customHeight="false" outlineLevel="0" collapsed="false">
      <c r="A878" s="354"/>
      <c r="B878" s="309"/>
      <c r="C878" s="309"/>
      <c r="D878" s="355"/>
      <c r="E878" s="209"/>
      <c r="F878" s="210"/>
      <c r="H878" s="358"/>
      <c r="J878" s="361"/>
      <c r="K878" s="311"/>
      <c r="L878" s="356"/>
    </row>
    <row r="879" s="204" customFormat="true" ht="12.75" hidden="false" customHeight="false" outlineLevel="0" collapsed="false">
      <c r="A879" s="354"/>
      <c r="B879" s="309"/>
      <c r="C879" s="309"/>
      <c r="D879" s="355"/>
      <c r="E879" s="209"/>
      <c r="F879" s="210"/>
      <c r="H879" s="358"/>
      <c r="J879" s="361"/>
      <c r="K879" s="311"/>
      <c r="L879" s="356"/>
    </row>
    <row r="880" s="204" customFormat="true" ht="12.75" hidden="false" customHeight="false" outlineLevel="0" collapsed="false">
      <c r="A880" s="354"/>
      <c r="B880" s="309"/>
      <c r="C880" s="309"/>
      <c r="D880" s="355"/>
      <c r="E880" s="209"/>
      <c r="F880" s="210"/>
      <c r="H880" s="358"/>
      <c r="J880" s="361"/>
      <c r="K880" s="311"/>
      <c r="L880" s="356"/>
    </row>
    <row r="881" s="204" customFormat="true" ht="12.75" hidden="false" customHeight="false" outlineLevel="0" collapsed="false">
      <c r="A881" s="354"/>
      <c r="B881" s="309"/>
      <c r="C881" s="309"/>
      <c r="D881" s="355"/>
      <c r="E881" s="209"/>
      <c r="F881" s="210"/>
      <c r="H881" s="358"/>
      <c r="J881" s="361"/>
      <c r="K881" s="311"/>
      <c r="L881" s="356"/>
    </row>
    <row r="882" s="204" customFormat="true" ht="12.75" hidden="false" customHeight="false" outlineLevel="0" collapsed="false">
      <c r="A882" s="354"/>
      <c r="B882" s="309"/>
      <c r="C882" s="309"/>
      <c r="D882" s="355"/>
      <c r="E882" s="209"/>
      <c r="F882" s="210"/>
      <c r="H882" s="358"/>
      <c r="J882" s="361"/>
      <c r="K882" s="311"/>
      <c r="L882" s="356"/>
    </row>
    <row r="883" s="204" customFormat="true" ht="12.75" hidden="false" customHeight="false" outlineLevel="0" collapsed="false">
      <c r="A883" s="354"/>
      <c r="B883" s="309"/>
      <c r="C883" s="309"/>
      <c r="D883" s="355"/>
      <c r="E883" s="209"/>
      <c r="F883" s="210"/>
      <c r="H883" s="358"/>
      <c r="J883" s="361"/>
      <c r="K883" s="311"/>
      <c r="L883" s="356"/>
    </row>
    <row r="884" s="204" customFormat="true" ht="12.75" hidden="false" customHeight="false" outlineLevel="0" collapsed="false">
      <c r="A884" s="354"/>
      <c r="B884" s="309"/>
      <c r="C884" s="309"/>
      <c r="D884" s="355"/>
      <c r="E884" s="209"/>
      <c r="F884" s="210"/>
      <c r="H884" s="358"/>
      <c r="J884" s="361"/>
      <c r="K884" s="311"/>
      <c r="L884" s="356"/>
    </row>
    <row r="885" s="204" customFormat="true" ht="12.75" hidden="false" customHeight="false" outlineLevel="0" collapsed="false">
      <c r="A885" s="354"/>
      <c r="B885" s="309"/>
      <c r="C885" s="309"/>
      <c r="D885" s="355"/>
      <c r="E885" s="209"/>
      <c r="F885" s="210"/>
      <c r="H885" s="358"/>
      <c r="J885" s="361"/>
      <c r="K885" s="311"/>
      <c r="L885" s="356"/>
    </row>
    <row r="886" s="204" customFormat="true" ht="12.75" hidden="false" customHeight="false" outlineLevel="0" collapsed="false">
      <c r="A886" s="354"/>
      <c r="B886" s="309"/>
      <c r="C886" s="309"/>
      <c r="D886" s="355"/>
      <c r="E886" s="209"/>
      <c r="F886" s="210"/>
      <c r="H886" s="358"/>
      <c r="J886" s="361"/>
      <c r="K886" s="311"/>
      <c r="L886" s="356"/>
    </row>
    <row r="887" s="204" customFormat="true" ht="12.75" hidden="false" customHeight="false" outlineLevel="0" collapsed="false">
      <c r="A887" s="354"/>
      <c r="B887" s="309"/>
      <c r="C887" s="309"/>
      <c r="D887" s="355"/>
      <c r="E887" s="209"/>
      <c r="F887" s="210"/>
      <c r="H887" s="358"/>
      <c r="J887" s="361"/>
      <c r="K887" s="311"/>
      <c r="L887" s="356"/>
    </row>
    <row r="888" s="204" customFormat="true" ht="12.75" hidden="false" customHeight="false" outlineLevel="0" collapsed="false">
      <c r="A888" s="354"/>
      <c r="B888" s="309"/>
      <c r="C888" s="309"/>
      <c r="D888" s="355"/>
      <c r="E888" s="209"/>
      <c r="F888" s="210"/>
      <c r="H888" s="358"/>
      <c r="J888" s="361"/>
      <c r="K888" s="311"/>
      <c r="L888" s="356"/>
    </row>
    <row r="889" s="204" customFormat="true" ht="12.75" hidden="false" customHeight="false" outlineLevel="0" collapsed="false">
      <c r="A889" s="354"/>
      <c r="B889" s="309"/>
      <c r="C889" s="309"/>
      <c r="D889" s="355"/>
      <c r="E889" s="209"/>
      <c r="F889" s="210"/>
      <c r="H889" s="358"/>
      <c r="J889" s="361"/>
      <c r="K889" s="311"/>
      <c r="L889" s="356"/>
    </row>
    <row r="890" s="204" customFormat="true" ht="12.75" hidden="false" customHeight="false" outlineLevel="0" collapsed="false">
      <c r="A890" s="354"/>
      <c r="B890" s="309"/>
      <c r="C890" s="309"/>
      <c r="D890" s="355"/>
      <c r="E890" s="209"/>
      <c r="F890" s="210"/>
      <c r="H890" s="358"/>
      <c r="J890" s="361"/>
      <c r="K890" s="311"/>
      <c r="L890" s="356"/>
    </row>
    <row r="891" s="204" customFormat="true" ht="12.75" hidden="false" customHeight="false" outlineLevel="0" collapsed="false">
      <c r="A891" s="354"/>
      <c r="B891" s="309"/>
      <c r="C891" s="309"/>
      <c r="D891" s="355"/>
      <c r="E891" s="209"/>
      <c r="F891" s="210"/>
      <c r="H891" s="358"/>
      <c r="J891" s="361"/>
      <c r="K891" s="311"/>
      <c r="L891" s="356"/>
    </row>
    <row r="892" s="204" customFormat="true" ht="12.75" hidden="false" customHeight="false" outlineLevel="0" collapsed="false">
      <c r="A892" s="354"/>
      <c r="B892" s="309"/>
      <c r="C892" s="309"/>
      <c r="D892" s="355"/>
      <c r="E892" s="209"/>
      <c r="F892" s="210"/>
      <c r="H892" s="358"/>
      <c r="J892" s="361"/>
      <c r="K892" s="311"/>
      <c r="L892" s="356"/>
    </row>
    <row r="893" s="204" customFormat="true" ht="12.75" hidden="false" customHeight="false" outlineLevel="0" collapsed="false">
      <c r="A893" s="354"/>
      <c r="B893" s="309"/>
      <c r="C893" s="309"/>
      <c r="D893" s="355"/>
      <c r="E893" s="209"/>
      <c r="F893" s="210"/>
      <c r="H893" s="358"/>
      <c r="J893" s="361"/>
      <c r="K893" s="311"/>
      <c r="L893" s="356"/>
    </row>
    <row r="894" s="204" customFormat="true" ht="12.75" hidden="false" customHeight="false" outlineLevel="0" collapsed="false">
      <c r="A894" s="354"/>
      <c r="B894" s="309"/>
      <c r="C894" s="309"/>
      <c r="D894" s="355"/>
      <c r="E894" s="209"/>
      <c r="F894" s="210"/>
      <c r="H894" s="358"/>
      <c r="J894" s="361"/>
      <c r="K894" s="311"/>
      <c r="L894" s="356"/>
    </row>
    <row r="895" s="204" customFormat="true" ht="12.75" hidden="false" customHeight="false" outlineLevel="0" collapsed="false">
      <c r="A895" s="354"/>
      <c r="B895" s="309"/>
      <c r="C895" s="309"/>
      <c r="D895" s="355"/>
      <c r="E895" s="209"/>
      <c r="F895" s="210"/>
      <c r="H895" s="358"/>
      <c r="J895" s="361"/>
      <c r="K895" s="311"/>
      <c r="L895" s="356"/>
    </row>
    <row r="896" s="204" customFormat="true" ht="12.75" hidden="false" customHeight="false" outlineLevel="0" collapsed="false">
      <c r="A896" s="354"/>
      <c r="B896" s="309"/>
      <c r="C896" s="309"/>
      <c r="D896" s="355"/>
      <c r="E896" s="209"/>
      <c r="F896" s="210"/>
      <c r="H896" s="358"/>
      <c r="J896" s="361"/>
      <c r="K896" s="311"/>
      <c r="L896" s="356"/>
    </row>
    <row r="897" s="204" customFormat="true" ht="12.75" hidden="false" customHeight="false" outlineLevel="0" collapsed="false">
      <c r="A897" s="354"/>
      <c r="B897" s="309"/>
      <c r="C897" s="309"/>
      <c r="D897" s="355"/>
      <c r="E897" s="209"/>
      <c r="F897" s="210"/>
      <c r="H897" s="358"/>
      <c r="J897" s="361"/>
      <c r="K897" s="311"/>
      <c r="L897" s="356"/>
    </row>
    <row r="898" s="204" customFormat="true" ht="12.75" hidden="false" customHeight="false" outlineLevel="0" collapsed="false">
      <c r="A898" s="354"/>
      <c r="B898" s="309"/>
      <c r="C898" s="309"/>
      <c r="D898" s="355"/>
      <c r="E898" s="209"/>
      <c r="F898" s="210"/>
      <c r="H898" s="358"/>
      <c r="J898" s="361"/>
      <c r="K898" s="311"/>
      <c r="L898" s="356"/>
    </row>
    <row r="899" s="204" customFormat="true" ht="12.75" hidden="false" customHeight="false" outlineLevel="0" collapsed="false">
      <c r="A899" s="354"/>
      <c r="B899" s="309"/>
      <c r="C899" s="309"/>
      <c r="D899" s="355"/>
      <c r="E899" s="209"/>
      <c r="F899" s="210"/>
      <c r="H899" s="358"/>
      <c r="J899" s="361"/>
      <c r="K899" s="311"/>
      <c r="L899" s="356"/>
    </row>
    <row r="900" s="204" customFormat="true" ht="12.75" hidden="false" customHeight="false" outlineLevel="0" collapsed="false">
      <c r="A900" s="354"/>
      <c r="B900" s="309"/>
      <c r="C900" s="309"/>
      <c r="D900" s="355"/>
      <c r="E900" s="209"/>
      <c r="F900" s="210"/>
      <c r="H900" s="358"/>
      <c r="J900" s="361"/>
      <c r="K900" s="311"/>
      <c r="L900" s="356"/>
    </row>
    <row r="901" s="204" customFormat="true" ht="12.75" hidden="false" customHeight="false" outlineLevel="0" collapsed="false">
      <c r="A901" s="354"/>
      <c r="B901" s="309"/>
      <c r="C901" s="309"/>
      <c r="D901" s="355"/>
      <c r="E901" s="209"/>
      <c r="F901" s="210"/>
      <c r="H901" s="358"/>
      <c r="J901" s="361"/>
      <c r="K901" s="311"/>
      <c r="L901" s="356"/>
    </row>
    <row r="902" s="204" customFormat="true" ht="12.75" hidden="false" customHeight="false" outlineLevel="0" collapsed="false">
      <c r="A902" s="354"/>
      <c r="B902" s="309"/>
      <c r="C902" s="309"/>
      <c r="D902" s="355"/>
      <c r="E902" s="209"/>
      <c r="F902" s="210"/>
      <c r="H902" s="358"/>
      <c r="J902" s="361"/>
      <c r="K902" s="311"/>
      <c r="L902" s="356"/>
    </row>
    <row r="903" s="204" customFormat="true" ht="12.75" hidden="false" customHeight="false" outlineLevel="0" collapsed="false">
      <c r="A903" s="354"/>
      <c r="B903" s="309"/>
      <c r="C903" s="309"/>
      <c r="D903" s="355"/>
      <c r="E903" s="209"/>
      <c r="F903" s="210"/>
      <c r="H903" s="358"/>
      <c r="J903" s="361"/>
      <c r="K903" s="311"/>
      <c r="L903" s="356"/>
    </row>
    <row r="904" s="204" customFormat="true" ht="12.75" hidden="false" customHeight="false" outlineLevel="0" collapsed="false">
      <c r="A904" s="354"/>
      <c r="B904" s="309"/>
      <c r="C904" s="309"/>
      <c r="D904" s="355"/>
      <c r="E904" s="209"/>
      <c r="F904" s="210"/>
      <c r="H904" s="358"/>
      <c r="J904" s="361"/>
      <c r="K904" s="311"/>
      <c r="L904" s="356"/>
    </row>
    <row r="905" s="204" customFormat="true" ht="12.75" hidden="false" customHeight="false" outlineLevel="0" collapsed="false">
      <c r="A905" s="354"/>
      <c r="B905" s="309"/>
      <c r="C905" s="309"/>
      <c r="D905" s="355"/>
      <c r="E905" s="209"/>
      <c r="F905" s="210"/>
      <c r="H905" s="358"/>
      <c r="J905" s="361"/>
      <c r="K905" s="311"/>
      <c r="L905" s="356"/>
    </row>
    <row r="906" s="204" customFormat="true" ht="12.75" hidden="false" customHeight="false" outlineLevel="0" collapsed="false">
      <c r="A906" s="354"/>
      <c r="B906" s="309"/>
      <c r="C906" s="309"/>
      <c r="D906" s="355"/>
      <c r="E906" s="209"/>
      <c r="F906" s="210"/>
      <c r="H906" s="358"/>
      <c r="J906" s="361"/>
      <c r="K906" s="311"/>
      <c r="L906" s="356"/>
    </row>
    <row r="907" s="204" customFormat="true" ht="12.75" hidden="false" customHeight="false" outlineLevel="0" collapsed="false">
      <c r="A907" s="354"/>
      <c r="B907" s="309"/>
      <c r="C907" s="309"/>
      <c r="D907" s="355"/>
      <c r="E907" s="209"/>
      <c r="F907" s="210"/>
      <c r="H907" s="358"/>
      <c r="J907" s="361"/>
      <c r="K907" s="311"/>
      <c r="L907" s="356"/>
    </row>
    <row r="908" s="204" customFormat="true" ht="12.75" hidden="false" customHeight="false" outlineLevel="0" collapsed="false">
      <c r="A908" s="354"/>
      <c r="B908" s="309"/>
      <c r="C908" s="309"/>
      <c r="D908" s="355"/>
      <c r="E908" s="209"/>
      <c r="F908" s="210"/>
      <c r="H908" s="358"/>
      <c r="J908" s="361"/>
      <c r="K908" s="311"/>
      <c r="L908" s="356"/>
    </row>
    <row r="909" s="204" customFormat="true" ht="12.75" hidden="false" customHeight="false" outlineLevel="0" collapsed="false">
      <c r="A909" s="354"/>
      <c r="B909" s="309"/>
      <c r="C909" s="309"/>
      <c r="D909" s="355"/>
      <c r="E909" s="209"/>
      <c r="F909" s="210"/>
      <c r="H909" s="358"/>
      <c r="J909" s="361"/>
      <c r="K909" s="311"/>
      <c r="L909" s="356"/>
    </row>
    <row r="910" s="204" customFormat="true" ht="12.75" hidden="false" customHeight="false" outlineLevel="0" collapsed="false">
      <c r="A910" s="354"/>
      <c r="B910" s="309"/>
      <c r="C910" s="309"/>
      <c r="D910" s="355"/>
      <c r="E910" s="209"/>
      <c r="F910" s="210"/>
      <c r="H910" s="358"/>
      <c r="J910" s="361"/>
      <c r="K910" s="311"/>
      <c r="L910" s="356"/>
    </row>
    <row r="911" s="204" customFormat="true" ht="12.75" hidden="false" customHeight="false" outlineLevel="0" collapsed="false">
      <c r="A911" s="354"/>
      <c r="B911" s="309"/>
      <c r="C911" s="309"/>
      <c r="D911" s="355"/>
      <c r="E911" s="209"/>
      <c r="F911" s="210"/>
      <c r="H911" s="358"/>
      <c r="J911" s="361"/>
      <c r="K911" s="311"/>
      <c r="L911" s="356"/>
    </row>
    <row r="912" s="204" customFormat="true" ht="12.75" hidden="false" customHeight="false" outlineLevel="0" collapsed="false">
      <c r="A912" s="354"/>
      <c r="B912" s="309"/>
      <c r="C912" s="309"/>
      <c r="D912" s="355"/>
      <c r="E912" s="209"/>
      <c r="F912" s="210"/>
      <c r="H912" s="358"/>
      <c r="J912" s="361"/>
      <c r="K912" s="311"/>
      <c r="L912" s="356"/>
    </row>
    <row r="913" s="204" customFormat="true" ht="12.75" hidden="false" customHeight="false" outlineLevel="0" collapsed="false">
      <c r="A913" s="354"/>
      <c r="B913" s="309"/>
      <c r="C913" s="309"/>
      <c r="D913" s="355"/>
      <c r="E913" s="209"/>
      <c r="F913" s="210"/>
      <c r="H913" s="358"/>
      <c r="J913" s="361"/>
      <c r="K913" s="311"/>
      <c r="L913" s="356"/>
    </row>
    <row r="914" s="204" customFormat="true" ht="12.75" hidden="false" customHeight="false" outlineLevel="0" collapsed="false">
      <c r="A914" s="354"/>
      <c r="B914" s="309"/>
      <c r="C914" s="309"/>
      <c r="D914" s="355"/>
      <c r="E914" s="209"/>
      <c r="F914" s="210"/>
      <c r="H914" s="358"/>
      <c r="J914" s="361"/>
      <c r="K914" s="311"/>
      <c r="L914" s="356"/>
    </row>
    <row r="915" s="204" customFormat="true" ht="12.75" hidden="false" customHeight="false" outlineLevel="0" collapsed="false">
      <c r="A915" s="354"/>
      <c r="B915" s="309"/>
      <c r="C915" s="309"/>
      <c r="D915" s="355"/>
      <c r="E915" s="209"/>
      <c r="F915" s="210"/>
      <c r="H915" s="358"/>
      <c r="J915" s="361"/>
      <c r="K915" s="311"/>
      <c r="L915" s="356"/>
    </row>
    <row r="916" s="204" customFormat="true" ht="12.75" hidden="false" customHeight="false" outlineLevel="0" collapsed="false">
      <c r="A916" s="354"/>
      <c r="B916" s="309"/>
      <c r="C916" s="309"/>
      <c r="D916" s="355"/>
      <c r="E916" s="209"/>
      <c r="F916" s="210"/>
      <c r="H916" s="358"/>
      <c r="J916" s="361"/>
      <c r="K916" s="311"/>
      <c r="L916" s="356"/>
    </row>
    <row r="917" s="204" customFormat="true" ht="12.75" hidden="false" customHeight="false" outlineLevel="0" collapsed="false">
      <c r="A917" s="354"/>
      <c r="B917" s="309"/>
      <c r="C917" s="309"/>
      <c r="D917" s="355"/>
      <c r="E917" s="209"/>
      <c r="F917" s="210"/>
      <c r="H917" s="358"/>
      <c r="J917" s="361"/>
      <c r="K917" s="311"/>
      <c r="L917" s="356"/>
    </row>
    <row r="918" s="204" customFormat="true" ht="12.75" hidden="false" customHeight="false" outlineLevel="0" collapsed="false">
      <c r="A918" s="354"/>
      <c r="B918" s="309"/>
      <c r="C918" s="309"/>
      <c r="D918" s="355"/>
      <c r="E918" s="209"/>
      <c r="F918" s="210"/>
      <c r="H918" s="358"/>
      <c r="J918" s="361"/>
      <c r="K918" s="311"/>
      <c r="L918" s="356"/>
    </row>
    <row r="919" s="204" customFormat="true" ht="12.75" hidden="false" customHeight="false" outlineLevel="0" collapsed="false">
      <c r="A919" s="354"/>
      <c r="B919" s="309"/>
      <c r="C919" s="309"/>
      <c r="D919" s="355"/>
      <c r="E919" s="209"/>
      <c r="F919" s="210"/>
      <c r="H919" s="358"/>
      <c r="J919" s="361"/>
      <c r="K919" s="311"/>
      <c r="L919" s="356"/>
    </row>
    <row r="920" s="204" customFormat="true" ht="12.75" hidden="false" customHeight="false" outlineLevel="0" collapsed="false">
      <c r="A920" s="354"/>
      <c r="B920" s="309"/>
      <c r="C920" s="309"/>
      <c r="D920" s="355"/>
      <c r="E920" s="209"/>
      <c r="F920" s="210"/>
      <c r="H920" s="358"/>
      <c r="J920" s="361"/>
      <c r="K920" s="311"/>
      <c r="L920" s="356"/>
    </row>
    <row r="921" s="204" customFormat="true" ht="12.75" hidden="false" customHeight="false" outlineLevel="0" collapsed="false">
      <c r="A921" s="354"/>
      <c r="B921" s="309"/>
      <c r="C921" s="309"/>
      <c r="D921" s="355"/>
      <c r="E921" s="209"/>
      <c r="F921" s="210"/>
      <c r="H921" s="358"/>
      <c r="J921" s="361"/>
      <c r="K921" s="311"/>
      <c r="L921" s="356"/>
    </row>
    <row r="922" s="204" customFormat="true" ht="12.75" hidden="false" customHeight="false" outlineLevel="0" collapsed="false">
      <c r="A922" s="354"/>
      <c r="B922" s="309"/>
      <c r="C922" s="309"/>
      <c r="D922" s="355"/>
      <c r="E922" s="209"/>
      <c r="F922" s="210"/>
      <c r="H922" s="358"/>
      <c r="J922" s="361"/>
      <c r="K922" s="311"/>
      <c r="L922" s="356"/>
    </row>
    <row r="923" s="204" customFormat="true" ht="12.75" hidden="false" customHeight="false" outlineLevel="0" collapsed="false">
      <c r="A923" s="354"/>
      <c r="B923" s="309"/>
      <c r="C923" s="309"/>
      <c r="D923" s="355"/>
      <c r="E923" s="209"/>
      <c r="F923" s="210"/>
      <c r="H923" s="358"/>
      <c r="J923" s="361"/>
      <c r="K923" s="311"/>
      <c r="L923" s="356"/>
    </row>
    <row r="924" s="204" customFormat="true" ht="12.75" hidden="false" customHeight="false" outlineLevel="0" collapsed="false">
      <c r="A924" s="354"/>
      <c r="B924" s="309"/>
      <c r="C924" s="309"/>
      <c r="D924" s="355"/>
      <c r="E924" s="209"/>
      <c r="F924" s="210"/>
      <c r="H924" s="358"/>
      <c r="J924" s="361"/>
      <c r="K924" s="311"/>
      <c r="L924" s="356"/>
    </row>
    <row r="925" s="204" customFormat="true" ht="12.75" hidden="false" customHeight="false" outlineLevel="0" collapsed="false">
      <c r="A925" s="354"/>
      <c r="B925" s="309"/>
      <c r="C925" s="309"/>
      <c r="D925" s="355"/>
      <c r="E925" s="209"/>
      <c r="F925" s="210"/>
      <c r="H925" s="358"/>
      <c r="J925" s="361"/>
      <c r="K925" s="311"/>
      <c r="L925" s="356"/>
    </row>
    <row r="926" s="204" customFormat="true" ht="12.75" hidden="false" customHeight="false" outlineLevel="0" collapsed="false">
      <c r="A926" s="354"/>
      <c r="B926" s="309"/>
      <c r="C926" s="309"/>
      <c r="D926" s="355"/>
      <c r="E926" s="209"/>
      <c r="F926" s="210"/>
      <c r="H926" s="358"/>
      <c r="J926" s="361"/>
      <c r="K926" s="311"/>
      <c r="L926" s="356"/>
    </row>
    <row r="927" s="204" customFormat="true" ht="12.75" hidden="false" customHeight="false" outlineLevel="0" collapsed="false">
      <c r="A927" s="354"/>
      <c r="B927" s="309"/>
      <c r="C927" s="309"/>
      <c r="D927" s="355"/>
      <c r="E927" s="209"/>
      <c r="F927" s="210"/>
      <c r="H927" s="358"/>
      <c r="J927" s="361"/>
      <c r="K927" s="311"/>
      <c r="L927" s="356"/>
    </row>
    <row r="928" s="204" customFormat="true" ht="12.75" hidden="false" customHeight="false" outlineLevel="0" collapsed="false">
      <c r="A928" s="354"/>
      <c r="B928" s="309"/>
      <c r="C928" s="309"/>
      <c r="D928" s="355"/>
      <c r="E928" s="209"/>
      <c r="F928" s="210"/>
      <c r="H928" s="358"/>
      <c r="J928" s="361"/>
      <c r="K928" s="311"/>
      <c r="L928" s="356"/>
    </row>
    <row r="929" s="204" customFormat="true" ht="12.75" hidden="false" customHeight="false" outlineLevel="0" collapsed="false">
      <c r="A929" s="354"/>
      <c r="B929" s="309"/>
      <c r="C929" s="309"/>
      <c r="D929" s="355"/>
      <c r="E929" s="209"/>
      <c r="F929" s="210"/>
      <c r="H929" s="358"/>
      <c r="J929" s="361"/>
      <c r="K929" s="311"/>
      <c r="L929" s="356"/>
    </row>
    <row r="930" s="204" customFormat="true" ht="12.75" hidden="false" customHeight="false" outlineLevel="0" collapsed="false">
      <c r="A930" s="354"/>
      <c r="B930" s="309"/>
      <c r="C930" s="309"/>
      <c r="D930" s="355"/>
      <c r="E930" s="209"/>
      <c r="F930" s="210"/>
      <c r="H930" s="358"/>
      <c r="J930" s="361"/>
      <c r="K930" s="311"/>
      <c r="L930" s="356"/>
    </row>
    <row r="931" s="204" customFormat="true" ht="12.75" hidden="false" customHeight="false" outlineLevel="0" collapsed="false">
      <c r="A931" s="354"/>
      <c r="B931" s="309"/>
      <c r="C931" s="309"/>
      <c r="D931" s="355"/>
      <c r="E931" s="209"/>
      <c r="F931" s="210"/>
      <c r="H931" s="358"/>
      <c r="J931" s="361"/>
      <c r="K931" s="311"/>
      <c r="L931" s="356"/>
    </row>
    <row r="932" s="204" customFormat="true" ht="12.75" hidden="false" customHeight="false" outlineLevel="0" collapsed="false">
      <c r="A932" s="354"/>
      <c r="B932" s="309"/>
      <c r="C932" s="309"/>
      <c r="D932" s="355"/>
      <c r="E932" s="209"/>
      <c r="F932" s="210"/>
      <c r="H932" s="358"/>
      <c r="J932" s="361"/>
      <c r="K932" s="311"/>
      <c r="L932" s="356"/>
    </row>
    <row r="933" s="204" customFormat="true" ht="12.75" hidden="false" customHeight="false" outlineLevel="0" collapsed="false">
      <c r="A933" s="354"/>
      <c r="B933" s="309"/>
      <c r="C933" s="309"/>
      <c r="D933" s="355"/>
      <c r="E933" s="209"/>
      <c r="F933" s="210"/>
      <c r="H933" s="358"/>
      <c r="J933" s="361"/>
      <c r="K933" s="311"/>
      <c r="L933" s="356"/>
    </row>
    <row r="934" s="204" customFormat="true" ht="12.75" hidden="false" customHeight="false" outlineLevel="0" collapsed="false">
      <c r="A934" s="354"/>
      <c r="B934" s="309"/>
      <c r="C934" s="309"/>
      <c r="D934" s="355"/>
      <c r="E934" s="209"/>
      <c r="F934" s="210"/>
      <c r="H934" s="358"/>
      <c r="J934" s="361"/>
      <c r="K934" s="311"/>
      <c r="L934" s="356"/>
    </row>
    <row r="935" s="204" customFormat="true" ht="12.75" hidden="false" customHeight="false" outlineLevel="0" collapsed="false">
      <c r="A935" s="354"/>
      <c r="B935" s="309"/>
      <c r="C935" s="309"/>
      <c r="D935" s="355"/>
      <c r="E935" s="209"/>
      <c r="F935" s="210"/>
      <c r="H935" s="358"/>
      <c r="J935" s="361"/>
      <c r="K935" s="311"/>
      <c r="L935" s="356"/>
    </row>
    <row r="936" s="204" customFormat="true" ht="12.75" hidden="false" customHeight="false" outlineLevel="0" collapsed="false">
      <c r="A936" s="354"/>
      <c r="B936" s="309"/>
      <c r="C936" s="309"/>
      <c r="D936" s="355"/>
      <c r="E936" s="209"/>
      <c r="F936" s="210"/>
      <c r="H936" s="358"/>
      <c r="J936" s="361"/>
      <c r="K936" s="311"/>
      <c r="L936" s="356"/>
    </row>
    <row r="937" s="204" customFormat="true" ht="12.75" hidden="false" customHeight="false" outlineLevel="0" collapsed="false">
      <c r="A937" s="354"/>
      <c r="B937" s="309"/>
      <c r="C937" s="309"/>
      <c r="D937" s="355"/>
      <c r="E937" s="209"/>
      <c r="F937" s="210"/>
      <c r="H937" s="358"/>
      <c r="J937" s="361"/>
      <c r="K937" s="311"/>
      <c r="L937" s="356"/>
    </row>
    <row r="938" s="204" customFormat="true" ht="12.75" hidden="false" customHeight="false" outlineLevel="0" collapsed="false">
      <c r="A938" s="354"/>
      <c r="B938" s="309"/>
      <c r="C938" s="309"/>
      <c r="D938" s="355"/>
      <c r="E938" s="209"/>
      <c r="F938" s="210"/>
      <c r="H938" s="358"/>
      <c r="J938" s="361"/>
      <c r="K938" s="311"/>
      <c r="L938" s="356"/>
    </row>
    <row r="939" s="204" customFormat="true" ht="12.75" hidden="false" customHeight="false" outlineLevel="0" collapsed="false">
      <c r="A939" s="354"/>
      <c r="B939" s="309"/>
      <c r="C939" s="309"/>
      <c r="D939" s="355"/>
      <c r="E939" s="209"/>
      <c r="F939" s="210"/>
      <c r="H939" s="358"/>
      <c r="J939" s="361"/>
      <c r="K939" s="311"/>
      <c r="L939" s="356"/>
    </row>
    <row r="940" s="204" customFormat="true" ht="12.75" hidden="false" customHeight="false" outlineLevel="0" collapsed="false">
      <c r="A940" s="354"/>
      <c r="B940" s="309"/>
      <c r="C940" s="309"/>
      <c r="D940" s="355"/>
      <c r="E940" s="209"/>
      <c r="F940" s="210"/>
      <c r="H940" s="358"/>
      <c r="J940" s="361"/>
      <c r="K940" s="311"/>
      <c r="L940" s="356"/>
    </row>
    <row r="941" s="204" customFormat="true" ht="12.75" hidden="false" customHeight="false" outlineLevel="0" collapsed="false">
      <c r="A941" s="354"/>
      <c r="B941" s="309"/>
      <c r="C941" s="309"/>
      <c r="D941" s="355"/>
      <c r="E941" s="209"/>
      <c r="F941" s="210"/>
      <c r="H941" s="358"/>
      <c r="J941" s="361"/>
      <c r="K941" s="311"/>
      <c r="L941" s="356"/>
    </row>
    <row r="942" s="204" customFormat="true" ht="12.75" hidden="false" customHeight="false" outlineLevel="0" collapsed="false">
      <c r="A942" s="354"/>
      <c r="B942" s="309"/>
      <c r="C942" s="309"/>
      <c r="D942" s="355"/>
      <c r="E942" s="209"/>
      <c r="F942" s="210"/>
      <c r="H942" s="358"/>
      <c r="J942" s="361"/>
      <c r="K942" s="311"/>
      <c r="L942" s="356"/>
    </row>
    <row r="943" s="204" customFormat="true" ht="12.75" hidden="false" customHeight="false" outlineLevel="0" collapsed="false">
      <c r="A943" s="354"/>
      <c r="B943" s="309"/>
      <c r="C943" s="309"/>
      <c r="D943" s="355"/>
      <c r="E943" s="209"/>
      <c r="F943" s="210"/>
      <c r="H943" s="358"/>
      <c r="J943" s="361"/>
      <c r="K943" s="311"/>
      <c r="L943" s="356"/>
    </row>
    <row r="944" s="204" customFormat="true" ht="12.75" hidden="false" customHeight="false" outlineLevel="0" collapsed="false">
      <c r="A944" s="354"/>
      <c r="B944" s="309"/>
      <c r="C944" s="309"/>
      <c r="D944" s="355"/>
      <c r="E944" s="209"/>
      <c r="F944" s="210"/>
      <c r="H944" s="358"/>
      <c r="J944" s="361"/>
      <c r="K944" s="311"/>
      <c r="L944" s="356"/>
    </row>
    <row r="945" s="204" customFormat="true" ht="12.75" hidden="false" customHeight="false" outlineLevel="0" collapsed="false">
      <c r="A945" s="354"/>
      <c r="B945" s="309"/>
      <c r="C945" s="309"/>
      <c r="D945" s="355"/>
      <c r="E945" s="209"/>
      <c r="F945" s="210"/>
      <c r="H945" s="358"/>
      <c r="J945" s="361"/>
      <c r="K945" s="311"/>
      <c r="L945" s="356"/>
    </row>
    <row r="946" s="204" customFormat="true" ht="12.75" hidden="false" customHeight="false" outlineLevel="0" collapsed="false">
      <c r="A946" s="354"/>
      <c r="B946" s="309"/>
      <c r="C946" s="309"/>
      <c r="D946" s="355"/>
      <c r="E946" s="209"/>
      <c r="F946" s="210"/>
      <c r="H946" s="358"/>
      <c r="J946" s="361"/>
      <c r="K946" s="311"/>
      <c r="L946" s="356"/>
    </row>
    <row r="947" s="204" customFormat="true" ht="12.75" hidden="false" customHeight="false" outlineLevel="0" collapsed="false">
      <c r="A947" s="354"/>
      <c r="B947" s="309"/>
      <c r="C947" s="309"/>
      <c r="D947" s="355"/>
      <c r="E947" s="209"/>
      <c r="F947" s="210"/>
      <c r="H947" s="358"/>
      <c r="J947" s="361"/>
      <c r="K947" s="311"/>
      <c r="L947" s="356"/>
    </row>
    <row r="948" s="204" customFormat="true" ht="12.75" hidden="false" customHeight="false" outlineLevel="0" collapsed="false">
      <c r="A948" s="354"/>
      <c r="B948" s="309"/>
      <c r="C948" s="309"/>
      <c r="D948" s="355"/>
      <c r="E948" s="209"/>
      <c r="F948" s="210"/>
      <c r="H948" s="358"/>
      <c r="J948" s="361"/>
      <c r="K948" s="311"/>
      <c r="L948" s="356"/>
    </row>
    <row r="949" s="204" customFormat="true" ht="12.75" hidden="false" customHeight="false" outlineLevel="0" collapsed="false">
      <c r="A949" s="354"/>
      <c r="B949" s="309"/>
      <c r="C949" s="309"/>
      <c r="D949" s="355"/>
      <c r="E949" s="209"/>
      <c r="F949" s="210"/>
      <c r="H949" s="358"/>
      <c r="J949" s="361"/>
      <c r="K949" s="311"/>
      <c r="L949" s="356"/>
    </row>
    <row r="950" s="204" customFormat="true" ht="12.75" hidden="false" customHeight="false" outlineLevel="0" collapsed="false">
      <c r="A950" s="354"/>
      <c r="B950" s="309"/>
      <c r="C950" s="309"/>
      <c r="D950" s="355"/>
      <c r="E950" s="209"/>
      <c r="F950" s="210"/>
      <c r="H950" s="358"/>
      <c r="J950" s="361"/>
      <c r="K950" s="311"/>
      <c r="L950" s="356"/>
    </row>
    <row r="951" s="204" customFormat="true" ht="12.75" hidden="false" customHeight="false" outlineLevel="0" collapsed="false">
      <c r="A951" s="354"/>
      <c r="B951" s="309"/>
      <c r="C951" s="309"/>
      <c r="D951" s="355"/>
      <c r="E951" s="209"/>
      <c r="F951" s="210"/>
      <c r="H951" s="358"/>
      <c r="J951" s="361"/>
      <c r="K951" s="311"/>
      <c r="L951" s="356"/>
    </row>
    <row r="952" s="204" customFormat="true" ht="12.75" hidden="false" customHeight="false" outlineLevel="0" collapsed="false">
      <c r="A952" s="354"/>
      <c r="B952" s="309"/>
      <c r="C952" s="309"/>
      <c r="D952" s="355"/>
      <c r="E952" s="209"/>
      <c r="F952" s="210"/>
      <c r="H952" s="358"/>
      <c r="J952" s="361"/>
      <c r="K952" s="311"/>
      <c r="L952" s="356"/>
    </row>
    <row r="953" s="204" customFormat="true" ht="12.75" hidden="false" customHeight="false" outlineLevel="0" collapsed="false">
      <c r="A953" s="354"/>
      <c r="B953" s="309"/>
      <c r="C953" s="309"/>
      <c r="D953" s="355"/>
      <c r="E953" s="209"/>
      <c r="F953" s="210"/>
      <c r="H953" s="358"/>
      <c r="J953" s="361"/>
      <c r="K953" s="311"/>
      <c r="L953" s="356"/>
    </row>
    <row r="954" s="204" customFormat="true" ht="12.75" hidden="false" customHeight="false" outlineLevel="0" collapsed="false">
      <c r="A954" s="354"/>
      <c r="B954" s="309"/>
      <c r="C954" s="309"/>
      <c r="D954" s="355"/>
      <c r="E954" s="209"/>
      <c r="F954" s="210"/>
      <c r="H954" s="358"/>
      <c r="J954" s="361"/>
      <c r="K954" s="311"/>
      <c r="L954" s="356"/>
    </row>
    <row r="955" s="204" customFormat="true" ht="12.75" hidden="false" customHeight="false" outlineLevel="0" collapsed="false">
      <c r="A955" s="354"/>
      <c r="B955" s="309"/>
      <c r="C955" s="309"/>
      <c r="D955" s="355"/>
      <c r="E955" s="209"/>
      <c r="F955" s="210"/>
      <c r="H955" s="358"/>
      <c r="J955" s="361"/>
      <c r="K955" s="311"/>
      <c r="L955" s="356"/>
    </row>
    <row r="956" s="204" customFormat="true" ht="12.75" hidden="false" customHeight="false" outlineLevel="0" collapsed="false">
      <c r="A956" s="354"/>
      <c r="B956" s="309"/>
      <c r="C956" s="309"/>
      <c r="D956" s="355"/>
      <c r="E956" s="209"/>
      <c r="F956" s="210"/>
      <c r="H956" s="358"/>
      <c r="J956" s="361"/>
      <c r="K956" s="311"/>
      <c r="L956" s="356"/>
    </row>
    <row r="957" s="204" customFormat="true" ht="12.75" hidden="false" customHeight="false" outlineLevel="0" collapsed="false">
      <c r="A957" s="354"/>
      <c r="B957" s="309"/>
      <c r="C957" s="309"/>
      <c r="D957" s="355"/>
      <c r="E957" s="209"/>
      <c r="F957" s="210"/>
      <c r="H957" s="358"/>
      <c r="J957" s="361"/>
      <c r="K957" s="311"/>
      <c r="L957" s="356"/>
    </row>
    <row r="958" s="204" customFormat="true" ht="12.75" hidden="false" customHeight="false" outlineLevel="0" collapsed="false">
      <c r="A958" s="354"/>
      <c r="B958" s="309"/>
      <c r="C958" s="309"/>
      <c r="D958" s="355"/>
      <c r="E958" s="209"/>
      <c r="F958" s="210"/>
      <c r="H958" s="358"/>
      <c r="J958" s="361"/>
      <c r="K958" s="311"/>
      <c r="L958" s="356"/>
    </row>
    <row r="959" s="204" customFormat="true" ht="12.75" hidden="false" customHeight="false" outlineLevel="0" collapsed="false">
      <c r="A959" s="354"/>
      <c r="B959" s="309"/>
      <c r="C959" s="309"/>
      <c r="D959" s="355"/>
      <c r="E959" s="209"/>
      <c r="F959" s="210"/>
      <c r="H959" s="358"/>
      <c r="J959" s="361"/>
      <c r="K959" s="311"/>
      <c r="L959" s="356"/>
    </row>
    <row r="960" s="204" customFormat="true" ht="12.75" hidden="false" customHeight="false" outlineLevel="0" collapsed="false">
      <c r="A960" s="354"/>
      <c r="B960" s="309"/>
      <c r="C960" s="309"/>
      <c r="D960" s="355"/>
      <c r="E960" s="209"/>
      <c r="F960" s="210"/>
      <c r="H960" s="358"/>
      <c r="J960" s="361"/>
      <c r="K960" s="311"/>
      <c r="L960" s="356"/>
    </row>
    <row r="961" s="204" customFormat="true" ht="12.75" hidden="false" customHeight="false" outlineLevel="0" collapsed="false">
      <c r="A961" s="354"/>
      <c r="B961" s="309"/>
      <c r="C961" s="309"/>
      <c r="D961" s="355"/>
      <c r="E961" s="209"/>
      <c r="F961" s="210"/>
      <c r="H961" s="358"/>
      <c r="J961" s="361"/>
      <c r="K961" s="311"/>
      <c r="L961" s="356"/>
    </row>
    <row r="962" s="204" customFormat="true" ht="12.75" hidden="false" customHeight="false" outlineLevel="0" collapsed="false">
      <c r="A962" s="354"/>
      <c r="B962" s="309"/>
      <c r="C962" s="309"/>
      <c r="D962" s="355"/>
      <c r="E962" s="209"/>
      <c r="F962" s="210"/>
      <c r="H962" s="358"/>
      <c r="J962" s="361"/>
      <c r="K962" s="311"/>
      <c r="L962" s="356"/>
    </row>
    <row r="963" s="204" customFormat="true" ht="12.75" hidden="false" customHeight="false" outlineLevel="0" collapsed="false">
      <c r="A963" s="354"/>
      <c r="B963" s="309"/>
      <c r="C963" s="309"/>
      <c r="D963" s="355"/>
      <c r="E963" s="209"/>
      <c r="F963" s="210"/>
      <c r="H963" s="358"/>
      <c r="J963" s="361"/>
      <c r="K963" s="311"/>
      <c r="L963" s="356"/>
    </row>
    <row r="964" s="204" customFormat="true" ht="12.75" hidden="false" customHeight="false" outlineLevel="0" collapsed="false">
      <c r="A964" s="354"/>
      <c r="B964" s="309"/>
      <c r="C964" s="309"/>
      <c r="D964" s="355"/>
      <c r="E964" s="209"/>
      <c r="F964" s="210"/>
      <c r="H964" s="358"/>
      <c r="J964" s="361"/>
      <c r="K964" s="311"/>
      <c r="L964" s="356"/>
    </row>
    <row r="965" s="204" customFormat="true" ht="12.75" hidden="false" customHeight="false" outlineLevel="0" collapsed="false">
      <c r="A965" s="354"/>
      <c r="B965" s="309"/>
      <c r="C965" s="309"/>
      <c r="D965" s="355"/>
      <c r="E965" s="209"/>
      <c r="F965" s="210"/>
      <c r="H965" s="358"/>
      <c r="J965" s="361"/>
      <c r="K965" s="311"/>
      <c r="L965" s="356"/>
    </row>
    <row r="966" s="204" customFormat="true" ht="12.75" hidden="false" customHeight="false" outlineLevel="0" collapsed="false">
      <c r="A966" s="354"/>
      <c r="B966" s="309"/>
      <c r="C966" s="309"/>
      <c r="D966" s="355"/>
      <c r="E966" s="209"/>
      <c r="F966" s="210"/>
      <c r="H966" s="358"/>
      <c r="J966" s="361"/>
      <c r="K966" s="311"/>
      <c r="L966" s="356"/>
    </row>
    <row r="967" s="204" customFormat="true" ht="12.75" hidden="false" customHeight="false" outlineLevel="0" collapsed="false">
      <c r="A967" s="354"/>
      <c r="B967" s="309"/>
      <c r="C967" s="309"/>
      <c r="D967" s="355"/>
      <c r="E967" s="209"/>
      <c r="F967" s="210"/>
      <c r="H967" s="358"/>
      <c r="J967" s="361"/>
      <c r="K967" s="311"/>
      <c r="L967" s="356"/>
    </row>
    <row r="968" s="204" customFormat="true" ht="12.75" hidden="false" customHeight="false" outlineLevel="0" collapsed="false">
      <c r="A968" s="354"/>
      <c r="B968" s="309"/>
      <c r="C968" s="309"/>
      <c r="D968" s="355"/>
      <c r="E968" s="209"/>
      <c r="F968" s="210"/>
      <c r="H968" s="358"/>
      <c r="J968" s="361"/>
      <c r="K968" s="311"/>
      <c r="L968" s="356"/>
    </row>
    <row r="969" s="204" customFormat="true" ht="12.75" hidden="false" customHeight="false" outlineLevel="0" collapsed="false">
      <c r="A969" s="354"/>
      <c r="B969" s="309"/>
      <c r="C969" s="309"/>
      <c r="D969" s="355"/>
      <c r="E969" s="209"/>
      <c r="F969" s="210"/>
      <c r="H969" s="358"/>
      <c r="J969" s="361"/>
      <c r="K969" s="311"/>
      <c r="L969" s="356"/>
    </row>
    <row r="970" s="204" customFormat="true" ht="12.75" hidden="false" customHeight="false" outlineLevel="0" collapsed="false">
      <c r="A970" s="354"/>
      <c r="B970" s="309"/>
      <c r="C970" s="309"/>
      <c r="D970" s="355"/>
      <c r="E970" s="209"/>
      <c r="F970" s="210"/>
      <c r="H970" s="358"/>
      <c r="J970" s="361"/>
      <c r="K970" s="311"/>
      <c r="L970" s="356"/>
    </row>
    <row r="971" s="204" customFormat="true" ht="12.75" hidden="false" customHeight="false" outlineLevel="0" collapsed="false">
      <c r="A971" s="354"/>
      <c r="B971" s="309"/>
      <c r="C971" s="309"/>
      <c r="D971" s="355"/>
      <c r="E971" s="209"/>
      <c r="F971" s="210"/>
      <c r="H971" s="358"/>
      <c r="J971" s="361"/>
      <c r="K971" s="311"/>
      <c r="L971" s="356"/>
    </row>
    <row r="972" s="204" customFormat="true" ht="12.75" hidden="false" customHeight="false" outlineLevel="0" collapsed="false">
      <c r="A972" s="354"/>
      <c r="B972" s="309"/>
      <c r="C972" s="309"/>
      <c r="D972" s="355"/>
      <c r="E972" s="209"/>
      <c r="F972" s="210"/>
      <c r="H972" s="358"/>
      <c r="J972" s="361"/>
      <c r="K972" s="311"/>
      <c r="L972" s="356"/>
    </row>
    <row r="973" s="204" customFormat="true" ht="12.75" hidden="false" customHeight="false" outlineLevel="0" collapsed="false">
      <c r="A973" s="354"/>
      <c r="B973" s="309"/>
      <c r="C973" s="309"/>
      <c r="D973" s="355"/>
      <c r="E973" s="209"/>
      <c r="F973" s="210"/>
      <c r="H973" s="358"/>
      <c r="J973" s="361"/>
      <c r="K973" s="311"/>
      <c r="L973" s="356"/>
    </row>
    <row r="974" s="204" customFormat="true" ht="12.75" hidden="false" customHeight="false" outlineLevel="0" collapsed="false">
      <c r="A974" s="354"/>
      <c r="B974" s="309"/>
      <c r="C974" s="309"/>
      <c r="D974" s="355"/>
      <c r="E974" s="209"/>
      <c r="F974" s="210"/>
      <c r="H974" s="358"/>
      <c r="J974" s="361"/>
      <c r="K974" s="311"/>
      <c r="L974" s="356"/>
    </row>
    <row r="975" s="204" customFormat="true" ht="12.75" hidden="false" customHeight="false" outlineLevel="0" collapsed="false">
      <c r="A975" s="354"/>
      <c r="B975" s="309"/>
      <c r="C975" s="309"/>
      <c r="D975" s="355"/>
      <c r="E975" s="209"/>
      <c r="F975" s="210"/>
      <c r="H975" s="358"/>
      <c r="J975" s="361"/>
      <c r="K975" s="311"/>
      <c r="L975" s="356"/>
    </row>
    <row r="976" s="204" customFormat="true" ht="12.75" hidden="false" customHeight="false" outlineLevel="0" collapsed="false">
      <c r="A976" s="354"/>
      <c r="B976" s="309"/>
      <c r="C976" s="309"/>
      <c r="D976" s="355"/>
      <c r="E976" s="209"/>
      <c r="F976" s="210"/>
      <c r="H976" s="358"/>
      <c r="J976" s="361"/>
      <c r="K976" s="311"/>
      <c r="L976" s="356"/>
    </row>
    <row r="977" s="204" customFormat="true" ht="12.75" hidden="false" customHeight="false" outlineLevel="0" collapsed="false">
      <c r="A977" s="354"/>
      <c r="B977" s="309"/>
      <c r="C977" s="309"/>
      <c r="D977" s="355"/>
      <c r="E977" s="209"/>
      <c r="F977" s="210"/>
      <c r="H977" s="358"/>
      <c r="J977" s="361"/>
      <c r="K977" s="311"/>
      <c r="L977" s="356"/>
    </row>
    <row r="978" s="204" customFormat="true" ht="12.75" hidden="false" customHeight="false" outlineLevel="0" collapsed="false">
      <c r="A978" s="354"/>
      <c r="B978" s="309"/>
      <c r="C978" s="309"/>
      <c r="D978" s="355"/>
      <c r="E978" s="209"/>
      <c r="F978" s="210"/>
      <c r="H978" s="358"/>
      <c r="J978" s="361"/>
      <c r="K978" s="311"/>
      <c r="L978" s="356"/>
    </row>
    <row r="979" s="204" customFormat="true" ht="12.75" hidden="false" customHeight="false" outlineLevel="0" collapsed="false">
      <c r="A979" s="354"/>
      <c r="B979" s="309"/>
      <c r="C979" s="309"/>
      <c r="D979" s="355"/>
      <c r="E979" s="209"/>
      <c r="F979" s="210"/>
      <c r="H979" s="358"/>
      <c r="J979" s="361"/>
      <c r="K979" s="311"/>
      <c r="L979" s="356"/>
    </row>
    <row r="980" s="204" customFormat="true" ht="12.75" hidden="false" customHeight="false" outlineLevel="0" collapsed="false">
      <c r="A980" s="354"/>
      <c r="B980" s="309"/>
      <c r="C980" s="309"/>
      <c r="D980" s="355"/>
      <c r="E980" s="209"/>
      <c r="F980" s="210"/>
      <c r="H980" s="358"/>
      <c r="J980" s="361"/>
      <c r="K980" s="311"/>
      <c r="L980" s="356"/>
    </row>
    <row r="981" s="204" customFormat="true" ht="12.75" hidden="false" customHeight="false" outlineLevel="0" collapsed="false">
      <c r="A981" s="354"/>
      <c r="B981" s="309"/>
      <c r="C981" s="309"/>
      <c r="D981" s="355"/>
      <c r="E981" s="209"/>
      <c r="F981" s="210"/>
      <c r="H981" s="358"/>
      <c r="J981" s="361"/>
      <c r="K981" s="311"/>
      <c r="L981" s="356"/>
    </row>
    <row r="982" s="204" customFormat="true" ht="12.75" hidden="false" customHeight="false" outlineLevel="0" collapsed="false">
      <c r="A982" s="354"/>
      <c r="B982" s="309"/>
      <c r="C982" s="309"/>
      <c r="D982" s="355"/>
      <c r="E982" s="209"/>
      <c r="F982" s="210"/>
      <c r="H982" s="358"/>
      <c r="J982" s="361"/>
      <c r="K982" s="311"/>
      <c r="L982" s="356"/>
    </row>
    <row r="983" s="204" customFormat="true" ht="12.75" hidden="false" customHeight="false" outlineLevel="0" collapsed="false">
      <c r="A983" s="354"/>
      <c r="B983" s="309"/>
      <c r="C983" s="309"/>
      <c r="D983" s="355"/>
      <c r="E983" s="209"/>
      <c r="F983" s="210"/>
      <c r="H983" s="358"/>
      <c r="J983" s="361"/>
      <c r="K983" s="311"/>
      <c r="L983" s="356"/>
    </row>
    <row r="984" s="204" customFormat="true" ht="12.75" hidden="false" customHeight="false" outlineLevel="0" collapsed="false">
      <c r="A984" s="354"/>
      <c r="B984" s="309"/>
      <c r="C984" s="309"/>
      <c r="D984" s="355"/>
      <c r="E984" s="209"/>
      <c r="F984" s="210"/>
      <c r="H984" s="358"/>
      <c r="J984" s="361"/>
      <c r="K984" s="311"/>
      <c r="L984" s="356"/>
    </row>
    <row r="985" s="204" customFormat="true" ht="12.75" hidden="false" customHeight="false" outlineLevel="0" collapsed="false">
      <c r="A985" s="354"/>
      <c r="B985" s="309"/>
      <c r="C985" s="309"/>
      <c r="D985" s="355"/>
      <c r="E985" s="209"/>
      <c r="F985" s="210"/>
      <c r="H985" s="358"/>
      <c r="J985" s="361"/>
      <c r="K985" s="311"/>
      <c r="L985" s="356"/>
    </row>
    <row r="986" s="204" customFormat="true" ht="12.75" hidden="false" customHeight="false" outlineLevel="0" collapsed="false">
      <c r="A986" s="354"/>
      <c r="B986" s="309"/>
      <c r="C986" s="309"/>
      <c r="D986" s="355"/>
      <c r="E986" s="209"/>
      <c r="F986" s="210"/>
      <c r="H986" s="358"/>
      <c r="J986" s="361"/>
      <c r="K986" s="311"/>
      <c r="L986" s="356"/>
    </row>
    <row r="987" s="204" customFormat="true" ht="12.75" hidden="false" customHeight="false" outlineLevel="0" collapsed="false">
      <c r="A987" s="354"/>
      <c r="B987" s="309"/>
      <c r="C987" s="309"/>
      <c r="D987" s="355"/>
      <c r="E987" s="209"/>
      <c r="F987" s="210"/>
      <c r="H987" s="358"/>
      <c r="J987" s="361"/>
      <c r="K987" s="311"/>
      <c r="L987" s="356"/>
    </row>
    <row r="988" s="204" customFormat="true" ht="12.75" hidden="false" customHeight="false" outlineLevel="0" collapsed="false">
      <c r="A988" s="354"/>
      <c r="B988" s="309"/>
      <c r="C988" s="309"/>
      <c r="D988" s="355"/>
      <c r="E988" s="209"/>
      <c r="F988" s="210"/>
      <c r="H988" s="358"/>
      <c r="J988" s="361"/>
      <c r="K988" s="311"/>
      <c r="L988" s="356"/>
    </row>
    <row r="989" s="204" customFormat="true" ht="12.75" hidden="false" customHeight="false" outlineLevel="0" collapsed="false">
      <c r="A989" s="354"/>
      <c r="B989" s="309"/>
      <c r="C989" s="309"/>
      <c r="D989" s="355"/>
      <c r="E989" s="209"/>
      <c r="F989" s="210"/>
      <c r="H989" s="358"/>
      <c r="J989" s="361"/>
      <c r="K989" s="311"/>
      <c r="L989" s="356"/>
    </row>
    <row r="990" s="204" customFormat="true" ht="12.75" hidden="false" customHeight="false" outlineLevel="0" collapsed="false">
      <c r="A990" s="354"/>
      <c r="B990" s="309"/>
      <c r="C990" s="309"/>
      <c r="D990" s="355"/>
      <c r="E990" s="209"/>
      <c r="F990" s="210"/>
      <c r="H990" s="358"/>
      <c r="J990" s="361"/>
      <c r="K990" s="311"/>
      <c r="L990" s="356"/>
    </row>
    <row r="991" s="204" customFormat="true" ht="12.75" hidden="false" customHeight="false" outlineLevel="0" collapsed="false">
      <c r="A991" s="354"/>
      <c r="B991" s="309"/>
      <c r="C991" s="309"/>
      <c r="D991" s="355"/>
      <c r="E991" s="209"/>
      <c r="F991" s="210"/>
      <c r="H991" s="358"/>
      <c r="J991" s="361"/>
      <c r="K991" s="311"/>
      <c r="L991" s="356"/>
    </row>
    <row r="992" s="204" customFormat="true" ht="12.75" hidden="false" customHeight="false" outlineLevel="0" collapsed="false">
      <c r="A992" s="354"/>
      <c r="B992" s="309"/>
      <c r="C992" s="309"/>
      <c r="D992" s="355"/>
      <c r="E992" s="209"/>
      <c r="F992" s="210"/>
      <c r="H992" s="358"/>
      <c r="J992" s="361"/>
      <c r="K992" s="311"/>
      <c r="L992" s="356"/>
    </row>
    <row r="993" s="204" customFormat="true" ht="12.75" hidden="false" customHeight="false" outlineLevel="0" collapsed="false">
      <c r="A993" s="354"/>
      <c r="B993" s="309"/>
      <c r="C993" s="309"/>
      <c r="D993" s="355"/>
      <c r="E993" s="209"/>
      <c r="F993" s="210"/>
      <c r="H993" s="358"/>
      <c r="J993" s="361"/>
      <c r="K993" s="311"/>
      <c r="L993" s="356"/>
    </row>
    <row r="994" s="204" customFormat="true" ht="12.75" hidden="false" customHeight="false" outlineLevel="0" collapsed="false">
      <c r="A994" s="354"/>
      <c r="B994" s="309"/>
      <c r="C994" s="309"/>
      <c r="D994" s="355"/>
      <c r="E994" s="209"/>
      <c r="F994" s="210"/>
      <c r="H994" s="358"/>
      <c r="J994" s="361"/>
      <c r="K994" s="311"/>
      <c r="L994" s="356"/>
    </row>
    <row r="995" s="204" customFormat="true" ht="12.75" hidden="false" customHeight="false" outlineLevel="0" collapsed="false">
      <c r="A995" s="354"/>
      <c r="B995" s="309"/>
      <c r="C995" s="309"/>
      <c r="D995" s="355"/>
      <c r="E995" s="209"/>
      <c r="F995" s="210"/>
      <c r="H995" s="358"/>
      <c r="J995" s="361"/>
      <c r="K995" s="311"/>
      <c r="L995" s="356"/>
    </row>
    <row r="996" s="204" customFormat="true" ht="12.75" hidden="false" customHeight="false" outlineLevel="0" collapsed="false">
      <c r="A996" s="354"/>
      <c r="B996" s="309"/>
      <c r="C996" s="309"/>
      <c r="D996" s="355"/>
      <c r="E996" s="209"/>
      <c r="F996" s="210"/>
      <c r="H996" s="358"/>
      <c r="J996" s="361"/>
      <c r="K996" s="311"/>
      <c r="L996" s="356"/>
    </row>
    <row r="997" s="204" customFormat="true" ht="12.75" hidden="false" customHeight="false" outlineLevel="0" collapsed="false">
      <c r="A997" s="354"/>
      <c r="B997" s="309"/>
      <c r="C997" s="309"/>
      <c r="D997" s="355"/>
      <c r="E997" s="209"/>
      <c r="F997" s="210"/>
      <c r="H997" s="358"/>
      <c r="J997" s="361"/>
      <c r="K997" s="311"/>
      <c r="L997" s="356"/>
    </row>
    <row r="998" s="204" customFormat="true" ht="12.75" hidden="false" customHeight="false" outlineLevel="0" collapsed="false">
      <c r="A998" s="354"/>
      <c r="B998" s="309"/>
      <c r="C998" s="309"/>
      <c r="D998" s="355"/>
      <c r="E998" s="209"/>
      <c r="F998" s="210"/>
      <c r="H998" s="358"/>
      <c r="J998" s="361"/>
      <c r="K998" s="311"/>
      <c r="L998" s="356"/>
    </row>
    <row r="999" s="204" customFormat="true" ht="12.75" hidden="false" customHeight="false" outlineLevel="0" collapsed="false">
      <c r="A999" s="354"/>
      <c r="B999" s="309"/>
      <c r="C999" s="309"/>
      <c r="D999" s="355"/>
      <c r="E999" s="209"/>
      <c r="F999" s="210"/>
      <c r="H999" s="358"/>
      <c r="J999" s="361"/>
      <c r="K999" s="311"/>
      <c r="L999" s="356"/>
    </row>
    <row r="1000" s="204" customFormat="true" ht="12.75" hidden="false" customHeight="false" outlineLevel="0" collapsed="false">
      <c r="A1000" s="354"/>
      <c r="B1000" s="309"/>
      <c r="C1000" s="309"/>
      <c r="D1000" s="355"/>
      <c r="E1000" s="209"/>
      <c r="F1000" s="210"/>
      <c r="H1000" s="358"/>
      <c r="J1000" s="361"/>
      <c r="K1000" s="311"/>
      <c r="L1000" s="356"/>
    </row>
    <row r="1001" s="204" customFormat="true" ht="12.75" hidden="false" customHeight="false" outlineLevel="0" collapsed="false">
      <c r="A1001" s="354"/>
      <c r="B1001" s="309"/>
      <c r="C1001" s="309"/>
      <c r="D1001" s="355"/>
      <c r="E1001" s="209"/>
      <c r="F1001" s="210"/>
      <c r="H1001" s="358"/>
      <c r="J1001" s="361"/>
      <c r="K1001" s="311"/>
      <c r="L1001" s="356"/>
    </row>
    <row r="1002" s="204" customFormat="true" ht="12.75" hidden="false" customHeight="false" outlineLevel="0" collapsed="false">
      <c r="A1002" s="354"/>
      <c r="B1002" s="309"/>
      <c r="C1002" s="309"/>
      <c r="D1002" s="355"/>
      <c r="E1002" s="209"/>
      <c r="F1002" s="210"/>
      <c r="H1002" s="358"/>
      <c r="J1002" s="361"/>
      <c r="K1002" s="311"/>
      <c r="L1002" s="356"/>
    </row>
    <row r="1003" s="204" customFormat="true" ht="12.75" hidden="false" customHeight="false" outlineLevel="0" collapsed="false">
      <c r="A1003" s="354"/>
      <c r="B1003" s="309"/>
      <c r="C1003" s="309"/>
      <c r="D1003" s="355"/>
      <c r="E1003" s="209"/>
      <c r="F1003" s="210"/>
      <c r="H1003" s="358"/>
      <c r="J1003" s="361"/>
      <c r="K1003" s="311"/>
      <c r="L1003" s="356"/>
    </row>
    <row r="1004" s="204" customFormat="true" ht="12.75" hidden="false" customHeight="false" outlineLevel="0" collapsed="false">
      <c r="A1004" s="354"/>
      <c r="B1004" s="309"/>
      <c r="C1004" s="309"/>
      <c r="D1004" s="355"/>
      <c r="E1004" s="209"/>
      <c r="F1004" s="210"/>
      <c r="H1004" s="358"/>
      <c r="J1004" s="361"/>
      <c r="K1004" s="311"/>
      <c r="L1004" s="356"/>
    </row>
    <row r="1005" s="204" customFormat="true" ht="12.75" hidden="false" customHeight="false" outlineLevel="0" collapsed="false">
      <c r="A1005" s="354"/>
      <c r="B1005" s="309"/>
      <c r="C1005" s="309"/>
      <c r="D1005" s="355"/>
      <c r="E1005" s="209"/>
      <c r="F1005" s="210"/>
      <c r="H1005" s="358"/>
      <c r="J1005" s="361"/>
      <c r="K1005" s="311"/>
      <c r="L1005" s="356"/>
    </row>
    <row r="1006" s="204" customFormat="true" ht="12.75" hidden="false" customHeight="false" outlineLevel="0" collapsed="false">
      <c r="A1006" s="354"/>
      <c r="B1006" s="309"/>
      <c r="C1006" s="309"/>
      <c r="D1006" s="355"/>
      <c r="E1006" s="209"/>
      <c r="F1006" s="210"/>
      <c r="H1006" s="358"/>
      <c r="J1006" s="361"/>
      <c r="K1006" s="311"/>
      <c r="L1006" s="356"/>
    </row>
    <row r="1007" s="204" customFormat="true" ht="12.75" hidden="false" customHeight="false" outlineLevel="0" collapsed="false">
      <c r="A1007" s="354"/>
      <c r="B1007" s="309"/>
      <c r="C1007" s="309"/>
      <c r="D1007" s="355"/>
      <c r="E1007" s="209"/>
      <c r="F1007" s="210"/>
      <c r="H1007" s="358"/>
      <c r="J1007" s="361"/>
      <c r="K1007" s="311"/>
      <c r="L1007" s="356"/>
    </row>
    <row r="1008" s="204" customFormat="true" ht="12.75" hidden="false" customHeight="false" outlineLevel="0" collapsed="false">
      <c r="A1008" s="354"/>
      <c r="B1008" s="309"/>
      <c r="C1008" s="309"/>
      <c r="D1008" s="355"/>
      <c r="E1008" s="209"/>
      <c r="F1008" s="210"/>
      <c r="H1008" s="358"/>
      <c r="J1008" s="361"/>
      <c r="K1008" s="311"/>
      <c r="L1008" s="356"/>
    </row>
    <row r="1009" s="204" customFormat="true" ht="12.75" hidden="false" customHeight="false" outlineLevel="0" collapsed="false">
      <c r="A1009" s="354"/>
      <c r="B1009" s="309"/>
      <c r="C1009" s="309"/>
      <c r="D1009" s="355"/>
      <c r="E1009" s="209"/>
      <c r="F1009" s="210"/>
      <c r="H1009" s="358"/>
      <c r="J1009" s="361"/>
      <c r="K1009" s="311"/>
      <c r="L1009" s="356"/>
    </row>
    <row r="1010" s="204" customFormat="true" ht="12.75" hidden="false" customHeight="false" outlineLevel="0" collapsed="false">
      <c r="A1010" s="354"/>
      <c r="B1010" s="309"/>
      <c r="C1010" s="309"/>
      <c r="D1010" s="355"/>
      <c r="E1010" s="209"/>
      <c r="F1010" s="210"/>
      <c r="H1010" s="358"/>
      <c r="J1010" s="361"/>
      <c r="K1010" s="311"/>
      <c r="L1010" s="356"/>
    </row>
    <row r="1011" s="204" customFormat="true" ht="12.75" hidden="false" customHeight="false" outlineLevel="0" collapsed="false">
      <c r="A1011" s="354"/>
      <c r="B1011" s="309"/>
      <c r="C1011" s="309"/>
      <c r="D1011" s="355"/>
      <c r="E1011" s="209"/>
      <c r="F1011" s="210"/>
      <c r="H1011" s="358"/>
      <c r="J1011" s="361"/>
      <c r="K1011" s="311"/>
      <c r="L1011" s="356"/>
    </row>
    <row r="1012" s="204" customFormat="true" ht="12.75" hidden="false" customHeight="false" outlineLevel="0" collapsed="false">
      <c r="A1012" s="354"/>
      <c r="B1012" s="309"/>
      <c r="C1012" s="309"/>
      <c r="D1012" s="355"/>
      <c r="E1012" s="209"/>
      <c r="F1012" s="210"/>
      <c r="H1012" s="358"/>
      <c r="J1012" s="361"/>
      <c r="K1012" s="311"/>
      <c r="L1012" s="356"/>
    </row>
    <row r="1013" s="204" customFormat="true" ht="12.75" hidden="false" customHeight="false" outlineLevel="0" collapsed="false">
      <c r="A1013" s="354"/>
      <c r="B1013" s="309"/>
      <c r="C1013" s="309"/>
      <c r="D1013" s="355"/>
      <c r="E1013" s="209"/>
      <c r="F1013" s="210"/>
      <c r="H1013" s="358"/>
      <c r="J1013" s="361"/>
      <c r="K1013" s="311"/>
      <c r="L1013" s="356"/>
    </row>
    <row r="1014" s="204" customFormat="true" ht="12.75" hidden="false" customHeight="false" outlineLevel="0" collapsed="false">
      <c r="A1014" s="354"/>
      <c r="B1014" s="309"/>
      <c r="C1014" s="309"/>
      <c r="D1014" s="355"/>
      <c r="E1014" s="209"/>
      <c r="F1014" s="210"/>
      <c r="H1014" s="358"/>
      <c r="J1014" s="361"/>
      <c r="K1014" s="311"/>
      <c r="L1014" s="356"/>
    </row>
    <row r="1015" s="204" customFormat="true" ht="12.75" hidden="false" customHeight="false" outlineLevel="0" collapsed="false">
      <c r="A1015" s="354"/>
      <c r="B1015" s="309"/>
      <c r="C1015" s="309"/>
      <c r="D1015" s="355"/>
      <c r="E1015" s="209"/>
      <c r="F1015" s="210"/>
      <c r="H1015" s="358"/>
      <c r="J1015" s="361"/>
      <c r="K1015" s="311"/>
      <c r="L1015" s="356"/>
    </row>
    <row r="1016" s="204" customFormat="true" ht="12.75" hidden="false" customHeight="false" outlineLevel="0" collapsed="false">
      <c r="A1016" s="354"/>
      <c r="B1016" s="309"/>
      <c r="C1016" s="309"/>
      <c r="D1016" s="355"/>
      <c r="E1016" s="209"/>
      <c r="F1016" s="210"/>
      <c r="H1016" s="358"/>
      <c r="J1016" s="361"/>
      <c r="K1016" s="311"/>
      <c r="L1016" s="356"/>
    </row>
    <row r="1017" s="204" customFormat="true" ht="12.75" hidden="false" customHeight="false" outlineLevel="0" collapsed="false">
      <c r="A1017" s="354"/>
      <c r="B1017" s="309"/>
      <c r="C1017" s="309"/>
      <c r="D1017" s="355"/>
      <c r="E1017" s="209"/>
      <c r="F1017" s="210"/>
      <c r="H1017" s="358"/>
      <c r="J1017" s="361"/>
      <c r="K1017" s="311"/>
      <c r="L1017" s="356"/>
    </row>
    <row r="1018" s="204" customFormat="true" ht="12.75" hidden="false" customHeight="false" outlineLevel="0" collapsed="false">
      <c r="A1018" s="354"/>
      <c r="B1018" s="309"/>
      <c r="C1018" s="309"/>
      <c r="D1018" s="355"/>
      <c r="E1018" s="209"/>
      <c r="F1018" s="210"/>
      <c r="H1018" s="358"/>
      <c r="J1018" s="361"/>
      <c r="K1018" s="311"/>
      <c r="L1018" s="356"/>
    </row>
    <row r="1019" s="204" customFormat="true" ht="12.75" hidden="false" customHeight="false" outlineLevel="0" collapsed="false">
      <c r="A1019" s="354"/>
      <c r="B1019" s="309"/>
      <c r="C1019" s="309"/>
      <c r="D1019" s="355"/>
      <c r="E1019" s="209"/>
      <c r="F1019" s="210"/>
      <c r="H1019" s="358"/>
      <c r="J1019" s="361"/>
      <c r="K1019" s="311"/>
      <c r="L1019" s="356"/>
    </row>
    <row r="1020" s="204" customFormat="true" ht="12.75" hidden="false" customHeight="false" outlineLevel="0" collapsed="false">
      <c r="A1020" s="354"/>
      <c r="B1020" s="309"/>
      <c r="C1020" s="309"/>
      <c r="D1020" s="309"/>
      <c r="E1020" s="209"/>
      <c r="F1020" s="210"/>
      <c r="H1020" s="358"/>
      <c r="J1020" s="361"/>
      <c r="K1020" s="311"/>
      <c r="L1020" s="356"/>
    </row>
    <row r="1021" s="204" customFormat="true" ht="12.75" hidden="false" customHeight="false" outlineLevel="0" collapsed="false">
      <c r="A1021" s="354"/>
      <c r="B1021" s="309"/>
      <c r="C1021" s="309"/>
      <c r="D1021" s="309"/>
      <c r="E1021" s="209"/>
      <c r="F1021" s="210"/>
      <c r="H1021" s="358"/>
      <c r="J1021" s="361"/>
      <c r="K1021" s="311"/>
      <c r="L1021" s="356"/>
    </row>
    <row r="1022" s="204" customFormat="true" ht="12.75" hidden="false" customHeight="false" outlineLevel="0" collapsed="false">
      <c r="A1022" s="354"/>
      <c r="B1022" s="309"/>
      <c r="C1022" s="309"/>
      <c r="D1022" s="309"/>
      <c r="E1022" s="209"/>
      <c r="F1022" s="210"/>
      <c r="H1022" s="358"/>
      <c r="J1022" s="361"/>
      <c r="K1022" s="311"/>
      <c r="L1022" s="356"/>
    </row>
    <row r="1023" s="204" customFormat="true" ht="12.75" hidden="false" customHeight="false" outlineLevel="0" collapsed="false">
      <c r="A1023" s="354"/>
      <c r="B1023" s="309"/>
      <c r="C1023" s="309"/>
      <c r="D1023" s="309"/>
      <c r="E1023" s="209"/>
      <c r="F1023" s="210"/>
      <c r="H1023" s="358"/>
      <c r="J1023" s="361"/>
      <c r="K1023" s="311"/>
      <c r="L1023" s="356"/>
    </row>
    <row r="1024" s="204" customFormat="true" ht="12.75" hidden="false" customHeight="false" outlineLevel="0" collapsed="false">
      <c r="A1024" s="354"/>
      <c r="B1024" s="309"/>
      <c r="C1024" s="309"/>
      <c r="D1024" s="309"/>
      <c r="E1024" s="209"/>
      <c r="F1024" s="210"/>
      <c r="H1024" s="358"/>
      <c r="J1024" s="361"/>
      <c r="K1024" s="311"/>
      <c r="L1024" s="356"/>
    </row>
    <row r="1025" s="204" customFormat="true" ht="12.75" hidden="false" customHeight="false" outlineLevel="0" collapsed="false">
      <c r="A1025" s="354"/>
      <c r="B1025" s="309"/>
      <c r="C1025" s="309"/>
      <c r="D1025" s="309"/>
      <c r="E1025" s="209"/>
      <c r="F1025" s="210"/>
      <c r="H1025" s="358"/>
      <c r="J1025" s="361"/>
      <c r="K1025" s="311"/>
      <c r="L1025" s="356"/>
    </row>
    <row r="1026" s="204" customFormat="true" ht="12.75" hidden="false" customHeight="false" outlineLevel="0" collapsed="false">
      <c r="A1026" s="354"/>
      <c r="B1026" s="309"/>
      <c r="C1026" s="309"/>
      <c r="D1026" s="309"/>
      <c r="E1026" s="209"/>
      <c r="F1026" s="210"/>
      <c r="H1026" s="358"/>
      <c r="J1026" s="361"/>
      <c r="K1026" s="311"/>
      <c r="L1026" s="356"/>
    </row>
    <row r="1027" s="204" customFormat="true" ht="12.75" hidden="false" customHeight="false" outlineLevel="0" collapsed="false">
      <c r="A1027" s="354"/>
      <c r="B1027" s="309"/>
      <c r="C1027" s="309"/>
      <c r="D1027" s="309"/>
      <c r="E1027" s="209"/>
      <c r="F1027" s="210"/>
      <c r="H1027" s="358"/>
      <c r="J1027" s="361"/>
      <c r="K1027" s="311"/>
      <c r="L1027" s="356"/>
    </row>
    <row r="1028" s="204" customFormat="true" ht="12.75" hidden="false" customHeight="false" outlineLevel="0" collapsed="false">
      <c r="A1028" s="354"/>
      <c r="B1028" s="309"/>
      <c r="C1028" s="309"/>
      <c r="D1028" s="309"/>
      <c r="E1028" s="209"/>
      <c r="F1028" s="210"/>
      <c r="H1028" s="358"/>
      <c r="J1028" s="361"/>
      <c r="K1028" s="311"/>
      <c r="L1028" s="356"/>
    </row>
    <row r="1029" s="204" customFormat="true" ht="12.75" hidden="false" customHeight="false" outlineLevel="0" collapsed="false">
      <c r="A1029" s="354"/>
      <c r="B1029" s="309"/>
      <c r="C1029" s="309"/>
      <c r="D1029" s="309"/>
      <c r="E1029" s="209"/>
      <c r="F1029" s="210"/>
      <c r="H1029" s="358"/>
      <c r="J1029" s="361"/>
      <c r="K1029" s="311"/>
      <c r="L1029" s="356"/>
    </row>
    <row r="1030" s="204" customFormat="true" ht="12.75" hidden="false" customHeight="false" outlineLevel="0" collapsed="false">
      <c r="A1030" s="354"/>
      <c r="B1030" s="309"/>
      <c r="C1030" s="309"/>
      <c r="D1030" s="309"/>
      <c r="E1030" s="209"/>
      <c r="F1030" s="210"/>
      <c r="H1030" s="358"/>
      <c r="J1030" s="361"/>
      <c r="K1030" s="311"/>
      <c r="L1030" s="356"/>
    </row>
    <row r="1031" s="204" customFormat="true" ht="12.75" hidden="false" customHeight="false" outlineLevel="0" collapsed="false">
      <c r="A1031" s="354"/>
      <c r="B1031" s="309"/>
      <c r="C1031" s="309"/>
      <c r="D1031" s="309"/>
      <c r="E1031" s="209"/>
      <c r="F1031" s="210"/>
      <c r="H1031" s="358"/>
      <c r="J1031" s="361"/>
      <c r="K1031" s="311"/>
      <c r="L1031" s="356"/>
    </row>
    <row r="1032" s="204" customFormat="true" ht="12.75" hidden="false" customHeight="false" outlineLevel="0" collapsed="false">
      <c r="A1032" s="354"/>
      <c r="B1032" s="309"/>
      <c r="C1032" s="309"/>
      <c r="D1032" s="309"/>
      <c r="E1032" s="209"/>
      <c r="F1032" s="210"/>
      <c r="H1032" s="358"/>
      <c r="J1032" s="361"/>
      <c r="K1032" s="311"/>
      <c r="L1032" s="356"/>
    </row>
    <row r="1033" s="204" customFormat="true" ht="12.75" hidden="false" customHeight="false" outlineLevel="0" collapsed="false">
      <c r="A1033" s="354"/>
      <c r="B1033" s="309"/>
      <c r="C1033" s="309"/>
      <c r="D1033" s="309"/>
      <c r="E1033" s="209"/>
      <c r="F1033" s="210"/>
      <c r="H1033" s="358"/>
      <c r="J1033" s="361"/>
      <c r="K1033" s="311"/>
      <c r="L1033" s="356"/>
    </row>
    <row r="1034" s="204" customFormat="true" ht="12.75" hidden="false" customHeight="false" outlineLevel="0" collapsed="false">
      <c r="A1034" s="354"/>
      <c r="B1034" s="309"/>
      <c r="C1034" s="309"/>
      <c r="D1034" s="309"/>
      <c r="E1034" s="209"/>
      <c r="F1034" s="210"/>
      <c r="H1034" s="358"/>
      <c r="J1034" s="361"/>
      <c r="K1034" s="311"/>
      <c r="L1034" s="356"/>
    </row>
    <row r="1035" s="204" customFormat="true" ht="12.75" hidden="false" customHeight="false" outlineLevel="0" collapsed="false">
      <c r="A1035" s="354"/>
      <c r="B1035" s="309"/>
      <c r="C1035" s="309"/>
      <c r="D1035" s="309"/>
      <c r="E1035" s="209"/>
      <c r="F1035" s="210"/>
      <c r="H1035" s="358"/>
      <c r="J1035" s="361"/>
      <c r="K1035" s="311"/>
      <c r="L1035" s="356"/>
    </row>
    <row r="1036" s="204" customFormat="true" ht="12.75" hidden="false" customHeight="false" outlineLevel="0" collapsed="false">
      <c r="A1036" s="354"/>
      <c r="B1036" s="309"/>
      <c r="C1036" s="309"/>
      <c r="D1036" s="309"/>
      <c r="E1036" s="209"/>
      <c r="F1036" s="210"/>
      <c r="H1036" s="358"/>
      <c r="J1036" s="361"/>
      <c r="K1036" s="311"/>
      <c r="L1036" s="356"/>
    </row>
    <row r="1037" s="204" customFormat="true" ht="12.75" hidden="false" customHeight="false" outlineLevel="0" collapsed="false">
      <c r="A1037" s="354"/>
      <c r="B1037" s="309"/>
      <c r="C1037" s="309"/>
      <c r="D1037" s="309"/>
      <c r="E1037" s="209"/>
      <c r="F1037" s="210"/>
      <c r="H1037" s="358"/>
      <c r="J1037" s="361"/>
      <c r="K1037" s="311"/>
      <c r="L1037" s="356"/>
    </row>
    <row r="1038" s="204" customFormat="true" ht="12.75" hidden="false" customHeight="false" outlineLevel="0" collapsed="false">
      <c r="A1038" s="354"/>
      <c r="B1038" s="309"/>
      <c r="C1038" s="309"/>
      <c r="D1038" s="309"/>
      <c r="E1038" s="209"/>
      <c r="F1038" s="210"/>
      <c r="H1038" s="358"/>
      <c r="J1038" s="361"/>
      <c r="K1038" s="311"/>
      <c r="L1038" s="356"/>
    </row>
    <row r="1039" s="204" customFormat="true" ht="12.75" hidden="false" customHeight="false" outlineLevel="0" collapsed="false">
      <c r="A1039" s="354"/>
      <c r="B1039" s="309"/>
      <c r="C1039" s="309"/>
      <c r="D1039" s="309"/>
      <c r="E1039" s="209"/>
      <c r="F1039" s="210"/>
      <c r="H1039" s="358"/>
      <c r="J1039" s="361"/>
      <c r="K1039" s="311"/>
      <c r="L1039" s="356"/>
    </row>
    <row r="1040" s="204" customFormat="true" ht="12.75" hidden="false" customHeight="false" outlineLevel="0" collapsed="false">
      <c r="A1040" s="354"/>
      <c r="B1040" s="309"/>
      <c r="C1040" s="309"/>
      <c r="D1040" s="309"/>
      <c r="E1040" s="209"/>
      <c r="F1040" s="210"/>
      <c r="H1040" s="358"/>
      <c r="J1040" s="361"/>
      <c r="K1040" s="311"/>
      <c r="L1040" s="356"/>
    </row>
    <row r="1041" s="204" customFormat="true" ht="12.75" hidden="false" customHeight="false" outlineLevel="0" collapsed="false">
      <c r="A1041" s="354"/>
      <c r="B1041" s="309"/>
      <c r="C1041" s="309"/>
      <c r="D1041" s="309"/>
      <c r="E1041" s="209"/>
      <c r="F1041" s="210"/>
      <c r="H1041" s="358"/>
      <c r="J1041" s="361"/>
      <c r="K1041" s="311"/>
      <c r="L1041" s="356"/>
    </row>
    <row r="1042" s="204" customFormat="true" ht="12.75" hidden="false" customHeight="false" outlineLevel="0" collapsed="false">
      <c r="A1042" s="354"/>
      <c r="B1042" s="309"/>
      <c r="C1042" s="309"/>
      <c r="D1042" s="309"/>
      <c r="E1042" s="209"/>
      <c r="F1042" s="210"/>
      <c r="H1042" s="358"/>
      <c r="J1042" s="361"/>
      <c r="K1042" s="311"/>
      <c r="L1042" s="356"/>
    </row>
    <row r="1043" s="204" customFormat="true" ht="12.75" hidden="false" customHeight="false" outlineLevel="0" collapsed="false">
      <c r="A1043" s="354"/>
      <c r="B1043" s="309"/>
      <c r="C1043" s="309"/>
      <c r="D1043" s="309"/>
      <c r="E1043" s="209"/>
      <c r="F1043" s="210"/>
      <c r="H1043" s="358"/>
      <c r="J1043" s="361"/>
      <c r="K1043" s="311"/>
      <c r="L1043" s="356"/>
    </row>
    <row r="1044" s="204" customFormat="true" ht="12.75" hidden="false" customHeight="false" outlineLevel="0" collapsed="false">
      <c r="A1044" s="354"/>
      <c r="B1044" s="309"/>
      <c r="C1044" s="309"/>
      <c r="D1044" s="309"/>
      <c r="E1044" s="209"/>
      <c r="F1044" s="210"/>
      <c r="H1044" s="358"/>
      <c r="J1044" s="361"/>
      <c r="K1044" s="311"/>
      <c r="L1044" s="356"/>
    </row>
    <row r="1045" s="204" customFormat="true" ht="12.75" hidden="false" customHeight="false" outlineLevel="0" collapsed="false">
      <c r="A1045" s="354"/>
      <c r="B1045" s="309"/>
      <c r="C1045" s="309"/>
      <c r="D1045" s="309"/>
      <c r="E1045" s="209"/>
      <c r="F1045" s="210"/>
      <c r="H1045" s="358"/>
      <c r="J1045" s="361"/>
      <c r="K1045" s="311"/>
      <c r="L1045" s="356"/>
    </row>
    <row r="1046" s="204" customFormat="true" ht="12.75" hidden="false" customHeight="false" outlineLevel="0" collapsed="false">
      <c r="A1046" s="354"/>
      <c r="B1046" s="309"/>
      <c r="C1046" s="309"/>
      <c r="D1046" s="309"/>
      <c r="E1046" s="209"/>
      <c r="F1046" s="210"/>
      <c r="H1046" s="358"/>
      <c r="J1046" s="361"/>
      <c r="K1046" s="311"/>
      <c r="L1046" s="356"/>
    </row>
    <row r="1047" s="204" customFormat="true" ht="12.75" hidden="false" customHeight="false" outlineLevel="0" collapsed="false">
      <c r="A1047" s="354"/>
      <c r="B1047" s="309"/>
      <c r="C1047" s="309"/>
      <c r="D1047" s="309"/>
      <c r="E1047" s="209"/>
      <c r="F1047" s="210"/>
      <c r="H1047" s="358"/>
      <c r="J1047" s="361"/>
      <c r="K1047" s="311"/>
      <c r="L1047" s="356"/>
    </row>
    <row r="1048" s="204" customFormat="true" ht="12.75" hidden="false" customHeight="false" outlineLevel="0" collapsed="false">
      <c r="A1048" s="354"/>
      <c r="B1048" s="309"/>
      <c r="C1048" s="309"/>
      <c r="D1048" s="309"/>
      <c r="E1048" s="209"/>
      <c r="F1048" s="210"/>
      <c r="H1048" s="358"/>
      <c r="J1048" s="361"/>
      <c r="K1048" s="311"/>
      <c r="L1048" s="356"/>
    </row>
    <row r="1049" s="204" customFormat="true" ht="12.75" hidden="false" customHeight="false" outlineLevel="0" collapsed="false">
      <c r="A1049" s="354"/>
      <c r="B1049" s="309"/>
      <c r="C1049" s="309"/>
      <c r="D1049" s="309"/>
      <c r="E1049" s="209"/>
      <c r="F1049" s="210"/>
      <c r="H1049" s="358"/>
      <c r="J1049" s="361"/>
      <c r="K1049" s="311"/>
      <c r="L1049" s="356"/>
    </row>
    <row r="1050" s="204" customFormat="true" ht="12.75" hidden="false" customHeight="false" outlineLevel="0" collapsed="false">
      <c r="A1050" s="354"/>
      <c r="B1050" s="309"/>
      <c r="C1050" s="309"/>
      <c r="D1050" s="309"/>
      <c r="E1050" s="209"/>
      <c r="F1050" s="210"/>
      <c r="H1050" s="358"/>
      <c r="J1050" s="361"/>
      <c r="K1050" s="311"/>
      <c r="L1050" s="356"/>
    </row>
    <row r="1051" s="204" customFormat="true" ht="12.75" hidden="false" customHeight="false" outlineLevel="0" collapsed="false">
      <c r="A1051" s="354"/>
      <c r="B1051" s="309"/>
      <c r="C1051" s="309"/>
      <c r="D1051" s="309"/>
      <c r="E1051" s="209"/>
      <c r="F1051" s="210"/>
      <c r="H1051" s="358"/>
      <c r="J1051" s="361"/>
      <c r="K1051" s="311"/>
      <c r="L1051" s="356"/>
    </row>
    <row r="1052" s="204" customFormat="true" ht="12.75" hidden="false" customHeight="false" outlineLevel="0" collapsed="false">
      <c r="A1052" s="354"/>
      <c r="B1052" s="309"/>
      <c r="C1052" s="309"/>
      <c r="D1052" s="309"/>
      <c r="E1052" s="209"/>
      <c r="F1052" s="210"/>
      <c r="H1052" s="358"/>
      <c r="J1052" s="361"/>
      <c r="K1052" s="311"/>
      <c r="L1052" s="356"/>
    </row>
    <row r="1053" s="204" customFormat="true" ht="12.75" hidden="false" customHeight="false" outlineLevel="0" collapsed="false">
      <c r="A1053" s="354"/>
      <c r="B1053" s="309"/>
      <c r="C1053" s="309"/>
      <c r="D1053" s="309"/>
      <c r="E1053" s="209"/>
      <c r="F1053" s="210"/>
      <c r="H1053" s="358"/>
      <c r="J1053" s="361"/>
      <c r="K1053" s="311"/>
      <c r="L1053" s="356"/>
    </row>
    <row r="1054" s="204" customFormat="true" ht="12.75" hidden="false" customHeight="false" outlineLevel="0" collapsed="false">
      <c r="A1054" s="354"/>
      <c r="B1054" s="309"/>
      <c r="C1054" s="309"/>
      <c r="D1054" s="309"/>
      <c r="E1054" s="209"/>
      <c r="F1054" s="210"/>
      <c r="H1054" s="358"/>
      <c r="J1054" s="361"/>
      <c r="K1054" s="311"/>
      <c r="L1054" s="356"/>
    </row>
    <row r="1055" s="204" customFormat="true" ht="12.75" hidden="false" customHeight="false" outlineLevel="0" collapsed="false">
      <c r="A1055" s="354"/>
      <c r="B1055" s="309"/>
      <c r="C1055" s="309"/>
      <c r="D1055" s="309"/>
      <c r="E1055" s="209"/>
      <c r="F1055" s="210"/>
      <c r="H1055" s="358"/>
      <c r="J1055" s="361"/>
      <c r="K1055" s="311"/>
      <c r="L1055" s="356"/>
    </row>
    <row r="1056" s="204" customFormat="true" ht="12.75" hidden="false" customHeight="false" outlineLevel="0" collapsed="false">
      <c r="A1056" s="354"/>
      <c r="B1056" s="309"/>
      <c r="C1056" s="309"/>
      <c r="D1056" s="309"/>
      <c r="E1056" s="209"/>
      <c r="F1056" s="210"/>
      <c r="H1056" s="358"/>
      <c r="J1056" s="361"/>
      <c r="K1056" s="311"/>
      <c r="L1056" s="356"/>
    </row>
    <row r="1057" s="204" customFormat="true" ht="12.75" hidden="false" customHeight="false" outlineLevel="0" collapsed="false">
      <c r="A1057" s="354"/>
      <c r="B1057" s="309"/>
      <c r="C1057" s="309"/>
      <c r="D1057" s="309"/>
      <c r="E1057" s="209"/>
      <c r="F1057" s="210"/>
      <c r="H1057" s="358"/>
      <c r="J1057" s="361"/>
      <c r="K1057" s="311"/>
      <c r="L1057" s="356"/>
    </row>
    <row r="1058" s="204" customFormat="true" ht="12.75" hidden="false" customHeight="false" outlineLevel="0" collapsed="false">
      <c r="A1058" s="354"/>
      <c r="B1058" s="309"/>
      <c r="C1058" s="309"/>
      <c r="D1058" s="309"/>
      <c r="E1058" s="209"/>
      <c r="F1058" s="210"/>
      <c r="H1058" s="358"/>
      <c r="J1058" s="361"/>
      <c r="K1058" s="311"/>
      <c r="L1058" s="356"/>
    </row>
    <row r="1059" s="204" customFormat="true" ht="12.75" hidden="false" customHeight="false" outlineLevel="0" collapsed="false">
      <c r="A1059" s="354"/>
      <c r="B1059" s="309"/>
      <c r="C1059" s="309"/>
      <c r="D1059" s="309"/>
      <c r="E1059" s="209"/>
      <c r="F1059" s="210"/>
      <c r="H1059" s="358"/>
      <c r="J1059" s="361"/>
      <c r="K1059" s="311"/>
      <c r="L1059" s="356"/>
    </row>
    <row r="1060" s="204" customFormat="true" ht="12.75" hidden="false" customHeight="false" outlineLevel="0" collapsed="false">
      <c r="A1060" s="354"/>
      <c r="B1060" s="309"/>
      <c r="C1060" s="309"/>
      <c r="D1060" s="309"/>
      <c r="E1060" s="209"/>
      <c r="F1060" s="210"/>
      <c r="H1060" s="358"/>
      <c r="J1060" s="361"/>
      <c r="K1060" s="311"/>
      <c r="L1060" s="356"/>
    </row>
    <row r="1061" s="204" customFormat="true" ht="12.75" hidden="false" customHeight="false" outlineLevel="0" collapsed="false">
      <c r="A1061" s="354"/>
      <c r="B1061" s="309"/>
      <c r="C1061" s="309"/>
      <c r="D1061" s="309"/>
      <c r="E1061" s="209"/>
      <c r="F1061" s="210"/>
      <c r="H1061" s="358"/>
      <c r="J1061" s="361"/>
      <c r="K1061" s="311"/>
      <c r="L1061" s="356"/>
    </row>
    <row r="1062" s="204" customFormat="true" ht="12.75" hidden="false" customHeight="false" outlineLevel="0" collapsed="false">
      <c r="A1062" s="354"/>
      <c r="B1062" s="309"/>
      <c r="C1062" s="309"/>
      <c r="D1062" s="309"/>
      <c r="E1062" s="209"/>
      <c r="F1062" s="210"/>
      <c r="H1062" s="358"/>
      <c r="J1062" s="361"/>
      <c r="K1062" s="311"/>
      <c r="L1062" s="356"/>
    </row>
    <row r="1063" s="204" customFormat="true" ht="12.75" hidden="false" customHeight="false" outlineLevel="0" collapsed="false">
      <c r="A1063" s="354"/>
      <c r="B1063" s="309"/>
      <c r="C1063" s="309"/>
      <c r="D1063" s="309"/>
      <c r="E1063" s="209"/>
      <c r="F1063" s="210"/>
      <c r="H1063" s="358"/>
      <c r="J1063" s="361"/>
      <c r="K1063" s="311"/>
      <c r="L1063" s="356"/>
    </row>
    <row r="1064" s="204" customFormat="true" ht="12.75" hidden="false" customHeight="false" outlineLevel="0" collapsed="false">
      <c r="A1064" s="354"/>
      <c r="B1064" s="309"/>
      <c r="C1064" s="309"/>
      <c r="D1064" s="309"/>
      <c r="E1064" s="209"/>
      <c r="F1064" s="210"/>
      <c r="H1064" s="358"/>
      <c r="J1064" s="361"/>
      <c r="K1064" s="311"/>
      <c r="L1064" s="356"/>
    </row>
  </sheetData>
  <autoFilter ref="A10:P1018"/>
  <mergeCells count="13">
    <mergeCell ref="I1:J1"/>
    <mergeCell ref="U1:V1"/>
    <mergeCell ref="W1:X1"/>
    <mergeCell ref="Y1:Z1"/>
    <mergeCell ref="E2:F2"/>
    <mergeCell ref="M5:O5"/>
    <mergeCell ref="H6:K6"/>
    <mergeCell ref="M6:M8"/>
    <mergeCell ref="N6:N8"/>
    <mergeCell ref="O6:O8"/>
    <mergeCell ref="P6:P8"/>
    <mergeCell ref="H7:I7"/>
    <mergeCell ref="J7:K7"/>
  </mergeCells>
  <printOptions headings="false" gridLines="false" gridLinesSet="true" horizontalCentered="false" verticalCentered="false"/>
  <pageMargins left="0.590277777777778" right="0.315277777777778" top="0.670138888888889" bottom="0.354166666666667"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7240</xdr:rowOff>
                  </from>
                  <to>
                    <xdr:col>5</xdr:col>
                    <xdr:colOff>0</xdr:colOff>
                    <xdr:row>1</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2" ySplit="10" topLeftCell="C177" activePane="bottomRight" state="frozen"/>
      <selection pane="topLeft" activeCell="A1" activeCellId="0" sqref="A1"/>
      <selection pane="topRight" activeCell="C1" activeCellId="0" sqref="C1"/>
      <selection pane="bottomLeft" activeCell="A177" activeCellId="0" sqref="A177"/>
      <selection pane="bottomRight" activeCell="D138" activeCellId="0" sqref="D138"/>
    </sheetView>
  </sheetViews>
  <sheetFormatPr defaultColWidth="9.3203125" defaultRowHeight="12.75" zeroHeight="false" outlineLevelRow="0" outlineLevelCol="0"/>
  <cols>
    <col collapsed="false" customWidth="true" hidden="false" outlineLevel="0" max="1" min="1" style="196" width="4.99"/>
    <col collapsed="false" customWidth="true" hidden="false" outlineLevel="0" max="2" min="2" style="342" width="18.83"/>
    <col collapsed="false" customWidth="true" hidden="false" outlineLevel="0" max="3" min="3" style="342" width="67.32"/>
    <col collapsed="false" customWidth="true" hidden="false" outlineLevel="0" max="4" min="4" style="196" width="9.15"/>
    <col collapsed="false" customWidth="true" hidden="false" outlineLevel="0" max="5" min="5" style="490" width="10.65"/>
    <col collapsed="false" customWidth="true" hidden="true" outlineLevel="0" max="6" min="6" style="195" width="11.15"/>
    <col collapsed="false" customWidth="true" hidden="true" outlineLevel="0" max="7" min="7" style="196" width="9.99"/>
    <col collapsed="false" customWidth="true" hidden="true" outlineLevel="0" max="8" min="8" style="196" width="11.32"/>
    <col collapsed="false" customWidth="true" hidden="true" outlineLevel="0" max="9" min="9" style="196" width="13.82"/>
    <col collapsed="false" customWidth="true" hidden="true" outlineLevel="0" max="10" min="10" style="199" width="13.49"/>
    <col collapsed="false" customWidth="true" hidden="true" outlineLevel="0" max="11" min="11" style="199" width="21.82"/>
    <col collapsed="false" customWidth="true" hidden="true" outlineLevel="0" max="12" min="12" style="200" width="4.82"/>
    <col collapsed="false" customWidth="true" hidden="true" outlineLevel="0" max="13" min="13" style="199" width="6.82"/>
    <col collapsed="false" customWidth="true" hidden="true" outlineLevel="0" max="14" min="14" style="196" width="10.32"/>
    <col collapsed="false" customWidth="true" hidden="true" outlineLevel="0" max="15" min="15" style="201" width="23.65"/>
    <col collapsed="false" customWidth="true" hidden="false" outlineLevel="0" max="16" min="16" style="196" width="88.5"/>
    <col collapsed="false" customWidth="true" hidden="false" outlineLevel="0" max="17" min="17" style="196" width="5.32"/>
    <col collapsed="false" customWidth="true" hidden="false" outlineLevel="0" max="18" min="18" style="196" width="4.32"/>
    <col collapsed="false" customWidth="true" hidden="false" outlineLevel="0" max="19" min="19" style="196" width="3.99"/>
    <col collapsed="false" customWidth="true" hidden="false" outlineLevel="0" max="20" min="20" style="196" width="9.15"/>
    <col collapsed="false" customWidth="true" hidden="false" outlineLevel="0" max="21" min="21" style="196" width="9.82"/>
    <col collapsed="false" customWidth="false" hidden="false" outlineLevel="0" max="257" min="22" style="196" width="9.32"/>
  </cols>
  <sheetData>
    <row r="1" customFormat="false" ht="21" hidden="false" customHeight="false" outlineLevel="0" collapsed="false">
      <c r="A1" s="491" t="s">
        <v>4267</v>
      </c>
      <c r="B1" s="191"/>
      <c r="C1" s="191"/>
      <c r="D1" s="492"/>
      <c r="H1" s="493" t="s">
        <v>4268</v>
      </c>
      <c r="I1" s="494" t="s">
        <v>4269</v>
      </c>
      <c r="J1" s="494"/>
      <c r="K1" s="380" t="n">
        <f aca="false">ROUND(SUM(I11:I11115,K11:K1227)/2,0)</f>
        <v>0</v>
      </c>
      <c r="L1" s="495"/>
      <c r="M1" s="496"/>
      <c r="N1" s="323" t="s">
        <v>4124</v>
      </c>
      <c r="O1" s="324" t="n">
        <v>1</v>
      </c>
      <c r="P1" s="380" t="n">
        <f aca="false">K1/O1</f>
        <v>0</v>
      </c>
      <c r="Q1" s="234"/>
      <c r="U1" s="494" t="s">
        <v>4269</v>
      </c>
      <c r="V1" s="494"/>
      <c r="W1" s="494" t="s">
        <v>5761</v>
      </c>
      <c r="X1" s="494"/>
      <c r="Y1" s="494" t="s">
        <v>5762</v>
      </c>
      <c r="Z1" s="494"/>
    </row>
    <row r="2" customFormat="false" ht="25.5" hidden="false" customHeight="false" outlineLevel="0" collapsed="false">
      <c r="A2" s="408"/>
      <c r="B2" s="497"/>
      <c r="C2" s="498" t="s">
        <v>5877</v>
      </c>
      <c r="D2" s="498"/>
      <c r="E2" s="499"/>
      <c r="F2" s="500"/>
      <c r="G2" s="501"/>
      <c r="H2" s="501"/>
      <c r="I2" s="501"/>
      <c r="J2" s="502"/>
      <c r="K2" s="503" t="s">
        <v>4272</v>
      </c>
      <c r="L2" s="504"/>
      <c r="M2" s="502"/>
      <c r="N2" s="335" t="s">
        <v>4273</v>
      </c>
      <c r="O2" s="336" t="s">
        <v>4274</v>
      </c>
      <c r="P2" s="370"/>
    </row>
    <row r="3" customFormat="false" ht="13.5" hidden="false" customHeight="false" outlineLevel="0" collapsed="false">
      <c r="A3" s="190" t="s">
        <v>4275</v>
      </c>
      <c r="B3" s="191"/>
      <c r="C3" s="505" t="s">
        <v>4276</v>
      </c>
      <c r="D3" s="197" t="s">
        <v>4281</v>
      </c>
      <c r="E3" s="506" t="s">
        <v>4271</v>
      </c>
      <c r="I3" s="197" t="s">
        <v>4277</v>
      </c>
      <c r="J3" s="507" t="s">
        <v>4278</v>
      </c>
      <c r="K3" s="507"/>
      <c r="N3" s="225"/>
      <c r="Q3" s="202" t="s">
        <v>5764</v>
      </c>
      <c r="R3" s="225"/>
      <c r="S3" s="225"/>
    </row>
    <row r="4" customFormat="false" ht="48" hidden="false" customHeight="false" outlineLevel="0" collapsed="false">
      <c r="A4" s="190" t="s">
        <v>4007</v>
      </c>
      <c r="B4" s="191"/>
      <c r="C4" s="410" t="s">
        <v>5878</v>
      </c>
      <c r="D4" s="193" t="s">
        <v>4280</v>
      </c>
      <c r="E4" s="194" t="s">
        <v>5879</v>
      </c>
      <c r="I4" s="197" t="s">
        <v>4281</v>
      </c>
      <c r="J4" s="198" t="s">
        <v>4282</v>
      </c>
      <c r="Q4" s="202" t="s">
        <v>4009</v>
      </c>
      <c r="R4" s="225"/>
      <c r="S4" s="225"/>
      <c r="U4" s="205"/>
    </row>
    <row r="5" customFormat="false" ht="13.5" hidden="false" customHeight="false" outlineLevel="0" collapsed="false">
      <c r="A5" s="508" t="s">
        <v>4010</v>
      </c>
      <c r="B5" s="509"/>
      <c r="C5" s="510" t="s">
        <v>5880</v>
      </c>
      <c r="I5" s="197" t="s">
        <v>4012</v>
      </c>
      <c r="J5" s="511"/>
      <c r="K5" s="512"/>
      <c r="L5" s="513"/>
      <c r="M5" s="514"/>
      <c r="N5" s="514"/>
      <c r="O5" s="514"/>
      <c r="Q5" s="202" t="s">
        <v>4013</v>
      </c>
      <c r="R5" s="225"/>
      <c r="S5" s="225"/>
    </row>
    <row r="6" customFormat="false" ht="12.75" hidden="false" customHeight="true" outlineLevel="0" collapsed="false">
      <c r="A6" s="515" t="s">
        <v>4014</v>
      </c>
      <c r="B6" s="516"/>
      <c r="C6" s="516"/>
      <c r="D6" s="517"/>
      <c r="E6" s="518"/>
      <c r="F6" s="519"/>
      <c r="G6" s="517"/>
      <c r="H6" s="520" t="s">
        <v>4015</v>
      </c>
      <c r="I6" s="520"/>
      <c r="J6" s="520"/>
      <c r="K6" s="520"/>
      <c r="L6" s="517"/>
      <c r="M6" s="521" t="s">
        <v>4016</v>
      </c>
      <c r="N6" s="521" t="s">
        <v>4017</v>
      </c>
      <c r="O6" s="224" t="s">
        <v>4018</v>
      </c>
      <c r="P6" s="224" t="s">
        <v>4019</v>
      </c>
      <c r="Q6" s="202" t="s">
        <v>4020</v>
      </c>
      <c r="R6" s="225"/>
      <c r="S6" s="225"/>
    </row>
    <row r="7" customFormat="false" ht="12.75" hidden="false" customHeight="false" outlineLevel="0" collapsed="false">
      <c r="A7" s="522" t="s">
        <v>4021</v>
      </c>
      <c r="B7" s="523" t="s">
        <v>4022</v>
      </c>
      <c r="C7" s="524"/>
      <c r="D7" s="525" t="s">
        <v>4023</v>
      </c>
      <c r="E7" s="526"/>
      <c r="F7" s="527" t="s">
        <v>4024</v>
      </c>
      <c r="G7" s="525" t="s">
        <v>4025</v>
      </c>
      <c r="H7" s="528" t="s">
        <v>4026</v>
      </c>
      <c r="I7" s="528"/>
      <c r="J7" s="529" t="s">
        <v>4027</v>
      </c>
      <c r="K7" s="529"/>
      <c r="L7" s="525"/>
      <c r="M7" s="521"/>
      <c r="N7" s="521"/>
      <c r="O7" s="224"/>
      <c r="P7" s="224"/>
      <c r="Q7" s="234" t="s">
        <v>4020</v>
      </c>
    </row>
    <row r="8" customFormat="false" ht="12.75" hidden="false" customHeight="false" outlineLevel="0" collapsed="false">
      <c r="A8" s="530" t="s">
        <v>4028</v>
      </c>
      <c r="B8" s="337" t="s">
        <v>4029</v>
      </c>
      <c r="C8" s="337" t="s">
        <v>4030</v>
      </c>
      <c r="D8" s="531" t="s">
        <v>4031</v>
      </c>
      <c r="E8" s="336" t="s">
        <v>4032</v>
      </c>
      <c r="F8" s="370" t="s">
        <v>4033</v>
      </c>
      <c r="G8" s="531" t="s">
        <v>4033</v>
      </c>
      <c r="H8" s="532" t="s">
        <v>4024</v>
      </c>
      <c r="I8" s="531" t="s">
        <v>4034</v>
      </c>
      <c r="J8" s="532" t="s">
        <v>4024</v>
      </c>
      <c r="K8" s="533" t="s">
        <v>4034</v>
      </c>
      <c r="L8" s="531"/>
      <c r="M8" s="521"/>
      <c r="N8" s="521"/>
      <c r="O8" s="224"/>
      <c r="P8" s="224"/>
      <c r="Q8" s="234" t="s">
        <v>4020</v>
      </c>
    </row>
    <row r="9" customFormat="false" ht="12.75" hidden="false" customHeight="false" outlineLevel="0" collapsed="false">
      <c r="A9" s="534"/>
      <c r="B9" s="535" t="n">
        <v>1</v>
      </c>
      <c r="C9" s="535" t="n">
        <v>2</v>
      </c>
      <c r="D9" s="536" t="n">
        <v>3</v>
      </c>
      <c r="E9" s="537" t="n">
        <v>4</v>
      </c>
      <c r="F9" s="538" t="n">
        <v>5</v>
      </c>
      <c r="G9" s="536" t="n">
        <v>6</v>
      </c>
      <c r="H9" s="536" t="n">
        <v>7</v>
      </c>
      <c r="I9" s="536" t="n">
        <v>8</v>
      </c>
      <c r="J9" s="538" t="n">
        <v>9</v>
      </c>
      <c r="K9" s="539" t="n">
        <v>10</v>
      </c>
      <c r="L9" s="536"/>
      <c r="M9" s="540" t="n">
        <v>12</v>
      </c>
      <c r="N9" s="540" t="n">
        <v>13</v>
      </c>
      <c r="O9" s="541" t="n">
        <v>14</v>
      </c>
      <c r="P9" s="541" t="n">
        <v>15</v>
      </c>
      <c r="Q9" s="234" t="s">
        <v>4020</v>
      </c>
    </row>
    <row r="10" customFormat="false" ht="12.75" hidden="false" customHeight="false" outlineLevel="0" collapsed="false">
      <c r="A10" s="542"/>
      <c r="B10" s="543"/>
      <c r="C10" s="543"/>
      <c r="D10" s="544"/>
      <c r="E10" s="545"/>
      <c r="F10" s="546"/>
      <c r="G10" s="544"/>
      <c r="H10" s="544"/>
      <c r="I10" s="544"/>
      <c r="J10" s="546"/>
      <c r="K10" s="547"/>
      <c r="L10" s="548"/>
      <c r="M10" s="549"/>
      <c r="N10" s="550"/>
      <c r="O10" s="551"/>
      <c r="P10" s="551"/>
      <c r="Q10" s="202" t="s">
        <v>4035</v>
      </c>
      <c r="R10" s="225"/>
      <c r="S10" s="225"/>
      <c r="T10" s="225"/>
    </row>
    <row r="11" s="561" customFormat="true" ht="31.5" hidden="false" customHeight="true" outlineLevel="0" collapsed="false">
      <c r="A11" s="552" t="s">
        <v>4036</v>
      </c>
      <c r="B11" s="553" t="s">
        <v>5881</v>
      </c>
      <c r="C11" s="554" t="s">
        <v>5882</v>
      </c>
      <c r="D11" s="555"/>
      <c r="E11" s="555"/>
      <c r="F11" s="555"/>
      <c r="G11" s="555"/>
      <c r="H11" s="556"/>
      <c r="I11" s="556"/>
      <c r="J11" s="556"/>
      <c r="K11" s="557"/>
      <c r="L11" s="558"/>
      <c r="M11" s="559"/>
      <c r="N11" s="559"/>
      <c r="O11" s="560"/>
      <c r="P11" s="560"/>
    </row>
    <row r="12" s="234" customFormat="true" ht="31.5" hidden="false" customHeight="true" outlineLevel="0" collapsed="false">
      <c r="A12" s="562" t="n">
        <v>1</v>
      </c>
      <c r="B12" s="371" t="s">
        <v>5883</v>
      </c>
      <c r="C12" s="563" t="s">
        <v>5884</v>
      </c>
      <c r="D12" s="564" t="s">
        <v>927</v>
      </c>
      <c r="E12" s="565" t="n">
        <v>850</v>
      </c>
      <c r="F12" s="565"/>
      <c r="G12" s="566" t="n">
        <f aca="false">ROUND(E12*F12,4)</f>
        <v>0</v>
      </c>
      <c r="H12" s="567"/>
      <c r="I12" s="567" t="n">
        <f aca="false">ROUND(E12*H12,2)</f>
        <v>0</v>
      </c>
      <c r="J12" s="568" t="n">
        <v>0</v>
      </c>
      <c r="K12" s="569" t="n">
        <f aca="false">ROUND(E12*J12,2)</f>
        <v>0</v>
      </c>
      <c r="L12" s="570"/>
      <c r="M12" s="571" t="s">
        <v>5885</v>
      </c>
      <c r="N12" s="572" t="s">
        <v>5886</v>
      </c>
      <c r="O12" s="433" t="s">
        <v>5887</v>
      </c>
      <c r="P12" s="573" t="s">
        <v>5888</v>
      </c>
      <c r="R12" s="202"/>
      <c r="S12" s="202"/>
    </row>
    <row r="13" s="234" customFormat="true" ht="31.5" hidden="false" customHeight="true" outlineLevel="0" collapsed="false">
      <c r="A13" s="562" t="n">
        <v>2</v>
      </c>
      <c r="B13" s="371" t="s">
        <v>5889</v>
      </c>
      <c r="C13" s="563" t="s">
        <v>5890</v>
      </c>
      <c r="D13" s="564" t="s">
        <v>927</v>
      </c>
      <c r="E13" s="565" t="n">
        <v>240</v>
      </c>
      <c r="F13" s="565"/>
      <c r="G13" s="566" t="n">
        <f aca="false">ROUND(E13*F13,4)</f>
        <v>0</v>
      </c>
      <c r="H13" s="567"/>
      <c r="I13" s="567" t="n">
        <f aca="false">ROUND(E13*H13,2)</f>
        <v>0</v>
      </c>
      <c r="J13" s="568" t="n">
        <v>0</v>
      </c>
      <c r="K13" s="569" t="n">
        <f aca="false">ROUND(E13*J13,2)</f>
        <v>0</v>
      </c>
      <c r="L13" s="570"/>
      <c r="M13" s="571" t="s">
        <v>5885</v>
      </c>
      <c r="N13" s="572" t="s">
        <v>5886</v>
      </c>
      <c r="O13" s="433" t="s">
        <v>5887</v>
      </c>
      <c r="P13" s="573" t="s">
        <v>5891</v>
      </c>
      <c r="R13" s="202"/>
      <c r="S13" s="202"/>
    </row>
    <row r="14" s="234" customFormat="true" ht="31.5" hidden="false" customHeight="true" outlineLevel="0" collapsed="false">
      <c r="A14" s="562" t="n">
        <v>3</v>
      </c>
      <c r="B14" s="371" t="s">
        <v>5892</v>
      </c>
      <c r="C14" s="563" t="s">
        <v>5893</v>
      </c>
      <c r="D14" s="564" t="s">
        <v>927</v>
      </c>
      <c r="E14" s="565" t="n">
        <v>270</v>
      </c>
      <c r="F14" s="565"/>
      <c r="G14" s="566" t="n">
        <f aca="false">ROUND(E14*F14,4)</f>
        <v>0</v>
      </c>
      <c r="H14" s="567"/>
      <c r="I14" s="567" t="n">
        <f aca="false">ROUND(E14*H14,2)</f>
        <v>0</v>
      </c>
      <c r="J14" s="568" t="n">
        <v>0</v>
      </c>
      <c r="K14" s="569" t="n">
        <f aca="false">ROUND(E14*J14,2)</f>
        <v>0</v>
      </c>
      <c r="L14" s="570"/>
      <c r="M14" s="571" t="s">
        <v>5885</v>
      </c>
      <c r="N14" s="572" t="s">
        <v>5886</v>
      </c>
      <c r="O14" s="433" t="s">
        <v>5887</v>
      </c>
      <c r="P14" s="573" t="s">
        <v>5894</v>
      </c>
      <c r="R14" s="202"/>
      <c r="S14" s="202"/>
    </row>
    <row r="15" s="234" customFormat="true" ht="31.5" hidden="false" customHeight="true" outlineLevel="0" collapsed="false">
      <c r="A15" s="562" t="n">
        <v>4</v>
      </c>
      <c r="B15" s="371" t="s">
        <v>5895</v>
      </c>
      <c r="C15" s="563" t="s">
        <v>5896</v>
      </c>
      <c r="D15" s="564" t="s">
        <v>927</v>
      </c>
      <c r="E15" s="565" t="n">
        <v>160</v>
      </c>
      <c r="F15" s="565"/>
      <c r="G15" s="566" t="n">
        <f aca="false">ROUND(E15*F15,4)</f>
        <v>0</v>
      </c>
      <c r="H15" s="567"/>
      <c r="I15" s="567" t="n">
        <f aca="false">ROUND(E15*H15,2)</f>
        <v>0</v>
      </c>
      <c r="J15" s="568" t="n">
        <v>0</v>
      </c>
      <c r="K15" s="569" t="n">
        <f aca="false">ROUND(E15*J15,2)</f>
        <v>0</v>
      </c>
      <c r="L15" s="570"/>
      <c r="M15" s="571" t="s">
        <v>5885</v>
      </c>
      <c r="N15" s="572" t="s">
        <v>5886</v>
      </c>
      <c r="O15" s="433" t="s">
        <v>5887</v>
      </c>
      <c r="P15" s="573" t="s">
        <v>5897</v>
      </c>
      <c r="R15" s="202"/>
      <c r="S15" s="202"/>
    </row>
    <row r="16" s="234" customFormat="true" ht="31.5" hidden="false" customHeight="true" outlineLevel="0" collapsed="false">
      <c r="A16" s="562" t="n">
        <v>5</v>
      </c>
      <c r="B16" s="371" t="s">
        <v>5898</v>
      </c>
      <c r="C16" s="563" t="s">
        <v>5899</v>
      </c>
      <c r="D16" s="564" t="s">
        <v>927</v>
      </c>
      <c r="E16" s="565" t="n">
        <v>210</v>
      </c>
      <c r="F16" s="565"/>
      <c r="G16" s="566" t="n">
        <f aca="false">ROUND(E16*F16,4)</f>
        <v>0</v>
      </c>
      <c r="H16" s="567"/>
      <c r="I16" s="567" t="n">
        <f aca="false">ROUND(E16*H16,2)</f>
        <v>0</v>
      </c>
      <c r="J16" s="568" t="n">
        <v>0</v>
      </c>
      <c r="K16" s="569" t="n">
        <f aca="false">ROUND(E16*J16,2)</f>
        <v>0</v>
      </c>
      <c r="L16" s="570"/>
      <c r="M16" s="571" t="s">
        <v>5885</v>
      </c>
      <c r="N16" s="572" t="s">
        <v>5886</v>
      </c>
      <c r="O16" s="433" t="s">
        <v>5887</v>
      </c>
      <c r="P16" s="573" t="s">
        <v>5900</v>
      </c>
      <c r="R16" s="202"/>
      <c r="S16" s="202"/>
    </row>
    <row r="17" s="234" customFormat="true" ht="31.5" hidden="false" customHeight="true" outlineLevel="0" collapsed="false">
      <c r="A17" s="562" t="n">
        <v>6</v>
      </c>
      <c r="B17" s="371" t="s">
        <v>5901</v>
      </c>
      <c r="C17" s="563" t="s">
        <v>5902</v>
      </c>
      <c r="D17" s="564" t="s">
        <v>927</v>
      </c>
      <c r="E17" s="565" t="n">
        <v>80</v>
      </c>
      <c r="F17" s="565"/>
      <c r="G17" s="566" t="n">
        <f aca="false">ROUND(E17*F17,4)</f>
        <v>0</v>
      </c>
      <c r="H17" s="567"/>
      <c r="I17" s="567" t="n">
        <f aca="false">ROUND(E17*H17,2)</f>
        <v>0</v>
      </c>
      <c r="J17" s="568" t="n">
        <v>0</v>
      </c>
      <c r="K17" s="569" t="n">
        <f aca="false">ROUND(E17*J17,2)</f>
        <v>0</v>
      </c>
      <c r="L17" s="570"/>
      <c r="M17" s="571" t="s">
        <v>5885</v>
      </c>
      <c r="N17" s="572" t="s">
        <v>5886</v>
      </c>
      <c r="O17" s="433" t="s">
        <v>5903</v>
      </c>
      <c r="P17" s="573" t="s">
        <v>5904</v>
      </c>
      <c r="R17" s="202"/>
      <c r="S17" s="202"/>
    </row>
    <row r="18" s="234" customFormat="true" ht="31.5" hidden="false" customHeight="true" outlineLevel="0" collapsed="false">
      <c r="A18" s="562" t="n">
        <v>7</v>
      </c>
      <c r="B18" s="371" t="s">
        <v>5905</v>
      </c>
      <c r="C18" s="563" t="s">
        <v>5906</v>
      </c>
      <c r="D18" s="564" t="s">
        <v>927</v>
      </c>
      <c r="E18" s="565" t="n">
        <v>20</v>
      </c>
      <c r="F18" s="565"/>
      <c r="G18" s="566" t="n">
        <f aca="false">ROUND(E18*F18,4)</f>
        <v>0</v>
      </c>
      <c r="H18" s="567"/>
      <c r="I18" s="567" t="n">
        <f aca="false">ROUND(E18*H18,2)</f>
        <v>0</v>
      </c>
      <c r="J18" s="568" t="n">
        <v>0</v>
      </c>
      <c r="K18" s="569" t="n">
        <f aca="false">ROUND(E18*J18,2)</f>
        <v>0</v>
      </c>
      <c r="L18" s="570"/>
      <c r="M18" s="571" t="s">
        <v>5885</v>
      </c>
      <c r="N18" s="572" t="s">
        <v>5886</v>
      </c>
      <c r="O18" s="433" t="s">
        <v>5903</v>
      </c>
      <c r="P18" s="573" t="s">
        <v>5907</v>
      </c>
      <c r="R18" s="202"/>
      <c r="S18" s="202"/>
    </row>
    <row r="19" s="234" customFormat="true" ht="31.5" hidden="false" customHeight="true" outlineLevel="0" collapsed="false">
      <c r="A19" s="562" t="n">
        <v>8</v>
      </c>
      <c r="B19" s="371" t="s">
        <v>5908</v>
      </c>
      <c r="C19" s="563" t="s">
        <v>5909</v>
      </c>
      <c r="D19" s="564" t="s">
        <v>168</v>
      </c>
      <c r="E19" s="565" t="n">
        <v>22</v>
      </c>
      <c r="F19" s="565"/>
      <c r="G19" s="566" t="n">
        <f aca="false">ROUND(E19*F19,4)</f>
        <v>0</v>
      </c>
      <c r="H19" s="567"/>
      <c r="I19" s="567" t="n">
        <f aca="false">ROUND(E19*H19,2)</f>
        <v>0</v>
      </c>
      <c r="J19" s="568" t="n">
        <v>0</v>
      </c>
      <c r="K19" s="569" t="n">
        <f aca="false">ROUND(E19*J19,2)</f>
        <v>0</v>
      </c>
      <c r="L19" s="570"/>
      <c r="M19" s="571" t="s">
        <v>5885</v>
      </c>
      <c r="N19" s="572" t="s">
        <v>5886</v>
      </c>
      <c r="O19" s="433" t="s">
        <v>5910</v>
      </c>
      <c r="P19" s="573" t="s">
        <v>5911</v>
      </c>
      <c r="R19" s="202"/>
      <c r="S19" s="202"/>
    </row>
    <row r="20" s="234" customFormat="true" ht="31.5" hidden="false" customHeight="true" outlineLevel="0" collapsed="false">
      <c r="A20" s="562" t="n">
        <v>9</v>
      </c>
      <c r="B20" s="371" t="s">
        <v>5912</v>
      </c>
      <c r="C20" s="563" t="s">
        <v>5913</v>
      </c>
      <c r="D20" s="564" t="s">
        <v>168</v>
      </c>
      <c r="E20" s="565" t="n">
        <v>18</v>
      </c>
      <c r="F20" s="565"/>
      <c r="G20" s="566" t="n">
        <f aca="false">ROUND(E20*F20,4)</f>
        <v>0</v>
      </c>
      <c r="H20" s="567"/>
      <c r="I20" s="567" t="n">
        <f aca="false">ROUND(E20*H20,2)</f>
        <v>0</v>
      </c>
      <c r="J20" s="568" t="n">
        <v>0</v>
      </c>
      <c r="K20" s="569" t="n">
        <f aca="false">ROUND(E20*J20,2)</f>
        <v>0</v>
      </c>
      <c r="L20" s="570"/>
      <c r="M20" s="571" t="s">
        <v>5885</v>
      </c>
      <c r="N20" s="572" t="s">
        <v>5886</v>
      </c>
      <c r="O20" s="433" t="s">
        <v>5910</v>
      </c>
      <c r="P20" s="573" t="s">
        <v>5914</v>
      </c>
      <c r="R20" s="202"/>
      <c r="S20" s="202"/>
    </row>
    <row r="21" s="234" customFormat="true" ht="31.5" hidden="false" customHeight="true" outlineLevel="0" collapsed="false">
      <c r="A21" s="562" t="n">
        <v>10</v>
      </c>
      <c r="B21" s="371" t="s">
        <v>5915</v>
      </c>
      <c r="C21" s="563" t="s">
        <v>5916</v>
      </c>
      <c r="D21" s="564" t="s">
        <v>168</v>
      </c>
      <c r="E21" s="565" t="n">
        <v>28</v>
      </c>
      <c r="F21" s="565"/>
      <c r="G21" s="566" t="n">
        <f aca="false">ROUND(E21*F21,4)</f>
        <v>0</v>
      </c>
      <c r="H21" s="567"/>
      <c r="I21" s="567" t="n">
        <f aca="false">ROUND(E21*H21,2)</f>
        <v>0</v>
      </c>
      <c r="J21" s="568" t="n">
        <v>0</v>
      </c>
      <c r="K21" s="569" t="n">
        <f aca="false">ROUND(E21*J21,2)</f>
        <v>0</v>
      </c>
      <c r="L21" s="570"/>
      <c r="M21" s="571" t="s">
        <v>5885</v>
      </c>
      <c r="N21" s="572" t="s">
        <v>5886</v>
      </c>
      <c r="O21" s="433" t="s">
        <v>5910</v>
      </c>
      <c r="P21" s="573" t="s">
        <v>5917</v>
      </c>
      <c r="R21" s="202"/>
      <c r="S21" s="202"/>
    </row>
    <row r="22" s="234" customFormat="true" ht="31.5" hidden="false" customHeight="true" outlineLevel="0" collapsed="false">
      <c r="A22" s="562" t="n">
        <v>11</v>
      </c>
      <c r="B22" s="371" t="s">
        <v>5918</v>
      </c>
      <c r="C22" s="563" t="s">
        <v>5919</v>
      </c>
      <c r="D22" s="564" t="s">
        <v>168</v>
      </c>
      <c r="E22" s="565" t="n">
        <v>32</v>
      </c>
      <c r="F22" s="565"/>
      <c r="G22" s="566" t="n">
        <f aca="false">ROUND(E22*F22,4)</f>
        <v>0</v>
      </c>
      <c r="H22" s="567"/>
      <c r="I22" s="567" t="n">
        <f aca="false">ROUND(E22*H22,2)</f>
        <v>0</v>
      </c>
      <c r="J22" s="568" t="n">
        <v>0</v>
      </c>
      <c r="K22" s="569" t="n">
        <f aca="false">ROUND(E22*J22,2)</f>
        <v>0</v>
      </c>
      <c r="L22" s="570"/>
      <c r="M22" s="571" t="s">
        <v>5885</v>
      </c>
      <c r="N22" s="572" t="s">
        <v>5886</v>
      </c>
      <c r="O22" s="433" t="s">
        <v>5910</v>
      </c>
      <c r="P22" s="573" t="s">
        <v>5920</v>
      </c>
      <c r="R22" s="202"/>
      <c r="S22" s="202"/>
    </row>
    <row r="23" s="234" customFormat="true" ht="31.5" hidden="false" customHeight="true" outlineLevel="0" collapsed="false">
      <c r="A23" s="562" t="n">
        <v>12</v>
      </c>
      <c r="B23" s="371" t="s">
        <v>5921</v>
      </c>
      <c r="C23" s="563" t="s">
        <v>5922</v>
      </c>
      <c r="D23" s="564" t="s">
        <v>927</v>
      </c>
      <c r="E23" s="565" t="n">
        <v>48</v>
      </c>
      <c r="F23" s="565"/>
      <c r="G23" s="566" t="n">
        <f aca="false">ROUND(E23*F23,4)</f>
        <v>0</v>
      </c>
      <c r="H23" s="567"/>
      <c r="I23" s="567" t="n">
        <f aca="false">ROUND(E23*H23,2)</f>
        <v>0</v>
      </c>
      <c r="J23" s="568" t="n">
        <v>0</v>
      </c>
      <c r="K23" s="569" t="n">
        <f aca="false">ROUND(E23*J23,2)</f>
        <v>0</v>
      </c>
      <c r="L23" s="570"/>
      <c r="M23" s="571" t="s">
        <v>5885</v>
      </c>
      <c r="N23" s="572" t="s">
        <v>5886</v>
      </c>
      <c r="O23" s="433" t="s">
        <v>5923</v>
      </c>
      <c r="P23" s="573" t="s">
        <v>5924</v>
      </c>
      <c r="R23" s="202"/>
      <c r="S23" s="202"/>
    </row>
    <row r="24" s="234" customFormat="true" ht="31.5" hidden="false" customHeight="true" outlineLevel="0" collapsed="false">
      <c r="A24" s="562" t="n">
        <v>13</v>
      </c>
      <c r="B24" s="371" t="s">
        <v>5925</v>
      </c>
      <c r="C24" s="563" t="s">
        <v>5926</v>
      </c>
      <c r="D24" s="564" t="s">
        <v>927</v>
      </c>
      <c r="E24" s="565" t="n">
        <v>40</v>
      </c>
      <c r="F24" s="565"/>
      <c r="G24" s="566" t="n">
        <f aca="false">ROUND(E24*F24,4)</f>
        <v>0</v>
      </c>
      <c r="H24" s="567"/>
      <c r="I24" s="567" t="n">
        <f aca="false">ROUND(E24*H24,2)</f>
        <v>0</v>
      </c>
      <c r="J24" s="568" t="n">
        <v>0</v>
      </c>
      <c r="K24" s="569" t="n">
        <f aca="false">ROUND(E24*J24,2)</f>
        <v>0</v>
      </c>
      <c r="L24" s="570"/>
      <c r="M24" s="571" t="s">
        <v>5885</v>
      </c>
      <c r="N24" s="572" t="s">
        <v>5886</v>
      </c>
      <c r="O24" s="433" t="s">
        <v>5923</v>
      </c>
      <c r="P24" s="573" t="s">
        <v>5927</v>
      </c>
      <c r="R24" s="202"/>
      <c r="S24" s="202"/>
    </row>
    <row r="25" s="234" customFormat="true" ht="31.5" hidden="false" customHeight="true" outlineLevel="0" collapsed="false">
      <c r="A25" s="562" t="n">
        <v>14</v>
      </c>
      <c r="B25" s="371" t="s">
        <v>5928</v>
      </c>
      <c r="C25" s="563" t="s">
        <v>5929</v>
      </c>
      <c r="D25" s="564" t="s">
        <v>927</v>
      </c>
      <c r="E25" s="565" t="n">
        <v>160</v>
      </c>
      <c r="F25" s="565"/>
      <c r="G25" s="566" t="n">
        <f aca="false">ROUND(E25*F25,4)</f>
        <v>0</v>
      </c>
      <c r="H25" s="567"/>
      <c r="I25" s="567" t="n">
        <f aca="false">ROUND(E25*H25,2)</f>
        <v>0</v>
      </c>
      <c r="J25" s="568" t="n">
        <v>0</v>
      </c>
      <c r="K25" s="569" t="n">
        <f aca="false">ROUND(E25*J25,2)</f>
        <v>0</v>
      </c>
      <c r="L25" s="570"/>
      <c r="M25" s="571" t="s">
        <v>5885</v>
      </c>
      <c r="N25" s="572" t="s">
        <v>5886</v>
      </c>
      <c r="O25" s="433" t="s">
        <v>5923</v>
      </c>
      <c r="P25" s="573" t="s">
        <v>5930</v>
      </c>
      <c r="R25" s="202"/>
      <c r="S25" s="202"/>
    </row>
    <row r="26" s="234" customFormat="true" ht="31.5" hidden="false" customHeight="true" outlineLevel="0" collapsed="false">
      <c r="A26" s="562" t="n">
        <v>15</v>
      </c>
      <c r="B26" s="371" t="s">
        <v>5931</v>
      </c>
      <c r="C26" s="563" t="s">
        <v>5932</v>
      </c>
      <c r="D26" s="564" t="s">
        <v>927</v>
      </c>
      <c r="E26" s="565" t="n">
        <v>105</v>
      </c>
      <c r="F26" s="565"/>
      <c r="G26" s="566" t="n">
        <f aca="false">ROUND(E26*F26,4)</f>
        <v>0</v>
      </c>
      <c r="H26" s="567"/>
      <c r="I26" s="567" t="n">
        <f aca="false">ROUND(E26*H26,2)</f>
        <v>0</v>
      </c>
      <c r="J26" s="568" t="n">
        <v>0</v>
      </c>
      <c r="K26" s="569" t="n">
        <f aca="false">ROUND(E26*J26,2)</f>
        <v>0</v>
      </c>
      <c r="L26" s="570"/>
      <c r="M26" s="571" t="s">
        <v>5885</v>
      </c>
      <c r="N26" s="572" t="s">
        <v>5886</v>
      </c>
      <c r="O26" s="433" t="s">
        <v>5923</v>
      </c>
      <c r="P26" s="573" t="s">
        <v>5933</v>
      </c>
      <c r="R26" s="202"/>
      <c r="S26" s="202"/>
    </row>
    <row r="27" s="234" customFormat="true" ht="31.5" hidden="false" customHeight="true" outlineLevel="0" collapsed="false">
      <c r="A27" s="562" t="n">
        <v>16</v>
      </c>
      <c r="B27" s="371" t="s">
        <v>5934</v>
      </c>
      <c r="C27" s="563" t="s">
        <v>5935</v>
      </c>
      <c r="D27" s="564" t="s">
        <v>927</v>
      </c>
      <c r="E27" s="565" t="n">
        <v>90</v>
      </c>
      <c r="F27" s="565"/>
      <c r="G27" s="566" t="n">
        <f aca="false">ROUND(E27*F27,4)</f>
        <v>0</v>
      </c>
      <c r="H27" s="567"/>
      <c r="I27" s="567" t="n">
        <f aca="false">ROUND(E27*H27,2)</f>
        <v>0</v>
      </c>
      <c r="J27" s="568" t="n">
        <v>0</v>
      </c>
      <c r="K27" s="569" t="n">
        <f aca="false">ROUND(E27*J27,2)</f>
        <v>0</v>
      </c>
      <c r="L27" s="570"/>
      <c r="M27" s="571" t="s">
        <v>5885</v>
      </c>
      <c r="N27" s="572" t="s">
        <v>5886</v>
      </c>
      <c r="O27" s="433" t="s">
        <v>5923</v>
      </c>
      <c r="P27" s="573" t="s">
        <v>5936</v>
      </c>
      <c r="R27" s="202"/>
      <c r="S27" s="202"/>
    </row>
    <row r="28" s="234" customFormat="true" ht="31.5" hidden="false" customHeight="true" outlineLevel="0" collapsed="false">
      <c r="A28" s="562" t="n">
        <v>17</v>
      </c>
      <c r="B28" s="371" t="s">
        <v>5931</v>
      </c>
      <c r="C28" s="563" t="s">
        <v>5937</v>
      </c>
      <c r="D28" s="564" t="s">
        <v>927</v>
      </c>
      <c r="E28" s="565" t="n">
        <v>42</v>
      </c>
      <c r="F28" s="565"/>
      <c r="G28" s="566" t="n">
        <f aca="false">ROUND(E28*F28,4)</f>
        <v>0</v>
      </c>
      <c r="H28" s="567"/>
      <c r="I28" s="567" t="n">
        <f aca="false">ROUND(E28*H28,2)</f>
        <v>0</v>
      </c>
      <c r="J28" s="568" t="n">
        <v>0</v>
      </c>
      <c r="K28" s="569" t="n">
        <f aca="false">ROUND(E28*J28,2)</f>
        <v>0</v>
      </c>
      <c r="L28" s="570"/>
      <c r="M28" s="571" t="s">
        <v>5885</v>
      </c>
      <c r="N28" s="572" t="s">
        <v>5886</v>
      </c>
      <c r="O28" s="433" t="s">
        <v>5923</v>
      </c>
      <c r="P28" s="573" t="s">
        <v>5938</v>
      </c>
      <c r="R28" s="202"/>
      <c r="S28" s="202"/>
    </row>
    <row r="29" s="234" customFormat="true" ht="31.5" hidden="false" customHeight="true" outlineLevel="0" collapsed="false">
      <c r="A29" s="562" t="n">
        <v>18</v>
      </c>
      <c r="B29" s="371" t="s">
        <v>5934</v>
      </c>
      <c r="C29" s="563" t="s">
        <v>5939</v>
      </c>
      <c r="D29" s="564" t="s">
        <v>927</v>
      </c>
      <c r="E29" s="565" t="n">
        <v>26</v>
      </c>
      <c r="F29" s="565"/>
      <c r="G29" s="566" t="n">
        <f aca="false">ROUND(E29*F29,4)</f>
        <v>0</v>
      </c>
      <c r="H29" s="567"/>
      <c r="I29" s="567" t="n">
        <f aca="false">ROUND(E29*H29,2)</f>
        <v>0</v>
      </c>
      <c r="J29" s="568" t="n">
        <v>0</v>
      </c>
      <c r="K29" s="569" t="n">
        <f aca="false">ROUND(E29*J29,2)</f>
        <v>0</v>
      </c>
      <c r="L29" s="570"/>
      <c r="M29" s="571" t="s">
        <v>5885</v>
      </c>
      <c r="N29" s="572" t="s">
        <v>5886</v>
      </c>
      <c r="O29" s="433" t="s">
        <v>5923</v>
      </c>
      <c r="P29" s="573" t="s">
        <v>5940</v>
      </c>
      <c r="R29" s="202"/>
      <c r="S29" s="202"/>
    </row>
    <row r="30" s="234" customFormat="true" ht="31.5" hidden="false" customHeight="true" outlineLevel="0" collapsed="false">
      <c r="A30" s="562" t="n">
        <v>19</v>
      </c>
      <c r="B30" s="371" t="s">
        <v>5941</v>
      </c>
      <c r="C30" s="563" t="s">
        <v>5942</v>
      </c>
      <c r="D30" s="564" t="s">
        <v>168</v>
      </c>
      <c r="E30" s="565" t="n">
        <v>32</v>
      </c>
      <c r="F30" s="565"/>
      <c r="G30" s="566" t="n">
        <v>60</v>
      </c>
      <c r="H30" s="567"/>
      <c r="I30" s="567" t="n">
        <f aca="false">ROUND(E30*H30,2)</f>
        <v>0</v>
      </c>
      <c r="J30" s="568" t="n">
        <v>0</v>
      </c>
      <c r="K30" s="569" t="n">
        <f aca="false">ROUND(E30*J30,2)</f>
        <v>0</v>
      </c>
      <c r="L30" s="570"/>
      <c r="M30" s="571" t="s">
        <v>5885</v>
      </c>
      <c r="N30" s="572" t="s">
        <v>5886</v>
      </c>
      <c r="O30" s="433" t="s">
        <v>5943</v>
      </c>
      <c r="P30" s="573" t="s">
        <v>5944</v>
      </c>
      <c r="R30" s="202"/>
      <c r="S30" s="202"/>
    </row>
    <row r="31" s="234" customFormat="true" ht="31.5" hidden="false" customHeight="true" outlineLevel="0" collapsed="false">
      <c r="A31" s="562" t="n">
        <v>20</v>
      </c>
      <c r="B31" s="371" t="s">
        <v>5945</v>
      </c>
      <c r="C31" s="563" t="s">
        <v>5946</v>
      </c>
      <c r="D31" s="564" t="s">
        <v>168</v>
      </c>
      <c r="E31" s="565" t="n">
        <v>14</v>
      </c>
      <c r="F31" s="565"/>
      <c r="G31" s="566" t="n">
        <v>16</v>
      </c>
      <c r="H31" s="567"/>
      <c r="I31" s="567" t="n">
        <f aca="false">ROUND(E31*H31,2)</f>
        <v>0</v>
      </c>
      <c r="J31" s="568" t="n">
        <v>0</v>
      </c>
      <c r="K31" s="569" t="n">
        <f aca="false">ROUND(E31*J31,2)</f>
        <v>0</v>
      </c>
      <c r="L31" s="570"/>
      <c r="M31" s="571" t="s">
        <v>5885</v>
      </c>
      <c r="N31" s="572" t="s">
        <v>5886</v>
      </c>
      <c r="O31" s="433" t="s">
        <v>5943</v>
      </c>
      <c r="P31" s="573" t="s">
        <v>5947</v>
      </c>
      <c r="R31" s="202"/>
      <c r="S31" s="202"/>
    </row>
    <row r="32" s="234" customFormat="true" ht="31.5" hidden="false" customHeight="true" outlineLevel="0" collapsed="false">
      <c r="A32" s="562" t="n">
        <v>21</v>
      </c>
      <c r="B32" s="371" t="s">
        <v>5948</v>
      </c>
      <c r="C32" s="563" t="s">
        <v>5949</v>
      </c>
      <c r="D32" s="564" t="s">
        <v>1342</v>
      </c>
      <c r="E32" s="565" t="n">
        <v>240</v>
      </c>
      <c r="F32" s="565"/>
      <c r="G32" s="566" t="n">
        <v>0</v>
      </c>
      <c r="H32" s="567"/>
      <c r="I32" s="567" t="n">
        <v>0</v>
      </c>
      <c r="J32" s="568" t="n">
        <v>0</v>
      </c>
      <c r="K32" s="569" t="n">
        <f aca="false">ROUND(E32*J32,2)</f>
        <v>0</v>
      </c>
      <c r="L32" s="570"/>
      <c r="M32" s="571" t="s">
        <v>5885</v>
      </c>
      <c r="N32" s="572" t="s">
        <v>5886</v>
      </c>
      <c r="O32" s="433" t="s">
        <v>5950</v>
      </c>
      <c r="P32" s="573" t="s">
        <v>5951</v>
      </c>
      <c r="R32" s="202"/>
      <c r="S32" s="202"/>
    </row>
    <row r="33" s="234" customFormat="true" ht="31.5" hidden="false" customHeight="true" outlineLevel="0" collapsed="false">
      <c r="A33" s="562" t="n">
        <v>22</v>
      </c>
      <c r="B33" s="371" t="s">
        <v>5952</v>
      </c>
      <c r="C33" s="563" t="s">
        <v>5953</v>
      </c>
      <c r="D33" s="564" t="s">
        <v>168</v>
      </c>
      <c r="E33" s="565" t="n">
        <v>485</v>
      </c>
      <c r="F33" s="565"/>
      <c r="G33" s="566" t="n">
        <f aca="false">ROUND(E33*F33,4)</f>
        <v>0</v>
      </c>
      <c r="H33" s="567"/>
      <c r="I33" s="567" t="n">
        <f aca="false">ROUND(E33*H33,2)</f>
        <v>0</v>
      </c>
      <c r="J33" s="568" t="n">
        <v>0</v>
      </c>
      <c r="K33" s="569" t="n">
        <f aca="false">ROUND(E33*J33,2)</f>
        <v>0</v>
      </c>
      <c r="L33" s="570"/>
      <c r="M33" s="571" t="s">
        <v>5885</v>
      </c>
      <c r="N33" s="572" t="s">
        <v>5886</v>
      </c>
      <c r="O33" s="433" t="s">
        <v>5923</v>
      </c>
      <c r="P33" s="573" t="s">
        <v>5954</v>
      </c>
      <c r="R33" s="202"/>
      <c r="S33" s="202"/>
    </row>
    <row r="34" s="234" customFormat="true" ht="31.5" hidden="false" customHeight="true" outlineLevel="0" collapsed="false">
      <c r="A34" s="562" t="n">
        <v>23</v>
      </c>
      <c r="B34" s="371" t="s">
        <v>5955</v>
      </c>
      <c r="C34" s="563" t="s">
        <v>5956</v>
      </c>
      <c r="D34" s="564" t="s">
        <v>168</v>
      </c>
      <c r="E34" s="565" t="n">
        <v>921</v>
      </c>
      <c r="F34" s="565"/>
      <c r="G34" s="566" t="n">
        <f aca="false">ROUND(E34*F34,4)</f>
        <v>0</v>
      </c>
      <c r="H34" s="567"/>
      <c r="I34" s="567" t="n">
        <f aca="false">ROUND(E34*H34,2)</f>
        <v>0</v>
      </c>
      <c r="J34" s="568" t="n">
        <v>0</v>
      </c>
      <c r="K34" s="569" t="n">
        <f aca="false">ROUND(E34*J34,2)</f>
        <v>0</v>
      </c>
      <c r="L34" s="570"/>
      <c r="M34" s="571" t="s">
        <v>5885</v>
      </c>
      <c r="N34" s="572" t="s">
        <v>5886</v>
      </c>
      <c r="O34" s="433" t="s">
        <v>5923</v>
      </c>
      <c r="P34" s="573" t="s">
        <v>5957</v>
      </c>
      <c r="R34" s="202"/>
      <c r="S34" s="202"/>
    </row>
    <row r="35" s="234" customFormat="true" ht="31.5" hidden="false" customHeight="true" outlineLevel="0" collapsed="false">
      <c r="A35" s="562" t="n">
        <v>24</v>
      </c>
      <c r="B35" s="371" t="s">
        <v>5958</v>
      </c>
      <c r="C35" s="563" t="s">
        <v>5959</v>
      </c>
      <c r="D35" s="564" t="s">
        <v>168</v>
      </c>
      <c r="E35" s="565" t="n">
        <v>94</v>
      </c>
      <c r="F35" s="565"/>
      <c r="G35" s="566" t="n">
        <f aca="false">ROUND(E35*F35,4)</f>
        <v>0</v>
      </c>
      <c r="H35" s="567"/>
      <c r="I35" s="567" t="n">
        <f aca="false">ROUND(E35*H35,2)</f>
        <v>0</v>
      </c>
      <c r="J35" s="568" t="n">
        <v>0</v>
      </c>
      <c r="K35" s="569" t="n">
        <f aca="false">ROUND(E35*J35,2)</f>
        <v>0</v>
      </c>
      <c r="L35" s="570"/>
      <c r="M35" s="571" t="s">
        <v>5885</v>
      </c>
      <c r="N35" s="572" t="s">
        <v>5886</v>
      </c>
      <c r="O35" s="433" t="s">
        <v>5923</v>
      </c>
      <c r="P35" s="573" t="s">
        <v>5960</v>
      </c>
      <c r="R35" s="202"/>
      <c r="S35" s="202"/>
    </row>
    <row r="36" s="234" customFormat="true" ht="31.5" hidden="false" customHeight="true" outlineLevel="0" collapsed="false">
      <c r="A36" s="562" t="n">
        <v>25</v>
      </c>
      <c r="B36" s="371" t="s">
        <v>5961</v>
      </c>
      <c r="C36" s="563" t="s">
        <v>5962</v>
      </c>
      <c r="D36" s="564" t="s">
        <v>168</v>
      </c>
      <c r="E36" s="565" t="n">
        <v>44</v>
      </c>
      <c r="F36" s="565"/>
      <c r="G36" s="566" t="n">
        <f aca="false">ROUND(E36*F36,4)</f>
        <v>0</v>
      </c>
      <c r="H36" s="567"/>
      <c r="I36" s="567" t="n">
        <f aca="false">ROUND(E36*H36,2)</f>
        <v>0</v>
      </c>
      <c r="J36" s="568" t="n">
        <v>0</v>
      </c>
      <c r="K36" s="569" t="n">
        <f aca="false">ROUND(E36*J36,2)</f>
        <v>0</v>
      </c>
      <c r="L36" s="570"/>
      <c r="M36" s="571" t="s">
        <v>5885</v>
      </c>
      <c r="N36" s="572" t="s">
        <v>5886</v>
      </c>
      <c r="O36" s="433" t="s">
        <v>5963</v>
      </c>
      <c r="P36" s="573" t="s">
        <v>5964</v>
      </c>
      <c r="R36" s="202"/>
      <c r="S36" s="202"/>
    </row>
    <row r="37" s="234" customFormat="true" ht="31.5" hidden="false" customHeight="true" outlineLevel="0" collapsed="false">
      <c r="A37" s="562" t="n">
        <v>26</v>
      </c>
      <c r="B37" s="371" t="s">
        <v>5965</v>
      </c>
      <c r="C37" s="563" t="s">
        <v>5966</v>
      </c>
      <c r="D37" s="564" t="s">
        <v>168</v>
      </c>
      <c r="E37" s="565" t="n">
        <v>295</v>
      </c>
      <c r="F37" s="565"/>
      <c r="G37" s="566" t="n">
        <f aca="false">ROUND(E37*F37,4)</f>
        <v>0</v>
      </c>
      <c r="H37" s="567"/>
      <c r="I37" s="567" t="n">
        <f aca="false">ROUND(E37*H37,2)</f>
        <v>0</v>
      </c>
      <c r="J37" s="568" t="n">
        <v>0</v>
      </c>
      <c r="K37" s="569" t="n">
        <f aca="false">ROUND(E37*J37,2)</f>
        <v>0</v>
      </c>
      <c r="L37" s="570"/>
      <c r="M37" s="571" t="s">
        <v>5885</v>
      </c>
      <c r="N37" s="572" t="s">
        <v>5886</v>
      </c>
      <c r="O37" s="433" t="s">
        <v>5963</v>
      </c>
      <c r="P37" s="573" t="s">
        <v>5967</v>
      </c>
      <c r="R37" s="202"/>
      <c r="S37" s="202"/>
    </row>
    <row r="38" s="234" customFormat="true" ht="31.5" hidden="false" customHeight="true" outlineLevel="0" collapsed="false">
      <c r="A38" s="562" t="n">
        <v>27</v>
      </c>
      <c r="B38" s="371" t="s">
        <v>5968</v>
      </c>
      <c r="C38" s="563" t="s">
        <v>5969</v>
      </c>
      <c r="D38" s="564" t="s">
        <v>168</v>
      </c>
      <c r="E38" s="565" t="n">
        <v>22</v>
      </c>
      <c r="F38" s="565"/>
      <c r="G38" s="566" t="n">
        <f aca="false">ROUND(E38*F38,4)</f>
        <v>0</v>
      </c>
      <c r="H38" s="567"/>
      <c r="I38" s="567" t="n">
        <f aca="false">ROUND(E38*H38,2)</f>
        <v>0</v>
      </c>
      <c r="J38" s="568" t="n">
        <v>0</v>
      </c>
      <c r="K38" s="569" t="n">
        <f aca="false">ROUND(E38*J38,2)</f>
        <v>0</v>
      </c>
      <c r="L38" s="570"/>
      <c r="M38" s="571" t="s">
        <v>5885</v>
      </c>
      <c r="N38" s="572" t="s">
        <v>5886</v>
      </c>
      <c r="O38" s="433" t="s">
        <v>5963</v>
      </c>
      <c r="P38" s="573" t="s">
        <v>5970</v>
      </c>
      <c r="R38" s="202"/>
      <c r="S38" s="202"/>
    </row>
    <row r="39" s="234" customFormat="true" ht="31.5" hidden="false" customHeight="true" outlineLevel="0" collapsed="false">
      <c r="A39" s="562" t="n">
        <v>28</v>
      </c>
      <c r="B39" s="371" t="s">
        <v>5971</v>
      </c>
      <c r="C39" s="563" t="s">
        <v>5972</v>
      </c>
      <c r="D39" s="564" t="s">
        <v>927</v>
      </c>
      <c r="E39" s="565" t="n">
        <v>485</v>
      </c>
      <c r="F39" s="565"/>
      <c r="G39" s="566" t="n">
        <v>0</v>
      </c>
      <c r="H39" s="567"/>
      <c r="I39" s="567" t="n">
        <v>0</v>
      </c>
      <c r="J39" s="568" t="n">
        <v>0</v>
      </c>
      <c r="K39" s="569" t="n">
        <f aca="false">ROUND(E39*J39,2)</f>
        <v>0</v>
      </c>
      <c r="L39" s="570"/>
      <c r="M39" s="571" t="s">
        <v>5885</v>
      </c>
      <c r="N39" s="572" t="s">
        <v>5886</v>
      </c>
      <c r="O39" s="433" t="s">
        <v>5973</v>
      </c>
      <c r="P39" s="573" t="s">
        <v>5974</v>
      </c>
      <c r="R39" s="202"/>
      <c r="S39" s="202"/>
    </row>
    <row r="40" s="234" customFormat="true" ht="31.5" hidden="false" customHeight="true" outlineLevel="0" collapsed="false">
      <c r="A40" s="562" t="n">
        <v>29</v>
      </c>
      <c r="B40" s="371" t="s">
        <v>5975</v>
      </c>
      <c r="C40" s="563" t="s">
        <v>5976</v>
      </c>
      <c r="D40" s="564" t="s">
        <v>927</v>
      </c>
      <c r="E40" s="565" t="n">
        <v>115</v>
      </c>
      <c r="F40" s="565"/>
      <c r="G40" s="566" t="n">
        <v>0</v>
      </c>
      <c r="H40" s="567"/>
      <c r="I40" s="567" t="n">
        <v>0</v>
      </c>
      <c r="J40" s="568" t="n">
        <v>0</v>
      </c>
      <c r="K40" s="569" t="n">
        <f aca="false">ROUND(E40*J40,2)</f>
        <v>0</v>
      </c>
      <c r="L40" s="570"/>
      <c r="M40" s="571" t="s">
        <v>5885</v>
      </c>
      <c r="N40" s="572" t="s">
        <v>5886</v>
      </c>
      <c r="O40" s="433" t="s">
        <v>5977</v>
      </c>
      <c r="P40" s="573" t="s">
        <v>5978</v>
      </c>
      <c r="R40" s="202"/>
      <c r="S40" s="202"/>
    </row>
    <row r="41" s="234" customFormat="true" ht="31.5" hidden="false" customHeight="true" outlineLevel="0" collapsed="false">
      <c r="A41" s="562" t="n">
        <v>30</v>
      </c>
      <c r="B41" s="371" t="s">
        <v>5979</v>
      </c>
      <c r="C41" s="563" t="s">
        <v>5980</v>
      </c>
      <c r="D41" s="564" t="s">
        <v>927</v>
      </c>
      <c r="E41" s="565" t="n">
        <v>45</v>
      </c>
      <c r="F41" s="565"/>
      <c r="G41" s="566" t="n">
        <v>0</v>
      </c>
      <c r="H41" s="567"/>
      <c r="I41" s="567" t="n">
        <v>0</v>
      </c>
      <c r="J41" s="568" t="n">
        <v>0</v>
      </c>
      <c r="K41" s="569" t="n">
        <f aca="false">ROUND(E41*J41,2)</f>
        <v>0</v>
      </c>
      <c r="L41" s="570"/>
      <c r="M41" s="571" t="s">
        <v>5885</v>
      </c>
      <c r="N41" s="572" t="s">
        <v>5886</v>
      </c>
      <c r="O41" s="433" t="s">
        <v>5977</v>
      </c>
      <c r="P41" s="573" t="s">
        <v>5981</v>
      </c>
      <c r="R41" s="202"/>
      <c r="S41" s="202"/>
    </row>
    <row r="42" s="234" customFormat="true" ht="31.5" hidden="false" customHeight="true" outlineLevel="0" collapsed="false">
      <c r="A42" s="562" t="n">
        <v>31</v>
      </c>
      <c r="B42" s="371" t="s">
        <v>5982</v>
      </c>
      <c r="C42" s="563" t="s">
        <v>5983</v>
      </c>
      <c r="D42" s="564" t="s">
        <v>927</v>
      </c>
      <c r="E42" s="565" t="n">
        <v>6857</v>
      </c>
      <c r="F42" s="565"/>
      <c r="G42" s="566" t="n">
        <v>0</v>
      </c>
      <c r="H42" s="567"/>
      <c r="I42" s="567" t="n">
        <v>0</v>
      </c>
      <c r="J42" s="568" t="n">
        <v>0</v>
      </c>
      <c r="K42" s="569" t="n">
        <f aca="false">ROUND(E42*J42,2)</f>
        <v>0</v>
      </c>
      <c r="L42" s="570"/>
      <c r="M42" s="571" t="s">
        <v>5885</v>
      </c>
      <c r="N42" s="572" t="s">
        <v>5886</v>
      </c>
      <c r="O42" s="433" t="s">
        <v>5977</v>
      </c>
      <c r="P42" s="573" t="s">
        <v>5984</v>
      </c>
      <c r="R42" s="202"/>
      <c r="S42" s="202"/>
    </row>
    <row r="43" s="234" customFormat="true" ht="31.5" hidden="false" customHeight="true" outlineLevel="0" collapsed="false">
      <c r="A43" s="562" t="n">
        <v>32</v>
      </c>
      <c r="B43" s="371" t="s">
        <v>5985</v>
      </c>
      <c r="C43" s="563" t="s">
        <v>5986</v>
      </c>
      <c r="D43" s="564" t="s">
        <v>927</v>
      </c>
      <c r="E43" s="565" t="n">
        <v>7620</v>
      </c>
      <c r="F43" s="565"/>
      <c r="G43" s="566" t="n">
        <v>0</v>
      </c>
      <c r="H43" s="567"/>
      <c r="I43" s="567" t="n">
        <v>0</v>
      </c>
      <c r="J43" s="568" t="n">
        <v>0</v>
      </c>
      <c r="K43" s="569" t="n">
        <f aca="false">ROUND(E43*J43,2)</f>
        <v>0</v>
      </c>
      <c r="L43" s="570"/>
      <c r="M43" s="571" t="s">
        <v>5885</v>
      </c>
      <c r="N43" s="572" t="s">
        <v>5886</v>
      </c>
      <c r="O43" s="433" t="s">
        <v>5977</v>
      </c>
      <c r="P43" s="573" t="s">
        <v>5987</v>
      </c>
      <c r="R43" s="202"/>
      <c r="S43" s="202"/>
    </row>
    <row r="44" s="234" customFormat="true" ht="31.5" hidden="false" customHeight="true" outlineLevel="0" collapsed="false">
      <c r="A44" s="562" t="n">
        <v>33</v>
      </c>
      <c r="B44" s="371" t="s">
        <v>5988</v>
      </c>
      <c r="C44" s="563" t="s">
        <v>5989</v>
      </c>
      <c r="D44" s="564" t="s">
        <v>927</v>
      </c>
      <c r="E44" s="565" t="n">
        <v>714</v>
      </c>
      <c r="F44" s="565"/>
      <c r="G44" s="566" t="n">
        <v>0</v>
      </c>
      <c r="H44" s="567"/>
      <c r="I44" s="567" t="n">
        <v>0</v>
      </c>
      <c r="J44" s="568" t="n">
        <v>0</v>
      </c>
      <c r="K44" s="569" t="n">
        <f aca="false">ROUND(E44*J44,2)</f>
        <v>0</v>
      </c>
      <c r="L44" s="570"/>
      <c r="M44" s="571" t="s">
        <v>5885</v>
      </c>
      <c r="N44" s="572" t="s">
        <v>5886</v>
      </c>
      <c r="O44" s="433" t="s">
        <v>5977</v>
      </c>
      <c r="P44" s="573" t="s">
        <v>5990</v>
      </c>
      <c r="R44" s="202"/>
      <c r="S44" s="202"/>
    </row>
    <row r="45" s="234" customFormat="true" ht="31.5" hidden="false" customHeight="true" outlineLevel="0" collapsed="false">
      <c r="A45" s="562" t="n">
        <v>34</v>
      </c>
      <c r="B45" s="371" t="s">
        <v>5991</v>
      </c>
      <c r="C45" s="563" t="s">
        <v>5992</v>
      </c>
      <c r="D45" s="564" t="s">
        <v>927</v>
      </c>
      <c r="E45" s="565" t="n">
        <v>1082</v>
      </c>
      <c r="F45" s="565"/>
      <c r="G45" s="566" t="n">
        <v>0</v>
      </c>
      <c r="H45" s="567"/>
      <c r="I45" s="567" t="n">
        <v>0</v>
      </c>
      <c r="J45" s="568" t="n">
        <v>0</v>
      </c>
      <c r="K45" s="569" t="n">
        <f aca="false">ROUND(E45*J45,2)</f>
        <v>0</v>
      </c>
      <c r="L45" s="570"/>
      <c r="M45" s="571" t="s">
        <v>5885</v>
      </c>
      <c r="N45" s="572" t="s">
        <v>5886</v>
      </c>
      <c r="O45" s="433" t="s">
        <v>5977</v>
      </c>
      <c r="P45" s="573" t="s">
        <v>5993</v>
      </c>
      <c r="R45" s="202"/>
      <c r="S45" s="202"/>
    </row>
    <row r="46" s="234" customFormat="true" ht="31.5" hidden="false" customHeight="true" outlineLevel="0" collapsed="false">
      <c r="A46" s="562" t="n">
        <v>35</v>
      </c>
      <c r="B46" s="371" t="s">
        <v>5994</v>
      </c>
      <c r="C46" s="563" t="s">
        <v>5995</v>
      </c>
      <c r="D46" s="564" t="s">
        <v>927</v>
      </c>
      <c r="E46" s="565" t="n">
        <v>964</v>
      </c>
      <c r="F46" s="565"/>
      <c r="G46" s="566" t="n">
        <v>0</v>
      </c>
      <c r="H46" s="567"/>
      <c r="I46" s="567" t="n">
        <v>0</v>
      </c>
      <c r="J46" s="568" t="n">
        <v>0</v>
      </c>
      <c r="K46" s="569" t="n">
        <f aca="false">ROUND(E46*J46,2)</f>
        <v>0</v>
      </c>
      <c r="L46" s="570"/>
      <c r="M46" s="571" t="s">
        <v>5885</v>
      </c>
      <c r="N46" s="572" t="s">
        <v>5886</v>
      </c>
      <c r="O46" s="433" t="s">
        <v>5977</v>
      </c>
      <c r="P46" s="573" t="s">
        <v>5996</v>
      </c>
      <c r="R46" s="202"/>
      <c r="S46" s="202"/>
    </row>
    <row r="47" s="234" customFormat="true" ht="31.5" hidden="false" customHeight="true" outlineLevel="0" collapsed="false">
      <c r="A47" s="562" t="n">
        <v>36</v>
      </c>
      <c r="B47" s="371" t="s">
        <v>5997</v>
      </c>
      <c r="C47" s="563" t="s">
        <v>5998</v>
      </c>
      <c r="D47" s="564" t="s">
        <v>927</v>
      </c>
      <c r="E47" s="565" t="n">
        <v>890</v>
      </c>
      <c r="F47" s="565"/>
      <c r="G47" s="566" t="n">
        <v>0</v>
      </c>
      <c r="H47" s="567"/>
      <c r="I47" s="567" t="n">
        <v>0</v>
      </c>
      <c r="J47" s="568" t="n">
        <v>0</v>
      </c>
      <c r="K47" s="569" t="n">
        <f aca="false">ROUND(E47*J47,2)</f>
        <v>0</v>
      </c>
      <c r="L47" s="570"/>
      <c r="M47" s="571" t="s">
        <v>5885</v>
      </c>
      <c r="N47" s="572" t="s">
        <v>5886</v>
      </c>
      <c r="O47" s="433" t="s">
        <v>5977</v>
      </c>
      <c r="P47" s="573" t="s">
        <v>5999</v>
      </c>
      <c r="R47" s="202"/>
      <c r="S47" s="202"/>
    </row>
    <row r="48" s="234" customFormat="true" ht="31.5" hidden="false" customHeight="true" outlineLevel="0" collapsed="false">
      <c r="A48" s="562" t="n">
        <v>37</v>
      </c>
      <c r="B48" s="371" t="s">
        <v>6000</v>
      </c>
      <c r="C48" s="563" t="s">
        <v>6001</v>
      </c>
      <c r="D48" s="564" t="s">
        <v>927</v>
      </c>
      <c r="E48" s="565" t="n">
        <v>130</v>
      </c>
      <c r="F48" s="565"/>
      <c r="G48" s="566" t="n">
        <v>0</v>
      </c>
      <c r="H48" s="567"/>
      <c r="I48" s="567" t="n">
        <v>0</v>
      </c>
      <c r="J48" s="568" t="n">
        <v>0</v>
      </c>
      <c r="K48" s="569" t="n">
        <f aca="false">ROUND(E48*J48,2)</f>
        <v>0</v>
      </c>
      <c r="L48" s="570"/>
      <c r="M48" s="571" t="s">
        <v>5885</v>
      </c>
      <c r="N48" s="572" t="s">
        <v>5886</v>
      </c>
      <c r="O48" s="433" t="s">
        <v>5977</v>
      </c>
      <c r="P48" s="573" t="s">
        <v>6002</v>
      </c>
      <c r="R48" s="202"/>
      <c r="S48" s="202"/>
    </row>
    <row r="49" s="234" customFormat="true" ht="31.5" hidden="false" customHeight="true" outlineLevel="0" collapsed="false">
      <c r="A49" s="562" t="n">
        <v>38</v>
      </c>
      <c r="B49" s="371" t="s">
        <v>6003</v>
      </c>
      <c r="C49" s="563" t="s">
        <v>6004</v>
      </c>
      <c r="D49" s="564" t="s">
        <v>927</v>
      </c>
      <c r="E49" s="565" t="n">
        <v>691</v>
      </c>
      <c r="F49" s="565"/>
      <c r="G49" s="566" t="n">
        <v>0</v>
      </c>
      <c r="H49" s="567"/>
      <c r="I49" s="567" t="n">
        <v>0</v>
      </c>
      <c r="J49" s="568" t="n">
        <v>0</v>
      </c>
      <c r="K49" s="569" t="n">
        <f aca="false">ROUND(E49*J49,2)</f>
        <v>0</v>
      </c>
      <c r="L49" s="570"/>
      <c r="M49" s="571" t="s">
        <v>5885</v>
      </c>
      <c r="N49" s="572" t="s">
        <v>5886</v>
      </c>
      <c r="O49" s="433" t="s">
        <v>5977</v>
      </c>
      <c r="P49" s="573" t="s">
        <v>6005</v>
      </c>
      <c r="R49" s="202"/>
      <c r="S49" s="202"/>
    </row>
    <row r="50" s="234" customFormat="true" ht="31.5" hidden="false" customHeight="true" outlineLevel="0" collapsed="false">
      <c r="A50" s="562" t="n">
        <v>39</v>
      </c>
      <c r="B50" s="371" t="s">
        <v>6006</v>
      </c>
      <c r="C50" s="563" t="s">
        <v>6007</v>
      </c>
      <c r="D50" s="564" t="s">
        <v>927</v>
      </c>
      <c r="E50" s="565" t="n">
        <v>1005</v>
      </c>
      <c r="F50" s="565"/>
      <c r="G50" s="566" t="n">
        <v>0</v>
      </c>
      <c r="H50" s="567"/>
      <c r="I50" s="567" t="n">
        <v>0</v>
      </c>
      <c r="J50" s="568" t="n">
        <v>0</v>
      </c>
      <c r="K50" s="569" t="n">
        <f aca="false">ROUND(E50*J50,2)</f>
        <v>0</v>
      </c>
      <c r="L50" s="570"/>
      <c r="M50" s="571" t="s">
        <v>5885</v>
      </c>
      <c r="N50" s="572" t="s">
        <v>5886</v>
      </c>
      <c r="O50" s="433" t="s">
        <v>5977</v>
      </c>
      <c r="P50" s="573" t="s">
        <v>6008</v>
      </c>
      <c r="R50" s="202"/>
      <c r="S50" s="202"/>
    </row>
    <row r="51" s="234" customFormat="true" ht="31.5" hidden="false" customHeight="true" outlineLevel="0" collapsed="false">
      <c r="A51" s="562" t="n">
        <v>40</v>
      </c>
      <c r="B51" s="371" t="s">
        <v>6009</v>
      </c>
      <c r="C51" s="563" t="s">
        <v>6010</v>
      </c>
      <c r="D51" s="564" t="s">
        <v>927</v>
      </c>
      <c r="E51" s="565" t="n">
        <v>364</v>
      </c>
      <c r="F51" s="565"/>
      <c r="G51" s="566" t="n">
        <v>0</v>
      </c>
      <c r="H51" s="567"/>
      <c r="I51" s="567" t="n">
        <v>0</v>
      </c>
      <c r="J51" s="568" t="n">
        <v>0</v>
      </c>
      <c r="K51" s="569" t="n">
        <f aca="false">ROUND(E51*J51,2)</f>
        <v>0</v>
      </c>
      <c r="L51" s="570"/>
      <c r="M51" s="571" t="s">
        <v>5885</v>
      </c>
      <c r="N51" s="572" t="s">
        <v>5886</v>
      </c>
      <c r="O51" s="433" t="s">
        <v>5977</v>
      </c>
      <c r="P51" s="573" t="s">
        <v>6011</v>
      </c>
      <c r="R51" s="202"/>
      <c r="S51" s="202"/>
    </row>
    <row r="52" s="234" customFormat="true" ht="31.5" hidden="false" customHeight="true" outlineLevel="0" collapsed="false">
      <c r="A52" s="562" t="n">
        <v>41</v>
      </c>
      <c r="B52" s="371" t="s">
        <v>6012</v>
      </c>
      <c r="C52" s="563" t="s">
        <v>6013</v>
      </c>
      <c r="D52" s="564" t="s">
        <v>927</v>
      </c>
      <c r="E52" s="565" t="n">
        <v>176</v>
      </c>
      <c r="F52" s="565"/>
      <c r="G52" s="566" t="n">
        <v>0</v>
      </c>
      <c r="H52" s="567"/>
      <c r="I52" s="567" t="n">
        <v>0</v>
      </c>
      <c r="J52" s="568" t="n">
        <v>0</v>
      </c>
      <c r="K52" s="569" t="n">
        <f aca="false">ROUND(E52*J52,2)</f>
        <v>0</v>
      </c>
      <c r="L52" s="570"/>
      <c r="M52" s="571" t="s">
        <v>5885</v>
      </c>
      <c r="N52" s="572" t="s">
        <v>5886</v>
      </c>
      <c r="O52" s="433" t="s">
        <v>5977</v>
      </c>
      <c r="P52" s="573" t="s">
        <v>6014</v>
      </c>
      <c r="R52" s="202"/>
      <c r="S52" s="202"/>
    </row>
    <row r="53" s="234" customFormat="true" ht="31.5" hidden="false" customHeight="true" outlineLevel="0" collapsed="false">
      <c r="A53" s="562" t="n">
        <v>42</v>
      </c>
      <c r="B53" s="371" t="s">
        <v>6015</v>
      </c>
      <c r="C53" s="563" t="s">
        <v>6016</v>
      </c>
      <c r="D53" s="564" t="s">
        <v>927</v>
      </c>
      <c r="E53" s="565" t="n">
        <v>18</v>
      </c>
      <c r="F53" s="565"/>
      <c r="G53" s="566" t="n">
        <v>0</v>
      </c>
      <c r="H53" s="567"/>
      <c r="I53" s="567" t="n">
        <v>0</v>
      </c>
      <c r="J53" s="568" t="n">
        <v>0</v>
      </c>
      <c r="K53" s="569" t="n">
        <f aca="false">ROUND(E53*J53,2)</f>
        <v>0</v>
      </c>
      <c r="L53" s="570"/>
      <c r="M53" s="571" t="s">
        <v>5885</v>
      </c>
      <c r="N53" s="572" t="s">
        <v>5886</v>
      </c>
      <c r="O53" s="433" t="s">
        <v>5977</v>
      </c>
      <c r="P53" s="573" t="s">
        <v>6017</v>
      </c>
      <c r="R53" s="202"/>
      <c r="S53" s="202"/>
    </row>
    <row r="54" s="234" customFormat="true" ht="31.5" hidden="false" customHeight="true" outlineLevel="0" collapsed="false">
      <c r="A54" s="562" t="n">
        <v>43</v>
      </c>
      <c r="B54" s="371" t="s">
        <v>6018</v>
      </c>
      <c r="C54" s="563" t="s">
        <v>6019</v>
      </c>
      <c r="D54" s="564" t="s">
        <v>927</v>
      </c>
      <c r="E54" s="565" t="n">
        <v>4321</v>
      </c>
      <c r="F54" s="565"/>
      <c r="G54" s="566" t="n">
        <v>0</v>
      </c>
      <c r="H54" s="567"/>
      <c r="I54" s="567" t="n">
        <v>0</v>
      </c>
      <c r="J54" s="568" t="n">
        <v>0</v>
      </c>
      <c r="K54" s="569" t="n">
        <f aca="false">ROUND(E54*J54,2)</f>
        <v>0</v>
      </c>
      <c r="L54" s="570"/>
      <c r="M54" s="571" t="s">
        <v>5885</v>
      </c>
      <c r="N54" s="572" t="s">
        <v>5886</v>
      </c>
      <c r="O54" s="433" t="s">
        <v>5977</v>
      </c>
      <c r="P54" s="573" t="s">
        <v>6020</v>
      </c>
      <c r="R54" s="202"/>
      <c r="S54" s="202"/>
    </row>
    <row r="55" s="234" customFormat="true" ht="31.5" hidden="false" customHeight="true" outlineLevel="0" collapsed="false">
      <c r="A55" s="562" t="n">
        <v>44</v>
      </c>
      <c r="B55" s="371" t="s">
        <v>6021</v>
      </c>
      <c r="C55" s="563" t="s">
        <v>6022</v>
      </c>
      <c r="D55" s="564" t="s">
        <v>927</v>
      </c>
      <c r="E55" s="565" t="n">
        <v>2186</v>
      </c>
      <c r="F55" s="565"/>
      <c r="G55" s="566" t="n">
        <v>0</v>
      </c>
      <c r="H55" s="567"/>
      <c r="I55" s="567" t="n">
        <v>0</v>
      </c>
      <c r="J55" s="568" t="n">
        <v>0</v>
      </c>
      <c r="K55" s="569" t="n">
        <f aca="false">ROUND(E55*J55,2)</f>
        <v>0</v>
      </c>
      <c r="L55" s="570"/>
      <c r="M55" s="571" t="s">
        <v>5885</v>
      </c>
      <c r="N55" s="572" t="s">
        <v>5886</v>
      </c>
      <c r="O55" s="433" t="s">
        <v>5977</v>
      </c>
      <c r="P55" s="573" t="s">
        <v>6023</v>
      </c>
      <c r="R55" s="202"/>
      <c r="S55" s="202"/>
    </row>
    <row r="56" s="234" customFormat="true" ht="31.5" hidden="false" customHeight="true" outlineLevel="0" collapsed="false">
      <c r="A56" s="562" t="n">
        <v>45</v>
      </c>
      <c r="B56" s="371" t="s">
        <v>6024</v>
      </c>
      <c r="C56" s="563" t="s">
        <v>6025</v>
      </c>
      <c r="D56" s="564" t="s">
        <v>927</v>
      </c>
      <c r="E56" s="565" t="n">
        <v>10</v>
      </c>
      <c r="F56" s="565"/>
      <c r="G56" s="566" t="n">
        <v>0</v>
      </c>
      <c r="H56" s="567"/>
      <c r="I56" s="567" t="n">
        <v>0</v>
      </c>
      <c r="J56" s="568" t="n">
        <v>0</v>
      </c>
      <c r="K56" s="569" t="n">
        <f aca="false">ROUND(E56*J56,2)</f>
        <v>0</v>
      </c>
      <c r="L56" s="570"/>
      <c r="M56" s="571" t="s">
        <v>5885</v>
      </c>
      <c r="N56" s="572" t="s">
        <v>5886</v>
      </c>
      <c r="O56" s="433" t="s">
        <v>5977</v>
      </c>
      <c r="P56" s="573" t="s">
        <v>6026</v>
      </c>
      <c r="R56" s="202"/>
      <c r="S56" s="202"/>
    </row>
    <row r="57" s="234" customFormat="true" ht="31.5" hidden="false" customHeight="true" outlineLevel="0" collapsed="false">
      <c r="A57" s="562" t="n">
        <v>46</v>
      </c>
      <c r="B57" s="371" t="s">
        <v>6027</v>
      </c>
      <c r="C57" s="563" t="s">
        <v>6028</v>
      </c>
      <c r="D57" s="564" t="s">
        <v>927</v>
      </c>
      <c r="E57" s="565" t="n">
        <v>92</v>
      </c>
      <c r="F57" s="565"/>
      <c r="G57" s="566" t="n">
        <v>0</v>
      </c>
      <c r="H57" s="567"/>
      <c r="I57" s="567" t="n">
        <v>0</v>
      </c>
      <c r="J57" s="568" t="n">
        <v>0</v>
      </c>
      <c r="K57" s="569" t="n">
        <f aca="false">ROUND(E57*J57,2)</f>
        <v>0</v>
      </c>
      <c r="L57" s="570"/>
      <c r="M57" s="571" t="s">
        <v>5885</v>
      </c>
      <c r="N57" s="572" t="s">
        <v>5886</v>
      </c>
      <c r="O57" s="433" t="s">
        <v>5977</v>
      </c>
      <c r="P57" s="573" t="s">
        <v>6029</v>
      </c>
      <c r="R57" s="202"/>
      <c r="S57" s="202"/>
    </row>
    <row r="58" s="234" customFormat="true" ht="31.5" hidden="false" customHeight="true" outlineLevel="0" collapsed="false">
      <c r="A58" s="562" t="n">
        <v>47</v>
      </c>
      <c r="B58" s="371" t="s">
        <v>6030</v>
      </c>
      <c r="C58" s="563" t="s">
        <v>6031</v>
      </c>
      <c r="D58" s="564" t="s">
        <v>927</v>
      </c>
      <c r="E58" s="565" t="n">
        <v>160</v>
      </c>
      <c r="F58" s="565"/>
      <c r="G58" s="566" t="n">
        <v>0</v>
      </c>
      <c r="H58" s="567"/>
      <c r="I58" s="567" t="n">
        <v>0</v>
      </c>
      <c r="J58" s="568" t="n">
        <v>0</v>
      </c>
      <c r="K58" s="569" t="n">
        <f aca="false">ROUND(E58*J58,2)</f>
        <v>0</v>
      </c>
      <c r="L58" s="570"/>
      <c r="M58" s="571" t="s">
        <v>5885</v>
      </c>
      <c r="N58" s="572" t="s">
        <v>5886</v>
      </c>
      <c r="O58" s="433" t="s">
        <v>5977</v>
      </c>
      <c r="P58" s="573" t="s">
        <v>6032</v>
      </c>
      <c r="R58" s="202"/>
      <c r="S58" s="202"/>
    </row>
    <row r="59" s="234" customFormat="true" ht="31.5" hidden="false" customHeight="true" outlineLevel="0" collapsed="false">
      <c r="A59" s="562" t="n">
        <v>48</v>
      </c>
      <c r="B59" s="371" t="s">
        <v>6033</v>
      </c>
      <c r="C59" s="563" t="s">
        <v>6034</v>
      </c>
      <c r="D59" s="564" t="s">
        <v>927</v>
      </c>
      <c r="E59" s="565" t="n">
        <v>8</v>
      </c>
      <c r="F59" s="565"/>
      <c r="G59" s="566" t="n">
        <v>0</v>
      </c>
      <c r="H59" s="567"/>
      <c r="I59" s="567" t="n">
        <v>0</v>
      </c>
      <c r="J59" s="568" t="n">
        <v>0</v>
      </c>
      <c r="K59" s="569" t="n">
        <f aca="false">ROUND(E59*J59,2)</f>
        <v>0</v>
      </c>
      <c r="L59" s="570"/>
      <c r="M59" s="571" t="s">
        <v>5885</v>
      </c>
      <c r="N59" s="572" t="s">
        <v>5886</v>
      </c>
      <c r="O59" s="433" t="s">
        <v>5977</v>
      </c>
      <c r="P59" s="573" t="s">
        <v>6035</v>
      </c>
      <c r="R59" s="202"/>
      <c r="S59" s="202"/>
    </row>
    <row r="60" s="234" customFormat="true" ht="31.5" hidden="false" customHeight="true" outlineLevel="0" collapsed="false">
      <c r="A60" s="562" t="n">
        <v>49</v>
      </c>
      <c r="B60" s="371" t="s">
        <v>6036</v>
      </c>
      <c r="C60" s="563" t="s">
        <v>6037</v>
      </c>
      <c r="D60" s="564" t="s">
        <v>927</v>
      </c>
      <c r="E60" s="565" t="n">
        <v>528</v>
      </c>
      <c r="F60" s="565"/>
      <c r="G60" s="566" t="n">
        <v>0</v>
      </c>
      <c r="H60" s="567"/>
      <c r="I60" s="567" t="n">
        <v>0</v>
      </c>
      <c r="J60" s="568" t="n">
        <v>0</v>
      </c>
      <c r="K60" s="569" t="n">
        <f aca="false">ROUND(E60*J60,2)</f>
        <v>0</v>
      </c>
      <c r="L60" s="570"/>
      <c r="M60" s="571" t="s">
        <v>5885</v>
      </c>
      <c r="N60" s="572" t="s">
        <v>5886</v>
      </c>
      <c r="O60" s="433" t="s">
        <v>5977</v>
      </c>
      <c r="P60" s="573" t="s">
        <v>6038</v>
      </c>
      <c r="R60" s="202"/>
      <c r="S60" s="202"/>
    </row>
    <row r="61" s="234" customFormat="true" ht="31.5" hidden="false" customHeight="true" outlineLevel="0" collapsed="false">
      <c r="A61" s="562" t="n">
        <v>50</v>
      </c>
      <c r="B61" s="371" t="s">
        <v>6039</v>
      </c>
      <c r="C61" s="563" t="s">
        <v>6040</v>
      </c>
      <c r="D61" s="564" t="s">
        <v>927</v>
      </c>
      <c r="E61" s="565" t="n">
        <v>48</v>
      </c>
      <c r="F61" s="565"/>
      <c r="G61" s="566" t="n">
        <v>0</v>
      </c>
      <c r="H61" s="567"/>
      <c r="I61" s="567" t="n">
        <v>0</v>
      </c>
      <c r="J61" s="568" t="n">
        <v>0</v>
      </c>
      <c r="K61" s="569" t="n">
        <f aca="false">ROUND(E61*J61,2)</f>
        <v>0</v>
      </c>
      <c r="L61" s="570"/>
      <c r="M61" s="571" t="s">
        <v>5885</v>
      </c>
      <c r="N61" s="572" t="s">
        <v>5886</v>
      </c>
      <c r="O61" s="433" t="s">
        <v>5977</v>
      </c>
      <c r="P61" s="573" t="s">
        <v>6041</v>
      </c>
      <c r="R61" s="202"/>
      <c r="S61" s="202"/>
    </row>
    <row r="62" s="234" customFormat="true" ht="31.5" hidden="false" customHeight="true" outlineLevel="0" collapsed="false">
      <c r="A62" s="562" t="n">
        <v>51</v>
      </c>
      <c r="B62" s="371" t="s">
        <v>6042</v>
      </c>
      <c r="C62" s="563" t="s">
        <v>6043</v>
      </c>
      <c r="D62" s="564" t="s">
        <v>927</v>
      </c>
      <c r="E62" s="565" t="n">
        <v>106</v>
      </c>
      <c r="F62" s="565"/>
      <c r="G62" s="566" t="n">
        <v>0</v>
      </c>
      <c r="H62" s="567"/>
      <c r="I62" s="567" t="n">
        <v>0</v>
      </c>
      <c r="J62" s="568" t="n">
        <v>0</v>
      </c>
      <c r="K62" s="569" t="n">
        <f aca="false">ROUND(E62*J62,2)</f>
        <v>0</v>
      </c>
      <c r="L62" s="570"/>
      <c r="M62" s="571" t="s">
        <v>5885</v>
      </c>
      <c r="N62" s="572" t="s">
        <v>5886</v>
      </c>
      <c r="O62" s="433" t="s">
        <v>5977</v>
      </c>
      <c r="P62" s="573" t="s">
        <v>6044</v>
      </c>
      <c r="R62" s="202"/>
      <c r="S62" s="202"/>
    </row>
    <row r="63" s="234" customFormat="true" ht="31.5" hidden="false" customHeight="true" outlineLevel="0" collapsed="false">
      <c r="A63" s="562" t="n">
        <v>52</v>
      </c>
      <c r="B63" s="371" t="s">
        <v>6045</v>
      </c>
      <c r="C63" s="563" t="s">
        <v>6046</v>
      </c>
      <c r="D63" s="564" t="s">
        <v>927</v>
      </c>
      <c r="E63" s="565" t="n">
        <v>210</v>
      </c>
      <c r="F63" s="565"/>
      <c r="G63" s="566" t="n">
        <v>0</v>
      </c>
      <c r="H63" s="567"/>
      <c r="I63" s="567" t="n">
        <v>0</v>
      </c>
      <c r="J63" s="568" t="n">
        <v>0</v>
      </c>
      <c r="K63" s="569" t="n">
        <f aca="false">ROUND(E63*J63,2)</f>
        <v>0</v>
      </c>
      <c r="L63" s="570"/>
      <c r="M63" s="571" t="s">
        <v>5885</v>
      </c>
      <c r="N63" s="572" t="s">
        <v>5886</v>
      </c>
      <c r="O63" s="433" t="s">
        <v>5977</v>
      </c>
      <c r="P63" s="573" t="s">
        <v>6047</v>
      </c>
      <c r="R63" s="202"/>
      <c r="S63" s="202"/>
    </row>
    <row r="64" s="234" customFormat="true" ht="31.5" hidden="false" customHeight="true" outlineLevel="0" collapsed="false">
      <c r="A64" s="562" t="n">
        <v>53</v>
      </c>
      <c r="B64" s="371" t="s">
        <v>6048</v>
      </c>
      <c r="C64" s="563" t="s">
        <v>6049</v>
      </c>
      <c r="D64" s="564" t="s">
        <v>927</v>
      </c>
      <c r="E64" s="565" t="n">
        <v>28</v>
      </c>
      <c r="F64" s="565"/>
      <c r="G64" s="566" t="n">
        <v>0</v>
      </c>
      <c r="H64" s="567"/>
      <c r="I64" s="567" t="n">
        <v>0</v>
      </c>
      <c r="J64" s="568" t="n">
        <v>0</v>
      </c>
      <c r="K64" s="569" t="n">
        <f aca="false">ROUND(E64*J64,2)</f>
        <v>0</v>
      </c>
      <c r="L64" s="570"/>
      <c r="M64" s="571" t="s">
        <v>5885</v>
      </c>
      <c r="N64" s="572" t="s">
        <v>5886</v>
      </c>
      <c r="O64" s="433" t="s">
        <v>5977</v>
      </c>
      <c r="P64" s="573" t="s">
        <v>6050</v>
      </c>
      <c r="R64" s="202"/>
      <c r="S64" s="202"/>
    </row>
    <row r="65" s="234" customFormat="true" ht="31.5" hidden="false" customHeight="true" outlineLevel="0" collapsed="false">
      <c r="A65" s="562" t="n">
        <v>54</v>
      </c>
      <c r="B65" s="371" t="s">
        <v>6051</v>
      </c>
      <c r="C65" s="563" t="s">
        <v>6052</v>
      </c>
      <c r="D65" s="564" t="s">
        <v>927</v>
      </c>
      <c r="E65" s="565" t="n">
        <v>12</v>
      </c>
      <c r="F65" s="565"/>
      <c r="G65" s="566" t="n">
        <v>0</v>
      </c>
      <c r="H65" s="567"/>
      <c r="I65" s="567" t="n">
        <v>0</v>
      </c>
      <c r="J65" s="568" t="n">
        <v>0</v>
      </c>
      <c r="K65" s="569" t="n">
        <f aca="false">ROUND(E65*J65,2)</f>
        <v>0</v>
      </c>
      <c r="L65" s="570"/>
      <c r="M65" s="571" t="s">
        <v>5885</v>
      </c>
      <c r="N65" s="572" t="s">
        <v>5886</v>
      </c>
      <c r="O65" s="433" t="s">
        <v>5977</v>
      </c>
      <c r="P65" s="573" t="s">
        <v>6053</v>
      </c>
      <c r="R65" s="202"/>
      <c r="S65" s="202"/>
    </row>
    <row r="66" s="234" customFormat="true" ht="31.5" hidden="false" customHeight="true" outlineLevel="0" collapsed="false">
      <c r="A66" s="562" t="n">
        <v>55</v>
      </c>
      <c r="B66" s="371" t="s">
        <v>6054</v>
      </c>
      <c r="C66" s="563" t="s">
        <v>6055</v>
      </c>
      <c r="D66" s="564" t="s">
        <v>927</v>
      </c>
      <c r="E66" s="565" t="n">
        <v>57</v>
      </c>
      <c r="F66" s="565"/>
      <c r="G66" s="566" t="n">
        <v>0</v>
      </c>
      <c r="H66" s="567"/>
      <c r="I66" s="567" t="n">
        <v>0</v>
      </c>
      <c r="J66" s="568" t="n">
        <v>0</v>
      </c>
      <c r="K66" s="569" t="n">
        <f aca="false">ROUND(E66*J66,2)</f>
        <v>0</v>
      </c>
      <c r="L66" s="570"/>
      <c r="M66" s="571" t="s">
        <v>5885</v>
      </c>
      <c r="N66" s="572" t="s">
        <v>5886</v>
      </c>
      <c r="O66" s="433" t="s">
        <v>5977</v>
      </c>
      <c r="P66" s="573" t="s">
        <v>6056</v>
      </c>
      <c r="R66" s="202"/>
      <c r="S66" s="202"/>
    </row>
    <row r="67" s="234" customFormat="true" ht="31.5" hidden="false" customHeight="true" outlineLevel="0" collapsed="false">
      <c r="A67" s="562" t="n">
        <v>56</v>
      </c>
      <c r="B67" s="371" t="s">
        <v>6057</v>
      </c>
      <c r="C67" s="563" t="s">
        <v>6058</v>
      </c>
      <c r="D67" s="564" t="s">
        <v>927</v>
      </c>
      <c r="E67" s="565" t="n">
        <v>6</v>
      </c>
      <c r="F67" s="565"/>
      <c r="G67" s="566" t="n">
        <v>0</v>
      </c>
      <c r="H67" s="567"/>
      <c r="I67" s="567" t="n">
        <v>0</v>
      </c>
      <c r="J67" s="568" t="n">
        <v>0</v>
      </c>
      <c r="K67" s="569" t="n">
        <f aca="false">ROUND(E67*J67,2)</f>
        <v>0</v>
      </c>
      <c r="L67" s="570"/>
      <c r="M67" s="571" t="s">
        <v>5885</v>
      </c>
      <c r="N67" s="572" t="s">
        <v>5886</v>
      </c>
      <c r="O67" s="433" t="s">
        <v>5977</v>
      </c>
      <c r="P67" s="573" t="s">
        <v>6059</v>
      </c>
      <c r="R67" s="202"/>
      <c r="S67" s="202"/>
    </row>
    <row r="68" s="234" customFormat="true" ht="31.5" hidden="false" customHeight="true" outlineLevel="0" collapsed="false">
      <c r="A68" s="562" t="n">
        <v>57</v>
      </c>
      <c r="B68" s="371" t="s">
        <v>6060</v>
      </c>
      <c r="C68" s="563" t="s">
        <v>6061</v>
      </c>
      <c r="D68" s="564" t="s">
        <v>168</v>
      </c>
      <c r="E68" s="565" t="n">
        <v>38</v>
      </c>
      <c r="F68" s="565"/>
      <c r="G68" s="566" t="n">
        <v>0</v>
      </c>
      <c r="H68" s="567"/>
      <c r="I68" s="567" t="n">
        <v>0</v>
      </c>
      <c r="J68" s="568" t="n">
        <v>0</v>
      </c>
      <c r="K68" s="569" t="n">
        <f aca="false">ROUND(E68*J68,2)</f>
        <v>0</v>
      </c>
      <c r="L68" s="570"/>
      <c r="M68" s="571" t="s">
        <v>5885</v>
      </c>
      <c r="N68" s="572" t="s">
        <v>5886</v>
      </c>
      <c r="O68" s="433" t="s">
        <v>6062</v>
      </c>
      <c r="P68" s="573" t="s">
        <v>6063</v>
      </c>
      <c r="R68" s="202"/>
      <c r="S68" s="202"/>
    </row>
    <row r="69" s="234" customFormat="true" ht="31.5" hidden="false" customHeight="true" outlineLevel="0" collapsed="false">
      <c r="A69" s="562" t="n">
        <v>58</v>
      </c>
      <c r="B69" s="371" t="s">
        <v>6064</v>
      </c>
      <c r="C69" s="563" t="s">
        <v>6065</v>
      </c>
      <c r="D69" s="564" t="s">
        <v>168</v>
      </c>
      <c r="E69" s="565" t="n">
        <v>18</v>
      </c>
      <c r="F69" s="565"/>
      <c r="G69" s="566" t="n">
        <v>0</v>
      </c>
      <c r="H69" s="567"/>
      <c r="I69" s="567" t="n">
        <v>0</v>
      </c>
      <c r="J69" s="568" t="n">
        <v>0</v>
      </c>
      <c r="K69" s="569" t="n">
        <f aca="false">ROUND(E69*J69,2)</f>
        <v>0</v>
      </c>
      <c r="L69" s="570"/>
      <c r="M69" s="571" t="s">
        <v>5885</v>
      </c>
      <c r="N69" s="572" t="s">
        <v>5886</v>
      </c>
      <c r="O69" s="433" t="s">
        <v>6066</v>
      </c>
      <c r="P69" s="573" t="s">
        <v>6067</v>
      </c>
      <c r="R69" s="202"/>
      <c r="S69" s="202"/>
    </row>
    <row r="70" s="234" customFormat="true" ht="31.5" hidden="false" customHeight="true" outlineLevel="0" collapsed="false">
      <c r="A70" s="562" t="n">
        <v>59</v>
      </c>
      <c r="B70" s="371" t="s">
        <v>6068</v>
      </c>
      <c r="C70" s="563" t="s">
        <v>6069</v>
      </c>
      <c r="D70" s="564" t="s">
        <v>168</v>
      </c>
      <c r="E70" s="565" t="n">
        <v>1</v>
      </c>
      <c r="F70" s="565"/>
      <c r="G70" s="566" t="n">
        <v>0</v>
      </c>
      <c r="H70" s="567"/>
      <c r="I70" s="567" t="n">
        <v>0</v>
      </c>
      <c r="J70" s="568" t="n">
        <v>0</v>
      </c>
      <c r="K70" s="569" t="n">
        <f aca="false">ROUND(E70*J70,2)</f>
        <v>0</v>
      </c>
      <c r="L70" s="570"/>
      <c r="M70" s="571" t="s">
        <v>5885</v>
      </c>
      <c r="N70" s="572" t="s">
        <v>5886</v>
      </c>
      <c r="O70" s="433" t="s">
        <v>6066</v>
      </c>
      <c r="P70" s="573" t="s">
        <v>6070</v>
      </c>
      <c r="R70" s="202"/>
      <c r="S70" s="202"/>
    </row>
    <row r="71" s="234" customFormat="true" ht="31.5" hidden="false" customHeight="true" outlineLevel="0" collapsed="false">
      <c r="A71" s="562" t="n">
        <v>60</v>
      </c>
      <c r="B71" s="371" t="s">
        <v>6071</v>
      </c>
      <c r="C71" s="563" t="s">
        <v>6072</v>
      </c>
      <c r="D71" s="564" t="s">
        <v>168</v>
      </c>
      <c r="E71" s="565" t="n">
        <v>4</v>
      </c>
      <c r="F71" s="565"/>
      <c r="G71" s="566" t="n">
        <v>0</v>
      </c>
      <c r="H71" s="567"/>
      <c r="I71" s="567" t="n">
        <v>0</v>
      </c>
      <c r="J71" s="568" t="n">
        <v>0</v>
      </c>
      <c r="K71" s="569" t="n">
        <f aca="false">ROUND(E71*J71,2)</f>
        <v>0</v>
      </c>
      <c r="L71" s="570"/>
      <c r="M71" s="571" t="s">
        <v>5885</v>
      </c>
      <c r="N71" s="572" t="s">
        <v>5886</v>
      </c>
      <c r="O71" s="433" t="s">
        <v>6066</v>
      </c>
      <c r="P71" s="573" t="s">
        <v>6073</v>
      </c>
      <c r="R71" s="202"/>
      <c r="S71" s="202"/>
    </row>
    <row r="72" s="234" customFormat="true" ht="31.5" hidden="false" customHeight="true" outlineLevel="0" collapsed="false">
      <c r="A72" s="562" t="n">
        <v>61</v>
      </c>
      <c r="B72" s="371" t="s">
        <v>6074</v>
      </c>
      <c r="C72" s="563" t="s">
        <v>6075</v>
      </c>
      <c r="D72" s="564" t="s">
        <v>168</v>
      </c>
      <c r="E72" s="565" t="n">
        <v>4</v>
      </c>
      <c r="F72" s="565"/>
      <c r="G72" s="566" t="n">
        <v>0</v>
      </c>
      <c r="H72" s="567"/>
      <c r="I72" s="567" t="n">
        <v>0</v>
      </c>
      <c r="J72" s="568" t="n">
        <v>0</v>
      </c>
      <c r="K72" s="569" t="n">
        <f aca="false">ROUND(E72*J72,2)</f>
        <v>0</v>
      </c>
      <c r="L72" s="570"/>
      <c r="M72" s="571" t="s">
        <v>5885</v>
      </c>
      <c r="N72" s="572" t="s">
        <v>5886</v>
      </c>
      <c r="O72" s="433" t="s">
        <v>6066</v>
      </c>
      <c r="P72" s="573" t="s">
        <v>6076</v>
      </c>
      <c r="R72" s="202"/>
      <c r="S72" s="202"/>
    </row>
    <row r="73" s="234" customFormat="true" ht="31.5" hidden="false" customHeight="true" outlineLevel="0" collapsed="false">
      <c r="A73" s="562" t="n">
        <v>62</v>
      </c>
      <c r="B73" s="371" t="s">
        <v>6077</v>
      </c>
      <c r="C73" s="563" t="s">
        <v>6078</v>
      </c>
      <c r="D73" s="564" t="s">
        <v>168</v>
      </c>
      <c r="E73" s="565" t="n">
        <v>284</v>
      </c>
      <c r="F73" s="565"/>
      <c r="G73" s="566" t="n">
        <v>0</v>
      </c>
      <c r="H73" s="567"/>
      <c r="I73" s="567" t="n">
        <v>0</v>
      </c>
      <c r="J73" s="568" t="n">
        <v>0</v>
      </c>
      <c r="K73" s="569" t="n">
        <f aca="false">ROUND(E73*J73,2)</f>
        <v>0</v>
      </c>
      <c r="L73" s="570"/>
      <c r="M73" s="571" t="s">
        <v>5885</v>
      </c>
      <c r="N73" s="572" t="s">
        <v>5886</v>
      </c>
      <c r="O73" s="433" t="s">
        <v>6066</v>
      </c>
      <c r="P73" s="573" t="s">
        <v>6079</v>
      </c>
      <c r="R73" s="202"/>
      <c r="S73" s="202"/>
    </row>
    <row r="74" s="234" customFormat="true" ht="31.5" hidden="false" customHeight="true" outlineLevel="0" collapsed="false">
      <c r="A74" s="562" t="n">
        <v>63</v>
      </c>
      <c r="B74" s="371" t="s">
        <v>6080</v>
      </c>
      <c r="C74" s="563" t="s">
        <v>6081</v>
      </c>
      <c r="D74" s="564" t="s">
        <v>168</v>
      </c>
      <c r="E74" s="565" t="n">
        <v>6</v>
      </c>
      <c r="F74" s="565"/>
      <c r="G74" s="566" t="n">
        <v>0</v>
      </c>
      <c r="H74" s="567"/>
      <c r="I74" s="567" t="n">
        <v>0</v>
      </c>
      <c r="J74" s="568" t="n">
        <v>0</v>
      </c>
      <c r="K74" s="569" t="n">
        <f aca="false">ROUND(E74*J74,2)</f>
        <v>0</v>
      </c>
      <c r="L74" s="570"/>
      <c r="M74" s="571" t="s">
        <v>5885</v>
      </c>
      <c r="N74" s="572" t="s">
        <v>5886</v>
      </c>
      <c r="O74" s="433" t="s">
        <v>6066</v>
      </c>
      <c r="P74" s="573" t="s">
        <v>6082</v>
      </c>
      <c r="R74" s="202"/>
      <c r="S74" s="202"/>
    </row>
    <row r="75" s="234" customFormat="true" ht="31.5" hidden="false" customHeight="true" outlineLevel="0" collapsed="false">
      <c r="A75" s="562" t="n">
        <v>64</v>
      </c>
      <c r="B75" s="371" t="s">
        <v>6083</v>
      </c>
      <c r="C75" s="563" t="s">
        <v>6084</v>
      </c>
      <c r="D75" s="564" t="s">
        <v>168</v>
      </c>
      <c r="E75" s="565" t="n">
        <v>2</v>
      </c>
      <c r="F75" s="565"/>
      <c r="G75" s="566" t="n">
        <v>0</v>
      </c>
      <c r="H75" s="567"/>
      <c r="I75" s="567" t="n">
        <v>0</v>
      </c>
      <c r="J75" s="568" t="n">
        <v>0</v>
      </c>
      <c r="K75" s="569" t="n">
        <f aca="false">ROUND(E75*J75,2)</f>
        <v>0</v>
      </c>
      <c r="L75" s="570"/>
      <c r="M75" s="571" t="s">
        <v>5885</v>
      </c>
      <c r="N75" s="572" t="s">
        <v>5886</v>
      </c>
      <c r="O75" s="433" t="s">
        <v>6066</v>
      </c>
      <c r="P75" s="573" t="s">
        <v>6085</v>
      </c>
      <c r="R75" s="202"/>
      <c r="S75" s="202"/>
    </row>
    <row r="76" s="234" customFormat="true" ht="31.5" hidden="false" customHeight="true" outlineLevel="0" collapsed="false">
      <c r="A76" s="562" t="n">
        <v>65</v>
      </c>
      <c r="B76" s="371" t="s">
        <v>6086</v>
      </c>
      <c r="C76" s="563" t="s">
        <v>6087</v>
      </c>
      <c r="D76" s="564" t="s">
        <v>168</v>
      </c>
      <c r="E76" s="565" t="n">
        <v>2</v>
      </c>
      <c r="F76" s="565"/>
      <c r="G76" s="566" t="n">
        <v>0</v>
      </c>
      <c r="H76" s="567"/>
      <c r="I76" s="567" t="n">
        <v>0</v>
      </c>
      <c r="J76" s="568" t="n">
        <v>0</v>
      </c>
      <c r="K76" s="569" t="n">
        <f aca="false">ROUND(E76*J76,2)</f>
        <v>0</v>
      </c>
      <c r="L76" s="570"/>
      <c r="M76" s="571" t="s">
        <v>5885</v>
      </c>
      <c r="N76" s="572" t="s">
        <v>5886</v>
      </c>
      <c r="O76" s="433" t="s">
        <v>6066</v>
      </c>
      <c r="P76" s="573" t="s">
        <v>6088</v>
      </c>
      <c r="R76" s="202"/>
      <c r="S76" s="202"/>
    </row>
    <row r="77" s="234" customFormat="true" ht="31.5" hidden="false" customHeight="true" outlineLevel="0" collapsed="false">
      <c r="A77" s="562" t="n">
        <v>66</v>
      </c>
      <c r="B77" s="371" t="s">
        <v>6089</v>
      </c>
      <c r="C77" s="563" t="s">
        <v>6090</v>
      </c>
      <c r="D77" s="564" t="s">
        <v>168</v>
      </c>
      <c r="E77" s="565" t="n">
        <v>4</v>
      </c>
      <c r="F77" s="565"/>
      <c r="G77" s="566" t="n">
        <v>0</v>
      </c>
      <c r="H77" s="567"/>
      <c r="I77" s="567" t="n">
        <v>0</v>
      </c>
      <c r="J77" s="568" t="n">
        <v>0</v>
      </c>
      <c r="K77" s="569" t="n">
        <f aca="false">ROUND(E77*J77,2)</f>
        <v>0</v>
      </c>
      <c r="L77" s="570"/>
      <c r="M77" s="571" t="s">
        <v>5885</v>
      </c>
      <c r="N77" s="572" t="s">
        <v>5886</v>
      </c>
      <c r="O77" s="433" t="s">
        <v>6066</v>
      </c>
      <c r="P77" s="573" t="s">
        <v>6091</v>
      </c>
      <c r="R77" s="202"/>
      <c r="S77" s="202"/>
    </row>
    <row r="78" s="234" customFormat="true" ht="31.5" hidden="false" customHeight="true" outlineLevel="0" collapsed="false">
      <c r="A78" s="562" t="n">
        <v>67</v>
      </c>
      <c r="B78" s="371" t="s">
        <v>6092</v>
      </c>
      <c r="C78" s="563" t="s">
        <v>6093</v>
      </c>
      <c r="D78" s="564" t="s">
        <v>168</v>
      </c>
      <c r="E78" s="565" t="n">
        <v>50</v>
      </c>
      <c r="F78" s="565"/>
      <c r="G78" s="566" t="n">
        <v>0</v>
      </c>
      <c r="H78" s="567"/>
      <c r="I78" s="567" t="n">
        <v>0</v>
      </c>
      <c r="J78" s="568" t="n">
        <v>0</v>
      </c>
      <c r="K78" s="569" t="n">
        <f aca="false">ROUND(E78*J78,2)</f>
        <v>0</v>
      </c>
      <c r="L78" s="570"/>
      <c r="M78" s="571" t="s">
        <v>5885</v>
      </c>
      <c r="N78" s="572" t="s">
        <v>5886</v>
      </c>
      <c r="O78" s="433" t="s">
        <v>6066</v>
      </c>
      <c r="P78" s="573" t="s">
        <v>6094</v>
      </c>
      <c r="R78" s="202"/>
      <c r="S78" s="202"/>
    </row>
    <row r="79" s="234" customFormat="true" ht="31.5" hidden="false" customHeight="true" outlineLevel="0" collapsed="false">
      <c r="A79" s="562" t="n">
        <v>68</v>
      </c>
      <c r="B79" s="371" t="s">
        <v>6095</v>
      </c>
      <c r="C79" s="563" t="s">
        <v>6096</v>
      </c>
      <c r="D79" s="564" t="s">
        <v>168</v>
      </c>
      <c r="E79" s="565" t="n">
        <v>24</v>
      </c>
      <c r="F79" s="565"/>
      <c r="G79" s="566" t="n">
        <v>0</v>
      </c>
      <c r="H79" s="567"/>
      <c r="I79" s="567" t="n">
        <v>0</v>
      </c>
      <c r="J79" s="568" t="n">
        <v>0</v>
      </c>
      <c r="K79" s="569" t="n">
        <f aca="false">ROUND(E79*J79,2)</f>
        <v>0</v>
      </c>
      <c r="L79" s="570"/>
      <c r="M79" s="571" t="s">
        <v>5885</v>
      </c>
      <c r="N79" s="572" t="s">
        <v>5886</v>
      </c>
      <c r="O79" s="433" t="s">
        <v>6097</v>
      </c>
      <c r="P79" s="573" t="s">
        <v>6098</v>
      </c>
      <c r="R79" s="202"/>
      <c r="S79" s="202"/>
    </row>
    <row r="80" s="234" customFormat="true" ht="31.5" hidden="false" customHeight="true" outlineLevel="0" collapsed="false">
      <c r="A80" s="562" t="n">
        <v>69</v>
      </c>
      <c r="B80" s="371" t="s">
        <v>6099</v>
      </c>
      <c r="C80" s="563" t="s">
        <v>6100</v>
      </c>
      <c r="D80" s="564" t="s">
        <v>168</v>
      </c>
      <c r="E80" s="565" t="n">
        <v>45</v>
      </c>
      <c r="F80" s="565"/>
      <c r="G80" s="566" t="n">
        <v>0</v>
      </c>
      <c r="H80" s="567"/>
      <c r="I80" s="567" t="n">
        <v>0</v>
      </c>
      <c r="J80" s="568" t="n">
        <v>0</v>
      </c>
      <c r="K80" s="569" t="n">
        <f aca="false">ROUND(E80*J80,2)</f>
        <v>0</v>
      </c>
      <c r="L80" s="570"/>
      <c r="M80" s="571" t="s">
        <v>5885</v>
      </c>
      <c r="N80" s="572" t="s">
        <v>5886</v>
      </c>
      <c r="O80" s="433" t="s">
        <v>6097</v>
      </c>
      <c r="P80" s="573" t="s">
        <v>6101</v>
      </c>
      <c r="R80" s="202"/>
      <c r="S80" s="202"/>
    </row>
    <row r="81" s="234" customFormat="true" ht="31.5" hidden="false" customHeight="true" outlineLevel="0" collapsed="false">
      <c r="A81" s="562" t="n">
        <v>70</v>
      </c>
      <c r="B81" s="371" t="s">
        <v>6102</v>
      </c>
      <c r="C81" s="563" t="s">
        <v>6103</v>
      </c>
      <c r="D81" s="564" t="s">
        <v>168</v>
      </c>
      <c r="E81" s="565" t="n">
        <v>10</v>
      </c>
      <c r="F81" s="565"/>
      <c r="G81" s="566" t="n">
        <v>0</v>
      </c>
      <c r="H81" s="567"/>
      <c r="I81" s="567" t="n">
        <v>0</v>
      </c>
      <c r="J81" s="568" t="n">
        <v>0</v>
      </c>
      <c r="K81" s="569" t="n">
        <f aca="false">ROUND(E81*J81,2)</f>
        <v>0</v>
      </c>
      <c r="L81" s="570"/>
      <c r="M81" s="571" t="s">
        <v>5885</v>
      </c>
      <c r="N81" s="572" t="s">
        <v>5886</v>
      </c>
      <c r="O81" s="433" t="s">
        <v>6066</v>
      </c>
      <c r="P81" s="573" t="s">
        <v>6104</v>
      </c>
      <c r="R81" s="202"/>
      <c r="S81" s="202"/>
    </row>
    <row r="82" s="234" customFormat="true" ht="31.5" hidden="false" customHeight="true" outlineLevel="0" collapsed="false">
      <c r="A82" s="562" t="n">
        <v>71</v>
      </c>
      <c r="B82" s="371" t="s">
        <v>6105</v>
      </c>
      <c r="C82" s="563" t="s">
        <v>6106</v>
      </c>
      <c r="D82" s="564" t="s">
        <v>168</v>
      </c>
      <c r="E82" s="565" t="n">
        <v>2</v>
      </c>
      <c r="F82" s="565"/>
      <c r="G82" s="566" t="n">
        <v>0</v>
      </c>
      <c r="H82" s="567"/>
      <c r="I82" s="567" t="n">
        <v>0</v>
      </c>
      <c r="J82" s="568" t="n">
        <v>0</v>
      </c>
      <c r="K82" s="569" t="n">
        <f aca="false">ROUND(E82*J82,2)</f>
        <v>0</v>
      </c>
      <c r="L82" s="570"/>
      <c r="M82" s="571" t="s">
        <v>5885</v>
      </c>
      <c r="N82" s="572" t="s">
        <v>5886</v>
      </c>
      <c r="O82" s="433" t="s">
        <v>6066</v>
      </c>
      <c r="P82" s="573" t="s">
        <v>6107</v>
      </c>
      <c r="R82" s="202"/>
      <c r="S82" s="202"/>
    </row>
    <row r="83" s="234" customFormat="true" ht="31.5" hidden="false" customHeight="true" outlineLevel="0" collapsed="false">
      <c r="A83" s="562" t="n">
        <v>72</v>
      </c>
      <c r="B83" s="371" t="s">
        <v>6108</v>
      </c>
      <c r="C83" s="563" t="s">
        <v>6109</v>
      </c>
      <c r="D83" s="564" t="s">
        <v>168</v>
      </c>
      <c r="E83" s="565" t="n">
        <v>2</v>
      </c>
      <c r="F83" s="565"/>
      <c r="G83" s="566" t="n">
        <v>0</v>
      </c>
      <c r="H83" s="567"/>
      <c r="I83" s="567" t="n">
        <v>0</v>
      </c>
      <c r="J83" s="568" t="n">
        <v>0</v>
      </c>
      <c r="K83" s="569" t="n">
        <f aca="false">ROUND(E83*J83,2)</f>
        <v>0</v>
      </c>
      <c r="L83" s="570"/>
      <c r="M83" s="571" t="s">
        <v>5885</v>
      </c>
      <c r="N83" s="572" t="s">
        <v>5886</v>
      </c>
      <c r="O83" s="433" t="s">
        <v>6066</v>
      </c>
      <c r="P83" s="573" t="s">
        <v>6110</v>
      </c>
      <c r="R83" s="202"/>
      <c r="S83" s="202"/>
    </row>
    <row r="84" s="234" customFormat="true" ht="31.5" hidden="false" customHeight="true" outlineLevel="0" collapsed="false">
      <c r="A84" s="562" t="n">
        <v>73</v>
      </c>
      <c r="B84" s="371" t="s">
        <v>6111</v>
      </c>
      <c r="C84" s="563" t="s">
        <v>6112</v>
      </c>
      <c r="D84" s="564" t="s">
        <v>168</v>
      </c>
      <c r="E84" s="565" t="n">
        <v>1</v>
      </c>
      <c r="F84" s="565"/>
      <c r="G84" s="566" t="n">
        <v>0</v>
      </c>
      <c r="H84" s="567"/>
      <c r="I84" s="567" t="n">
        <v>0</v>
      </c>
      <c r="J84" s="568" t="n">
        <v>0</v>
      </c>
      <c r="K84" s="569" t="n">
        <f aca="false">ROUND(E84*J84,2)</f>
        <v>0</v>
      </c>
      <c r="L84" s="570"/>
      <c r="M84" s="571" t="s">
        <v>5885</v>
      </c>
      <c r="N84" s="572" t="s">
        <v>5886</v>
      </c>
      <c r="O84" s="433" t="s">
        <v>6066</v>
      </c>
      <c r="P84" s="573" t="s">
        <v>6113</v>
      </c>
      <c r="R84" s="202"/>
      <c r="S84" s="202"/>
    </row>
    <row r="85" s="234" customFormat="true" ht="31.5" hidden="false" customHeight="true" outlineLevel="0" collapsed="false">
      <c r="A85" s="562" t="n">
        <v>74</v>
      </c>
      <c r="B85" s="371" t="s">
        <v>6114</v>
      </c>
      <c r="C85" s="563" t="s">
        <v>6115</v>
      </c>
      <c r="D85" s="564" t="s">
        <v>168</v>
      </c>
      <c r="E85" s="565" t="n">
        <v>231</v>
      </c>
      <c r="F85" s="565"/>
      <c r="G85" s="566" t="n">
        <v>0</v>
      </c>
      <c r="H85" s="567"/>
      <c r="I85" s="567" t="n">
        <v>0</v>
      </c>
      <c r="J85" s="568" t="n">
        <v>0</v>
      </c>
      <c r="K85" s="569" t="n">
        <f aca="false">ROUND(E85*J85,2)</f>
        <v>0</v>
      </c>
      <c r="L85" s="570"/>
      <c r="M85" s="571" t="s">
        <v>5885</v>
      </c>
      <c r="N85" s="572" t="s">
        <v>5886</v>
      </c>
      <c r="O85" s="433" t="s">
        <v>6116</v>
      </c>
      <c r="P85" s="573" t="s">
        <v>6117</v>
      </c>
      <c r="R85" s="202"/>
      <c r="S85" s="202"/>
    </row>
    <row r="86" s="234" customFormat="true" ht="31.5" hidden="false" customHeight="true" outlineLevel="0" collapsed="false">
      <c r="A86" s="562" t="n">
        <v>75</v>
      </c>
      <c r="B86" s="371" t="s">
        <v>6118</v>
      </c>
      <c r="C86" s="563" t="s">
        <v>6119</v>
      </c>
      <c r="D86" s="564" t="s">
        <v>168</v>
      </c>
      <c r="E86" s="565" t="n">
        <v>470</v>
      </c>
      <c r="F86" s="565"/>
      <c r="G86" s="566" t="n">
        <v>0</v>
      </c>
      <c r="H86" s="567"/>
      <c r="I86" s="567" t="n">
        <v>0</v>
      </c>
      <c r="J86" s="568" t="n">
        <v>0</v>
      </c>
      <c r="K86" s="569" t="n">
        <f aca="false">ROUND(E86*J86,2)</f>
        <v>0</v>
      </c>
      <c r="L86" s="570"/>
      <c r="M86" s="571" t="s">
        <v>5885</v>
      </c>
      <c r="N86" s="572" t="s">
        <v>5886</v>
      </c>
      <c r="O86" s="433" t="s">
        <v>6116</v>
      </c>
      <c r="P86" s="573" t="s">
        <v>6120</v>
      </c>
      <c r="R86" s="202"/>
      <c r="S86" s="202"/>
    </row>
    <row r="87" s="234" customFormat="true" ht="31.5" hidden="false" customHeight="true" outlineLevel="0" collapsed="false">
      <c r="A87" s="562" t="n">
        <v>76</v>
      </c>
      <c r="B87" s="371" t="s">
        <v>6121</v>
      </c>
      <c r="C87" s="563" t="s">
        <v>6122</v>
      </c>
      <c r="D87" s="564" t="s">
        <v>168</v>
      </c>
      <c r="E87" s="565" t="n">
        <v>1</v>
      </c>
      <c r="F87" s="565"/>
      <c r="G87" s="566" t="n">
        <v>0</v>
      </c>
      <c r="H87" s="567"/>
      <c r="I87" s="567" t="n">
        <v>0</v>
      </c>
      <c r="J87" s="568" t="n">
        <v>0</v>
      </c>
      <c r="K87" s="569" t="n">
        <f aca="false">ROUND(E87*J87,2)</f>
        <v>0</v>
      </c>
      <c r="L87" s="570"/>
      <c r="M87" s="571" t="s">
        <v>5885</v>
      </c>
      <c r="N87" s="572" t="s">
        <v>5886</v>
      </c>
      <c r="O87" s="433" t="s">
        <v>6116</v>
      </c>
      <c r="P87" s="573" t="s">
        <v>6123</v>
      </c>
      <c r="R87" s="202"/>
      <c r="S87" s="202"/>
    </row>
    <row r="88" s="234" customFormat="true" ht="31.5" hidden="false" customHeight="true" outlineLevel="0" collapsed="false">
      <c r="A88" s="562" t="n">
        <v>77</v>
      </c>
      <c r="B88" s="371" t="s">
        <v>6124</v>
      </c>
      <c r="C88" s="563" t="s">
        <v>6125</v>
      </c>
      <c r="D88" s="564" t="s">
        <v>168</v>
      </c>
      <c r="E88" s="565" t="n">
        <v>451</v>
      </c>
      <c r="F88" s="565"/>
      <c r="G88" s="566" t="n">
        <v>0</v>
      </c>
      <c r="H88" s="567"/>
      <c r="I88" s="567" t="n">
        <v>0</v>
      </c>
      <c r="J88" s="568" t="n">
        <v>0</v>
      </c>
      <c r="K88" s="569" t="n">
        <f aca="false">ROUND(E88*J88,2)</f>
        <v>0</v>
      </c>
      <c r="L88" s="570"/>
      <c r="M88" s="571" t="s">
        <v>5885</v>
      </c>
      <c r="N88" s="572" t="s">
        <v>5886</v>
      </c>
      <c r="O88" s="433" t="s">
        <v>6116</v>
      </c>
      <c r="P88" s="573" t="s">
        <v>6126</v>
      </c>
      <c r="R88" s="202"/>
      <c r="S88" s="202"/>
    </row>
    <row r="89" s="234" customFormat="true" ht="31.5" hidden="false" customHeight="true" outlineLevel="0" collapsed="false">
      <c r="A89" s="562" t="n">
        <v>78</v>
      </c>
      <c r="B89" s="371" t="s">
        <v>6127</v>
      </c>
      <c r="C89" s="563" t="s">
        <v>6128</v>
      </c>
      <c r="D89" s="564" t="s">
        <v>4124</v>
      </c>
      <c r="E89" s="565" t="n">
        <v>24</v>
      </c>
      <c r="F89" s="565"/>
      <c r="G89" s="566" t="n">
        <v>0</v>
      </c>
      <c r="H89" s="567"/>
      <c r="I89" s="567" t="n">
        <v>0</v>
      </c>
      <c r="J89" s="568" t="n">
        <v>0</v>
      </c>
      <c r="K89" s="569" t="n">
        <f aca="false">ROUND(E89*J89,2)</f>
        <v>0</v>
      </c>
      <c r="L89" s="570"/>
      <c r="M89" s="571" t="s">
        <v>5885</v>
      </c>
      <c r="N89" s="572" t="s">
        <v>5886</v>
      </c>
      <c r="O89" s="433" t="s">
        <v>6116</v>
      </c>
      <c r="P89" s="573" t="s">
        <v>6129</v>
      </c>
      <c r="R89" s="202"/>
      <c r="S89" s="202"/>
    </row>
    <row r="90" s="234" customFormat="true" ht="31.5" hidden="false" customHeight="true" outlineLevel="0" collapsed="false">
      <c r="A90" s="562" t="n">
        <v>79</v>
      </c>
      <c r="B90" s="371" t="s">
        <v>6130</v>
      </c>
      <c r="C90" s="563" t="s">
        <v>6131</v>
      </c>
      <c r="D90" s="564" t="s">
        <v>4124</v>
      </c>
      <c r="E90" s="565" t="n">
        <v>2</v>
      </c>
      <c r="F90" s="565"/>
      <c r="G90" s="566" t="n">
        <v>0</v>
      </c>
      <c r="H90" s="567"/>
      <c r="I90" s="567" t="n">
        <v>0</v>
      </c>
      <c r="J90" s="568" t="n">
        <v>0</v>
      </c>
      <c r="K90" s="569" t="n">
        <f aca="false">ROUND(E90*J90,2)</f>
        <v>0</v>
      </c>
      <c r="L90" s="570"/>
      <c r="M90" s="571" t="s">
        <v>5885</v>
      </c>
      <c r="N90" s="572" t="s">
        <v>5886</v>
      </c>
      <c r="O90" s="433" t="s">
        <v>6116</v>
      </c>
      <c r="P90" s="573" t="s">
        <v>6132</v>
      </c>
      <c r="R90" s="202"/>
      <c r="S90" s="202"/>
    </row>
    <row r="91" s="234" customFormat="true" ht="31.5" hidden="false" customHeight="true" outlineLevel="0" collapsed="false">
      <c r="A91" s="562" t="n">
        <v>80</v>
      </c>
      <c r="B91" s="371" t="s">
        <v>6133</v>
      </c>
      <c r="C91" s="563" t="s">
        <v>6134</v>
      </c>
      <c r="D91" s="564" t="s">
        <v>4124</v>
      </c>
      <c r="E91" s="565" t="n">
        <v>3</v>
      </c>
      <c r="F91" s="565"/>
      <c r="G91" s="566" t="n">
        <v>0</v>
      </c>
      <c r="H91" s="567"/>
      <c r="I91" s="567" t="n">
        <v>0</v>
      </c>
      <c r="J91" s="568" t="n">
        <v>0</v>
      </c>
      <c r="K91" s="569" t="n">
        <f aca="false">ROUND(E91*J91,2)</f>
        <v>0</v>
      </c>
      <c r="L91" s="570"/>
      <c r="M91" s="571" t="s">
        <v>5885</v>
      </c>
      <c r="N91" s="572" t="s">
        <v>5886</v>
      </c>
      <c r="O91" s="433" t="s">
        <v>6116</v>
      </c>
      <c r="P91" s="573" t="s">
        <v>6135</v>
      </c>
      <c r="R91" s="202"/>
      <c r="S91" s="202"/>
    </row>
    <row r="92" s="234" customFormat="true" ht="31.5" hidden="false" customHeight="true" outlineLevel="0" collapsed="false">
      <c r="A92" s="562" t="n">
        <v>81</v>
      </c>
      <c r="B92" s="371" t="s">
        <v>6136</v>
      </c>
      <c r="C92" s="563" t="s">
        <v>6137</v>
      </c>
      <c r="D92" s="564" t="s">
        <v>168</v>
      </c>
      <c r="E92" s="565" t="n">
        <v>308</v>
      </c>
      <c r="F92" s="565"/>
      <c r="G92" s="566" t="n">
        <v>0</v>
      </c>
      <c r="H92" s="567"/>
      <c r="I92" s="567" t="n">
        <v>0</v>
      </c>
      <c r="J92" s="568" t="n">
        <v>0</v>
      </c>
      <c r="K92" s="569" t="n">
        <f aca="false">ROUND(E92*J92,2)</f>
        <v>0</v>
      </c>
      <c r="L92" s="570"/>
      <c r="M92" s="571" t="s">
        <v>5885</v>
      </c>
      <c r="N92" s="572" t="s">
        <v>5886</v>
      </c>
      <c r="O92" s="433" t="s">
        <v>6138</v>
      </c>
      <c r="P92" s="573" t="s">
        <v>6139</v>
      </c>
      <c r="R92" s="202"/>
      <c r="S92" s="202"/>
    </row>
    <row r="93" s="234" customFormat="true" ht="31.5" hidden="false" customHeight="true" outlineLevel="0" collapsed="false">
      <c r="A93" s="562" t="n">
        <v>82</v>
      </c>
      <c r="B93" s="371" t="s">
        <v>6140</v>
      </c>
      <c r="C93" s="563" t="s">
        <v>6141</v>
      </c>
      <c r="D93" s="564" t="s">
        <v>168</v>
      </c>
      <c r="E93" s="565" t="n">
        <v>37</v>
      </c>
      <c r="F93" s="565"/>
      <c r="G93" s="566" t="n">
        <v>0</v>
      </c>
      <c r="H93" s="567"/>
      <c r="I93" s="567" t="n">
        <v>0</v>
      </c>
      <c r="J93" s="568" t="n">
        <v>0</v>
      </c>
      <c r="K93" s="569" t="n">
        <f aca="false">ROUND(E93*J93,2)</f>
        <v>0</v>
      </c>
      <c r="L93" s="570"/>
      <c r="M93" s="571" t="s">
        <v>5885</v>
      </c>
      <c r="N93" s="572" t="s">
        <v>5886</v>
      </c>
      <c r="O93" s="433" t="s">
        <v>6138</v>
      </c>
      <c r="P93" s="573" t="s">
        <v>6142</v>
      </c>
      <c r="R93" s="202"/>
      <c r="S93" s="202"/>
    </row>
    <row r="94" s="234" customFormat="true" ht="31.5" hidden="false" customHeight="true" outlineLevel="0" collapsed="false">
      <c r="A94" s="562" t="n">
        <v>83</v>
      </c>
      <c r="B94" s="371" t="s">
        <v>6143</v>
      </c>
      <c r="C94" s="563" t="s">
        <v>6144</v>
      </c>
      <c r="D94" s="564" t="s">
        <v>4124</v>
      </c>
      <c r="E94" s="565" t="n">
        <v>346</v>
      </c>
      <c r="F94" s="565"/>
      <c r="G94" s="566" t="n">
        <v>0</v>
      </c>
      <c r="H94" s="567"/>
      <c r="I94" s="567" t="n">
        <v>0</v>
      </c>
      <c r="J94" s="568" t="n">
        <v>0</v>
      </c>
      <c r="K94" s="569" t="n">
        <f aca="false">ROUND(E94*J94,2)</f>
        <v>0</v>
      </c>
      <c r="L94" s="570"/>
      <c r="M94" s="571" t="s">
        <v>5885</v>
      </c>
      <c r="N94" s="572" t="s">
        <v>5886</v>
      </c>
      <c r="O94" s="433" t="s">
        <v>6138</v>
      </c>
      <c r="P94" s="573" t="s">
        <v>6145</v>
      </c>
      <c r="R94" s="202"/>
      <c r="S94" s="202"/>
    </row>
    <row r="95" s="234" customFormat="true" ht="31.5" hidden="false" customHeight="true" outlineLevel="0" collapsed="false">
      <c r="A95" s="562" t="n">
        <v>84</v>
      </c>
      <c r="B95" s="371" t="s">
        <v>6146</v>
      </c>
      <c r="C95" s="563" t="s">
        <v>6147</v>
      </c>
      <c r="D95" s="564" t="s">
        <v>4124</v>
      </c>
      <c r="E95" s="565" t="n">
        <v>489</v>
      </c>
      <c r="F95" s="565"/>
      <c r="G95" s="566" t="n">
        <v>0</v>
      </c>
      <c r="H95" s="567"/>
      <c r="I95" s="567" t="n">
        <v>0</v>
      </c>
      <c r="J95" s="568" t="n">
        <v>0</v>
      </c>
      <c r="K95" s="569" t="n">
        <f aca="false">ROUND(E95*J95,2)</f>
        <v>0</v>
      </c>
      <c r="L95" s="570"/>
      <c r="M95" s="571" t="s">
        <v>5885</v>
      </c>
      <c r="N95" s="572" t="s">
        <v>5886</v>
      </c>
      <c r="O95" s="433" t="s">
        <v>6138</v>
      </c>
      <c r="P95" s="573" t="s">
        <v>6148</v>
      </c>
      <c r="R95" s="202"/>
      <c r="S95" s="202"/>
    </row>
    <row r="96" s="234" customFormat="true" ht="31.5" hidden="false" customHeight="true" outlineLevel="0" collapsed="false">
      <c r="A96" s="562" t="n">
        <v>85</v>
      </c>
      <c r="B96" s="371" t="s">
        <v>6149</v>
      </c>
      <c r="C96" s="563" t="s">
        <v>6150</v>
      </c>
      <c r="D96" s="564" t="s">
        <v>4124</v>
      </c>
      <c r="E96" s="565" t="n">
        <v>8</v>
      </c>
      <c r="F96" s="565"/>
      <c r="G96" s="566" t="n">
        <v>0</v>
      </c>
      <c r="H96" s="567"/>
      <c r="I96" s="567" t="n">
        <v>0</v>
      </c>
      <c r="J96" s="568" t="n">
        <v>0</v>
      </c>
      <c r="K96" s="569" t="n">
        <f aca="false">ROUND(E96*J96,2)</f>
        <v>0</v>
      </c>
      <c r="L96" s="570"/>
      <c r="M96" s="571" t="s">
        <v>5885</v>
      </c>
      <c r="N96" s="572" t="s">
        <v>5886</v>
      </c>
      <c r="O96" s="433" t="s">
        <v>6138</v>
      </c>
      <c r="P96" s="573" t="s">
        <v>6151</v>
      </c>
      <c r="R96" s="202"/>
      <c r="S96" s="202"/>
    </row>
    <row r="97" s="234" customFormat="true" ht="31.5" hidden="false" customHeight="true" outlineLevel="0" collapsed="false">
      <c r="A97" s="562" t="n">
        <v>86</v>
      </c>
      <c r="B97" s="371" t="s">
        <v>6152</v>
      </c>
      <c r="C97" s="563" t="s">
        <v>6153</v>
      </c>
      <c r="D97" s="564" t="s">
        <v>4124</v>
      </c>
      <c r="E97" s="565" t="n">
        <v>10</v>
      </c>
      <c r="F97" s="565"/>
      <c r="G97" s="566" t="n">
        <v>0</v>
      </c>
      <c r="H97" s="567"/>
      <c r="I97" s="567" t="n">
        <v>0</v>
      </c>
      <c r="J97" s="568" t="n">
        <v>0</v>
      </c>
      <c r="K97" s="569" t="n">
        <f aca="false">ROUND(E97*J97,2)</f>
        <v>0</v>
      </c>
      <c r="L97" s="570"/>
      <c r="M97" s="571" t="s">
        <v>5885</v>
      </c>
      <c r="N97" s="572" t="s">
        <v>5886</v>
      </c>
      <c r="O97" s="433" t="s">
        <v>6138</v>
      </c>
      <c r="P97" s="573" t="s">
        <v>6154</v>
      </c>
      <c r="R97" s="202"/>
      <c r="S97" s="202"/>
    </row>
    <row r="98" s="234" customFormat="true" ht="31.5" hidden="false" customHeight="true" outlineLevel="0" collapsed="false">
      <c r="A98" s="562" t="n">
        <v>87</v>
      </c>
      <c r="B98" s="371" t="s">
        <v>6155</v>
      </c>
      <c r="C98" s="563" t="s">
        <v>6156</v>
      </c>
      <c r="D98" s="564" t="s">
        <v>4124</v>
      </c>
      <c r="E98" s="565" t="n">
        <v>20</v>
      </c>
      <c r="F98" s="565"/>
      <c r="G98" s="566" t="n">
        <v>0</v>
      </c>
      <c r="H98" s="567"/>
      <c r="I98" s="567" t="n">
        <v>0</v>
      </c>
      <c r="J98" s="568" t="n">
        <v>0</v>
      </c>
      <c r="K98" s="569" t="n">
        <f aca="false">ROUND(E98*J98,2)</f>
        <v>0</v>
      </c>
      <c r="L98" s="570"/>
      <c r="M98" s="571" t="s">
        <v>5885</v>
      </c>
      <c r="N98" s="572" t="s">
        <v>5886</v>
      </c>
      <c r="O98" s="433" t="s">
        <v>6138</v>
      </c>
      <c r="P98" s="573" t="s">
        <v>6157</v>
      </c>
      <c r="R98" s="202"/>
      <c r="S98" s="202"/>
    </row>
    <row r="99" s="234" customFormat="true" ht="31.5" hidden="false" customHeight="true" outlineLevel="0" collapsed="false">
      <c r="A99" s="562" t="n">
        <v>88</v>
      </c>
      <c r="B99" s="371" t="s">
        <v>6158</v>
      </c>
      <c r="C99" s="563" t="s">
        <v>6159</v>
      </c>
      <c r="D99" s="564" t="s">
        <v>4124</v>
      </c>
      <c r="E99" s="565" t="n">
        <v>280</v>
      </c>
      <c r="F99" s="565"/>
      <c r="G99" s="566" t="n">
        <v>0</v>
      </c>
      <c r="H99" s="567"/>
      <c r="I99" s="567" t="n">
        <v>0</v>
      </c>
      <c r="J99" s="568" t="n">
        <v>0</v>
      </c>
      <c r="K99" s="569" t="n">
        <f aca="false">ROUND(E99*J99,2)</f>
        <v>0</v>
      </c>
      <c r="L99" s="570"/>
      <c r="M99" s="571" t="s">
        <v>5885</v>
      </c>
      <c r="N99" s="572" t="s">
        <v>5886</v>
      </c>
      <c r="O99" s="433" t="s">
        <v>6138</v>
      </c>
      <c r="P99" s="573" t="s">
        <v>6160</v>
      </c>
      <c r="R99" s="202"/>
      <c r="S99" s="202"/>
    </row>
    <row r="100" s="234" customFormat="true" ht="31.5" hidden="false" customHeight="true" outlineLevel="0" collapsed="false">
      <c r="A100" s="562" t="n">
        <v>89</v>
      </c>
      <c r="B100" s="371" t="s">
        <v>6161</v>
      </c>
      <c r="C100" s="563" t="s">
        <v>6162</v>
      </c>
      <c r="D100" s="564" t="s">
        <v>4124</v>
      </c>
      <c r="E100" s="565" t="n">
        <v>119</v>
      </c>
      <c r="F100" s="565"/>
      <c r="G100" s="566" t="n">
        <v>0</v>
      </c>
      <c r="H100" s="567"/>
      <c r="I100" s="567" t="n">
        <v>0</v>
      </c>
      <c r="J100" s="568" t="n">
        <v>0</v>
      </c>
      <c r="K100" s="569" t="n">
        <f aca="false">ROUND(E100*J100,2)</f>
        <v>0</v>
      </c>
      <c r="L100" s="570"/>
      <c r="M100" s="571" t="s">
        <v>5885</v>
      </c>
      <c r="N100" s="572" t="s">
        <v>5886</v>
      </c>
      <c r="O100" s="433" t="s">
        <v>6138</v>
      </c>
      <c r="P100" s="573" t="s">
        <v>6163</v>
      </c>
      <c r="R100" s="202"/>
      <c r="S100" s="202"/>
    </row>
    <row r="101" s="234" customFormat="true" ht="31.5" hidden="false" customHeight="true" outlineLevel="0" collapsed="false">
      <c r="A101" s="562" t="n">
        <v>90</v>
      </c>
      <c r="B101" s="371" t="s">
        <v>6164</v>
      </c>
      <c r="C101" s="563" t="s">
        <v>6165</v>
      </c>
      <c r="D101" s="564" t="s">
        <v>4124</v>
      </c>
      <c r="E101" s="565" t="n">
        <v>10</v>
      </c>
      <c r="F101" s="565"/>
      <c r="G101" s="566" t="n">
        <v>0</v>
      </c>
      <c r="H101" s="567"/>
      <c r="I101" s="567" t="n">
        <v>0</v>
      </c>
      <c r="J101" s="568" t="n">
        <v>0</v>
      </c>
      <c r="K101" s="569" t="n">
        <f aca="false">ROUND(E101*J101,2)</f>
        <v>0</v>
      </c>
      <c r="L101" s="570"/>
      <c r="M101" s="571" t="s">
        <v>5885</v>
      </c>
      <c r="N101" s="572" t="s">
        <v>5886</v>
      </c>
      <c r="O101" s="433" t="s">
        <v>6138</v>
      </c>
      <c r="P101" s="573" t="s">
        <v>6166</v>
      </c>
      <c r="R101" s="202"/>
      <c r="S101" s="202"/>
    </row>
    <row r="102" s="234" customFormat="true" ht="31.5" hidden="false" customHeight="true" outlineLevel="0" collapsed="false">
      <c r="A102" s="562" t="n">
        <v>91</v>
      </c>
      <c r="B102" s="371" t="s">
        <v>6167</v>
      </c>
      <c r="C102" s="563" t="s">
        <v>6168</v>
      </c>
      <c r="D102" s="564" t="s">
        <v>4124</v>
      </c>
      <c r="E102" s="565" t="n">
        <v>12</v>
      </c>
      <c r="F102" s="565"/>
      <c r="G102" s="566" t="n">
        <v>0</v>
      </c>
      <c r="H102" s="567"/>
      <c r="I102" s="567" t="n">
        <v>0</v>
      </c>
      <c r="J102" s="568" t="n">
        <v>0</v>
      </c>
      <c r="K102" s="569" t="n">
        <f aca="false">ROUND(E102*J102,2)</f>
        <v>0</v>
      </c>
      <c r="L102" s="570"/>
      <c r="M102" s="571" t="s">
        <v>5885</v>
      </c>
      <c r="N102" s="572" t="s">
        <v>5886</v>
      </c>
      <c r="O102" s="433" t="s">
        <v>6138</v>
      </c>
      <c r="P102" s="573" t="s">
        <v>6169</v>
      </c>
      <c r="R102" s="202"/>
      <c r="S102" s="202"/>
    </row>
    <row r="103" s="234" customFormat="true" ht="31.5" hidden="false" customHeight="true" outlineLevel="0" collapsed="false">
      <c r="A103" s="562" t="n">
        <v>92</v>
      </c>
      <c r="B103" s="371" t="s">
        <v>6170</v>
      </c>
      <c r="C103" s="563" t="s">
        <v>6171</v>
      </c>
      <c r="D103" s="564" t="s">
        <v>4124</v>
      </c>
      <c r="E103" s="565" t="n">
        <v>30</v>
      </c>
      <c r="F103" s="565"/>
      <c r="G103" s="566" t="n">
        <v>0</v>
      </c>
      <c r="H103" s="567"/>
      <c r="I103" s="567" t="n">
        <v>0</v>
      </c>
      <c r="J103" s="568" t="n">
        <v>0</v>
      </c>
      <c r="K103" s="569" t="n">
        <f aca="false">ROUND(E103*J103,2)</f>
        <v>0</v>
      </c>
      <c r="L103" s="570"/>
      <c r="M103" s="571" t="s">
        <v>5885</v>
      </c>
      <c r="N103" s="572" t="s">
        <v>5886</v>
      </c>
      <c r="O103" s="433" t="s">
        <v>6138</v>
      </c>
      <c r="P103" s="573" t="s">
        <v>6172</v>
      </c>
      <c r="R103" s="202"/>
      <c r="S103" s="202"/>
    </row>
    <row r="104" s="234" customFormat="true" ht="31.5" hidden="false" customHeight="true" outlineLevel="0" collapsed="false">
      <c r="A104" s="562" t="n">
        <v>93</v>
      </c>
      <c r="B104" s="371" t="s">
        <v>6173</v>
      </c>
      <c r="C104" s="563" t="s">
        <v>6174</v>
      </c>
      <c r="D104" s="564" t="s">
        <v>4124</v>
      </c>
      <c r="E104" s="565" t="n">
        <v>35</v>
      </c>
      <c r="F104" s="565"/>
      <c r="G104" s="566" t="n">
        <v>0</v>
      </c>
      <c r="H104" s="567"/>
      <c r="I104" s="567" t="n">
        <v>0</v>
      </c>
      <c r="J104" s="568" t="n">
        <v>0</v>
      </c>
      <c r="K104" s="569" t="n">
        <f aca="false">ROUND(E104*J104,2)</f>
        <v>0</v>
      </c>
      <c r="L104" s="570"/>
      <c r="M104" s="571" t="s">
        <v>5885</v>
      </c>
      <c r="N104" s="572" t="s">
        <v>5886</v>
      </c>
      <c r="O104" s="433" t="s">
        <v>6138</v>
      </c>
      <c r="P104" s="573" t="s">
        <v>6175</v>
      </c>
      <c r="R104" s="202"/>
      <c r="S104" s="202"/>
    </row>
    <row r="105" s="234" customFormat="true" ht="31.5" hidden="false" customHeight="true" outlineLevel="0" collapsed="false">
      <c r="A105" s="562" t="n">
        <v>94</v>
      </c>
      <c r="B105" s="371" t="s">
        <v>6176</v>
      </c>
      <c r="C105" s="563" t="s">
        <v>6177</v>
      </c>
      <c r="D105" s="564" t="s">
        <v>4124</v>
      </c>
      <c r="E105" s="565" t="n">
        <v>1</v>
      </c>
      <c r="F105" s="565"/>
      <c r="G105" s="566" t="n">
        <v>0</v>
      </c>
      <c r="H105" s="567"/>
      <c r="I105" s="567" t="n">
        <v>0</v>
      </c>
      <c r="J105" s="568" t="n">
        <v>0</v>
      </c>
      <c r="K105" s="569" t="n">
        <f aca="false">ROUND(E105*J105,2)</f>
        <v>0</v>
      </c>
      <c r="L105" s="570"/>
      <c r="M105" s="571" t="s">
        <v>5885</v>
      </c>
      <c r="N105" s="572" t="s">
        <v>5886</v>
      </c>
      <c r="O105" s="433" t="s">
        <v>6138</v>
      </c>
      <c r="P105" s="573" t="s">
        <v>6178</v>
      </c>
      <c r="R105" s="202"/>
      <c r="S105" s="202"/>
    </row>
    <row r="106" s="234" customFormat="true" ht="31.5" hidden="false" customHeight="true" outlineLevel="0" collapsed="false">
      <c r="A106" s="562" t="n">
        <v>95</v>
      </c>
      <c r="B106" s="371" t="s">
        <v>6179</v>
      </c>
      <c r="C106" s="563" t="s">
        <v>6180</v>
      </c>
      <c r="D106" s="564" t="s">
        <v>4124</v>
      </c>
      <c r="E106" s="565" t="n">
        <v>6</v>
      </c>
      <c r="F106" s="565"/>
      <c r="G106" s="566" t="n">
        <v>0</v>
      </c>
      <c r="H106" s="567"/>
      <c r="I106" s="567" t="n">
        <v>0</v>
      </c>
      <c r="J106" s="568" t="n">
        <v>0</v>
      </c>
      <c r="K106" s="569" t="n">
        <f aca="false">ROUND(E106*J106,2)</f>
        <v>0</v>
      </c>
      <c r="L106" s="570"/>
      <c r="M106" s="571" t="s">
        <v>5885</v>
      </c>
      <c r="N106" s="572" t="s">
        <v>5886</v>
      </c>
      <c r="O106" s="433" t="s">
        <v>6181</v>
      </c>
      <c r="P106" s="573" t="s">
        <v>6182</v>
      </c>
      <c r="R106" s="202"/>
      <c r="S106" s="202"/>
    </row>
    <row r="107" s="234" customFormat="true" ht="31.5" hidden="false" customHeight="true" outlineLevel="0" collapsed="false">
      <c r="A107" s="562" t="n">
        <v>96</v>
      </c>
      <c r="B107" s="371" t="s">
        <v>6183</v>
      </c>
      <c r="C107" s="563" t="s">
        <v>6184</v>
      </c>
      <c r="D107" s="564" t="s">
        <v>927</v>
      </c>
      <c r="E107" s="565" t="n">
        <v>105</v>
      </c>
      <c r="F107" s="565"/>
      <c r="G107" s="566" t="n">
        <v>0</v>
      </c>
      <c r="H107" s="567"/>
      <c r="I107" s="567" t="n">
        <v>0</v>
      </c>
      <c r="J107" s="568" t="n">
        <v>0</v>
      </c>
      <c r="K107" s="569" t="n">
        <f aca="false">ROUND(E107*J107,2)</f>
        <v>0</v>
      </c>
      <c r="L107" s="570"/>
      <c r="M107" s="571" t="s">
        <v>5885</v>
      </c>
      <c r="N107" s="572" t="s">
        <v>5886</v>
      </c>
      <c r="O107" s="433" t="s">
        <v>6185</v>
      </c>
      <c r="P107" s="573" t="s">
        <v>6186</v>
      </c>
      <c r="R107" s="202"/>
      <c r="S107" s="202"/>
    </row>
    <row r="108" s="234" customFormat="true" ht="31.5" hidden="false" customHeight="true" outlineLevel="0" collapsed="false">
      <c r="A108" s="562" t="n">
        <v>97</v>
      </c>
      <c r="B108" s="371" t="s">
        <v>6187</v>
      </c>
      <c r="C108" s="563" t="s">
        <v>6188</v>
      </c>
      <c r="D108" s="564" t="s">
        <v>1342</v>
      </c>
      <c r="E108" s="565" t="n">
        <v>380</v>
      </c>
      <c r="F108" s="565"/>
      <c r="G108" s="566" t="n">
        <v>0</v>
      </c>
      <c r="H108" s="567"/>
      <c r="I108" s="567" t="n">
        <v>0</v>
      </c>
      <c r="J108" s="568" t="n">
        <v>0</v>
      </c>
      <c r="K108" s="569" t="n">
        <f aca="false">ROUND(E108*J108,2)</f>
        <v>0</v>
      </c>
      <c r="L108" s="570"/>
      <c r="M108" s="571" t="s">
        <v>5885</v>
      </c>
      <c r="N108" s="572" t="s">
        <v>5886</v>
      </c>
      <c r="O108" s="433" t="s">
        <v>6189</v>
      </c>
      <c r="P108" s="573" t="s">
        <v>6190</v>
      </c>
      <c r="R108" s="202"/>
      <c r="S108" s="202"/>
    </row>
    <row r="109" s="234" customFormat="true" ht="31.5" hidden="false" customHeight="true" outlineLevel="0" collapsed="false">
      <c r="A109" s="562" t="n">
        <v>98</v>
      </c>
      <c r="B109" s="371" t="s">
        <v>6191</v>
      </c>
      <c r="C109" s="563" t="s">
        <v>6192</v>
      </c>
      <c r="D109" s="564" t="s">
        <v>128</v>
      </c>
      <c r="E109" s="565" t="n">
        <v>12</v>
      </c>
      <c r="F109" s="565"/>
      <c r="G109" s="566" t="n">
        <v>0</v>
      </c>
      <c r="H109" s="567"/>
      <c r="I109" s="567" t="n">
        <v>0</v>
      </c>
      <c r="J109" s="568" t="n">
        <v>0</v>
      </c>
      <c r="K109" s="569" t="n">
        <f aca="false">ROUND(E109*J109,2)</f>
        <v>0</v>
      </c>
      <c r="L109" s="570"/>
      <c r="M109" s="571" t="s">
        <v>5885</v>
      </c>
      <c r="N109" s="572" t="s">
        <v>5886</v>
      </c>
      <c r="O109" s="433" t="s">
        <v>6193</v>
      </c>
      <c r="P109" s="573" t="s">
        <v>6194</v>
      </c>
      <c r="R109" s="202"/>
      <c r="S109" s="202"/>
    </row>
    <row r="110" s="234" customFormat="true" ht="31.5" hidden="false" customHeight="true" outlineLevel="0" collapsed="false">
      <c r="A110" s="562" t="n">
        <v>99</v>
      </c>
      <c r="B110" s="371" t="s">
        <v>6195</v>
      </c>
      <c r="C110" s="563" t="s">
        <v>6196</v>
      </c>
      <c r="D110" s="564" t="s">
        <v>128</v>
      </c>
      <c r="E110" s="565" t="n">
        <v>10</v>
      </c>
      <c r="F110" s="565"/>
      <c r="G110" s="566" t="n">
        <v>0</v>
      </c>
      <c r="H110" s="567"/>
      <c r="I110" s="567" t="n">
        <v>0</v>
      </c>
      <c r="J110" s="568" t="n">
        <v>0</v>
      </c>
      <c r="K110" s="569" t="n">
        <f aca="false">ROUND(E110*J110,2)</f>
        <v>0</v>
      </c>
      <c r="L110" s="570"/>
      <c r="M110" s="571" t="s">
        <v>5885</v>
      </c>
      <c r="N110" s="572" t="s">
        <v>5886</v>
      </c>
      <c r="O110" s="433" t="s">
        <v>6193</v>
      </c>
      <c r="P110" s="573" t="s">
        <v>6197</v>
      </c>
      <c r="R110" s="202"/>
      <c r="S110" s="202"/>
    </row>
    <row r="111" s="234" customFormat="true" ht="31.5" hidden="false" customHeight="true" outlineLevel="0" collapsed="false">
      <c r="A111" s="562" t="n">
        <v>100</v>
      </c>
      <c r="B111" s="371" t="s">
        <v>6198</v>
      </c>
      <c r="C111" s="563" t="s">
        <v>6199</v>
      </c>
      <c r="D111" s="564" t="s">
        <v>168</v>
      </c>
      <c r="E111" s="565" t="n">
        <v>8</v>
      </c>
      <c r="F111" s="565"/>
      <c r="G111" s="566" t="n">
        <v>0</v>
      </c>
      <c r="H111" s="567"/>
      <c r="I111" s="567" t="n">
        <v>0</v>
      </c>
      <c r="J111" s="568" t="n">
        <v>0</v>
      </c>
      <c r="K111" s="569" t="n">
        <f aca="false">ROUND(E111*J111,2)</f>
        <v>0</v>
      </c>
      <c r="L111" s="570"/>
      <c r="M111" s="571" t="s">
        <v>5885</v>
      </c>
      <c r="N111" s="572" t="s">
        <v>5886</v>
      </c>
      <c r="O111" s="433" t="s">
        <v>6193</v>
      </c>
      <c r="P111" s="573" t="s">
        <v>6200</v>
      </c>
      <c r="R111" s="202"/>
      <c r="S111" s="202"/>
    </row>
    <row r="112" s="234" customFormat="true" ht="31.5" hidden="false" customHeight="true" outlineLevel="0" collapsed="false">
      <c r="A112" s="562" t="n">
        <v>101</v>
      </c>
      <c r="B112" s="371" t="s">
        <v>6201</v>
      </c>
      <c r="C112" s="563" t="s">
        <v>6202</v>
      </c>
      <c r="D112" s="564" t="s">
        <v>168</v>
      </c>
      <c r="E112" s="565" t="n">
        <v>2</v>
      </c>
      <c r="F112" s="565"/>
      <c r="G112" s="566" t="n">
        <v>0</v>
      </c>
      <c r="H112" s="567"/>
      <c r="I112" s="567" t="n">
        <v>0</v>
      </c>
      <c r="J112" s="568" t="n">
        <v>0</v>
      </c>
      <c r="K112" s="569" t="n">
        <f aca="false">ROUND(E112*J112,2)</f>
        <v>0</v>
      </c>
      <c r="L112" s="570"/>
      <c r="M112" s="571" t="s">
        <v>5885</v>
      </c>
      <c r="N112" s="572" t="s">
        <v>5886</v>
      </c>
      <c r="O112" s="433" t="s">
        <v>6203</v>
      </c>
      <c r="P112" s="573" t="s">
        <v>6204</v>
      </c>
      <c r="R112" s="202"/>
      <c r="S112" s="202"/>
    </row>
    <row r="113" s="234" customFormat="true" ht="31.5" hidden="false" customHeight="true" outlineLevel="0" collapsed="false">
      <c r="A113" s="562" t="n">
        <v>102</v>
      </c>
      <c r="B113" s="371" t="s">
        <v>6205</v>
      </c>
      <c r="C113" s="563" t="s">
        <v>6206</v>
      </c>
      <c r="D113" s="564" t="s">
        <v>927</v>
      </c>
      <c r="E113" s="565" t="n">
        <v>38</v>
      </c>
      <c r="F113" s="565"/>
      <c r="G113" s="566" t="n">
        <v>0</v>
      </c>
      <c r="H113" s="567"/>
      <c r="I113" s="567" t="n">
        <v>0</v>
      </c>
      <c r="J113" s="568" t="n">
        <v>0</v>
      </c>
      <c r="K113" s="569" t="n">
        <f aca="false">ROUND(E113*J113,2)</f>
        <v>0</v>
      </c>
      <c r="L113" s="570"/>
      <c r="M113" s="571" t="s">
        <v>5885</v>
      </c>
      <c r="N113" s="572" t="s">
        <v>5886</v>
      </c>
      <c r="O113" s="433" t="s">
        <v>6207</v>
      </c>
      <c r="P113" s="573" t="s">
        <v>6208</v>
      </c>
      <c r="R113" s="202"/>
      <c r="S113" s="202"/>
    </row>
    <row r="114" s="234" customFormat="true" ht="31.5" hidden="false" customHeight="true" outlineLevel="0" collapsed="false">
      <c r="A114" s="562" t="n">
        <v>103</v>
      </c>
      <c r="B114" s="371" t="s">
        <v>6209</v>
      </c>
      <c r="C114" s="563" t="s">
        <v>6210</v>
      </c>
      <c r="D114" s="564" t="s">
        <v>927</v>
      </c>
      <c r="E114" s="565" t="n">
        <v>120</v>
      </c>
      <c r="F114" s="565"/>
      <c r="G114" s="566" t="n">
        <v>0</v>
      </c>
      <c r="H114" s="567"/>
      <c r="I114" s="567" t="n">
        <v>0</v>
      </c>
      <c r="J114" s="568" t="n">
        <v>0</v>
      </c>
      <c r="K114" s="569" t="n">
        <f aca="false">ROUND(E114*J114,2)</f>
        <v>0</v>
      </c>
      <c r="L114" s="570"/>
      <c r="M114" s="571" t="s">
        <v>5885</v>
      </c>
      <c r="N114" s="572" t="s">
        <v>5886</v>
      </c>
      <c r="O114" s="433" t="s">
        <v>6207</v>
      </c>
      <c r="P114" s="573" t="s">
        <v>6211</v>
      </c>
      <c r="R114" s="202"/>
      <c r="S114" s="202"/>
    </row>
    <row r="115" s="234" customFormat="true" ht="31.5" hidden="false" customHeight="true" outlineLevel="0" collapsed="false">
      <c r="A115" s="562" t="n">
        <v>104</v>
      </c>
      <c r="B115" s="371" t="s">
        <v>6212</v>
      </c>
      <c r="C115" s="563" t="s">
        <v>6213</v>
      </c>
      <c r="D115" s="564" t="s">
        <v>927</v>
      </c>
      <c r="E115" s="565" t="n">
        <v>65</v>
      </c>
      <c r="F115" s="565"/>
      <c r="G115" s="566" t="n">
        <v>0</v>
      </c>
      <c r="H115" s="567"/>
      <c r="I115" s="567" t="n">
        <v>0</v>
      </c>
      <c r="J115" s="568" t="n">
        <v>0</v>
      </c>
      <c r="K115" s="569" t="n">
        <f aca="false">ROUND(E115*J115,2)</f>
        <v>0</v>
      </c>
      <c r="L115" s="570"/>
      <c r="M115" s="571" t="s">
        <v>5885</v>
      </c>
      <c r="N115" s="572" t="s">
        <v>5886</v>
      </c>
      <c r="O115" s="433" t="s">
        <v>6207</v>
      </c>
      <c r="P115" s="573" t="s">
        <v>6214</v>
      </c>
      <c r="R115" s="202"/>
      <c r="S115" s="202"/>
    </row>
    <row r="116" s="234" customFormat="true" ht="31.5" hidden="false" customHeight="true" outlineLevel="0" collapsed="false">
      <c r="A116" s="562" t="n">
        <v>105</v>
      </c>
      <c r="B116" s="371" t="s">
        <v>6215</v>
      </c>
      <c r="C116" s="563" t="s">
        <v>6216</v>
      </c>
      <c r="D116" s="564" t="s">
        <v>927</v>
      </c>
      <c r="E116" s="565" t="n">
        <v>420</v>
      </c>
      <c r="F116" s="565"/>
      <c r="G116" s="566" t="n">
        <v>0</v>
      </c>
      <c r="H116" s="567"/>
      <c r="I116" s="567" t="n">
        <v>0</v>
      </c>
      <c r="J116" s="568" t="n">
        <v>0</v>
      </c>
      <c r="K116" s="569" t="n">
        <f aca="false">ROUND(E116*J116,2)</f>
        <v>0</v>
      </c>
      <c r="L116" s="570"/>
      <c r="M116" s="571" t="s">
        <v>5885</v>
      </c>
      <c r="N116" s="572" t="s">
        <v>5886</v>
      </c>
      <c r="O116" s="433" t="s">
        <v>6217</v>
      </c>
      <c r="P116" s="573" t="s">
        <v>6218</v>
      </c>
      <c r="R116" s="202"/>
      <c r="S116" s="202"/>
    </row>
    <row r="117" s="234" customFormat="true" ht="31.5" hidden="false" customHeight="true" outlineLevel="0" collapsed="false">
      <c r="A117" s="562" t="n">
        <v>106</v>
      </c>
      <c r="B117" s="371" t="s">
        <v>6219</v>
      </c>
      <c r="C117" s="563" t="s">
        <v>6220</v>
      </c>
      <c r="D117" s="564" t="s">
        <v>927</v>
      </c>
      <c r="E117" s="565" t="n">
        <v>190</v>
      </c>
      <c r="F117" s="565"/>
      <c r="G117" s="566" t="n">
        <v>0</v>
      </c>
      <c r="H117" s="567"/>
      <c r="I117" s="567" t="n">
        <v>0</v>
      </c>
      <c r="J117" s="568" t="n">
        <v>0</v>
      </c>
      <c r="K117" s="569" t="n">
        <f aca="false">ROUND(E117*J117,2)</f>
        <v>0</v>
      </c>
      <c r="L117" s="570"/>
      <c r="M117" s="571" t="s">
        <v>5885</v>
      </c>
      <c r="N117" s="572" t="s">
        <v>5886</v>
      </c>
      <c r="O117" s="433" t="s">
        <v>6221</v>
      </c>
      <c r="P117" s="573" t="s">
        <v>6222</v>
      </c>
      <c r="R117" s="202"/>
      <c r="S117" s="202"/>
    </row>
    <row r="118" s="234" customFormat="true" ht="31.5" hidden="false" customHeight="true" outlineLevel="0" collapsed="false">
      <c r="A118" s="562" t="n">
        <v>107</v>
      </c>
      <c r="B118" s="371" t="s">
        <v>6223</v>
      </c>
      <c r="C118" s="563" t="s">
        <v>6224</v>
      </c>
      <c r="D118" s="564" t="s">
        <v>927</v>
      </c>
      <c r="E118" s="565" t="n">
        <v>24</v>
      </c>
      <c r="F118" s="565"/>
      <c r="G118" s="566" t="n">
        <v>0</v>
      </c>
      <c r="H118" s="567"/>
      <c r="I118" s="567" t="n">
        <v>0</v>
      </c>
      <c r="J118" s="568" t="n">
        <v>0</v>
      </c>
      <c r="K118" s="569" t="n">
        <f aca="false">ROUND(E118*J118,2)</f>
        <v>0</v>
      </c>
      <c r="L118" s="570"/>
      <c r="M118" s="571" t="s">
        <v>5885</v>
      </c>
      <c r="N118" s="572" t="s">
        <v>5886</v>
      </c>
      <c r="O118" s="433" t="s">
        <v>6225</v>
      </c>
      <c r="P118" s="573" t="s">
        <v>6226</v>
      </c>
      <c r="R118" s="202"/>
      <c r="S118" s="202"/>
    </row>
    <row r="119" s="234" customFormat="true" ht="31.5" hidden="false" customHeight="true" outlineLevel="0" collapsed="false">
      <c r="A119" s="562" t="n">
        <v>108</v>
      </c>
      <c r="B119" s="371" t="s">
        <v>6227</v>
      </c>
      <c r="C119" s="563" t="s">
        <v>6228</v>
      </c>
      <c r="D119" s="564" t="s">
        <v>927</v>
      </c>
      <c r="E119" s="565" t="n">
        <v>360</v>
      </c>
      <c r="F119" s="565"/>
      <c r="G119" s="566" t="n">
        <v>0</v>
      </c>
      <c r="H119" s="567"/>
      <c r="I119" s="567" t="n">
        <v>0</v>
      </c>
      <c r="J119" s="568" t="n">
        <v>0</v>
      </c>
      <c r="K119" s="569" t="n">
        <f aca="false">ROUND(E119*J119,2)</f>
        <v>0</v>
      </c>
      <c r="L119" s="570"/>
      <c r="M119" s="571" t="s">
        <v>5885</v>
      </c>
      <c r="N119" s="572" t="s">
        <v>5886</v>
      </c>
      <c r="O119" s="433" t="s">
        <v>6225</v>
      </c>
      <c r="P119" s="573" t="s">
        <v>6229</v>
      </c>
      <c r="R119" s="202"/>
      <c r="S119" s="202"/>
    </row>
    <row r="120" s="234" customFormat="true" ht="31.5" hidden="false" customHeight="true" outlineLevel="0" collapsed="false">
      <c r="A120" s="562" t="n">
        <v>109</v>
      </c>
      <c r="B120" s="371" t="s">
        <v>6230</v>
      </c>
      <c r="C120" s="563" t="s">
        <v>6231</v>
      </c>
      <c r="D120" s="564" t="s">
        <v>168</v>
      </c>
      <c r="E120" s="565" t="n">
        <v>46</v>
      </c>
      <c r="F120" s="565"/>
      <c r="G120" s="566" t="n">
        <v>0</v>
      </c>
      <c r="H120" s="567"/>
      <c r="I120" s="567" t="n">
        <v>0</v>
      </c>
      <c r="J120" s="568" t="n">
        <v>0</v>
      </c>
      <c r="K120" s="569" t="n">
        <f aca="false">ROUND(E120*J120,2)</f>
        <v>0</v>
      </c>
      <c r="L120" s="570"/>
      <c r="M120" s="571" t="s">
        <v>5885</v>
      </c>
      <c r="N120" s="572" t="s">
        <v>5886</v>
      </c>
      <c r="O120" s="433" t="s">
        <v>6232</v>
      </c>
      <c r="P120" s="573" t="s">
        <v>6233</v>
      </c>
      <c r="R120" s="202"/>
      <c r="S120" s="202"/>
    </row>
    <row r="121" s="234" customFormat="true" ht="31.5" hidden="false" customHeight="true" outlineLevel="0" collapsed="false">
      <c r="A121" s="562" t="n">
        <v>110</v>
      </c>
      <c r="B121" s="371" t="s">
        <v>6234</v>
      </c>
      <c r="C121" s="563" t="s">
        <v>6235</v>
      </c>
      <c r="D121" s="564" t="s">
        <v>168</v>
      </c>
      <c r="E121" s="565" t="n">
        <v>4</v>
      </c>
      <c r="F121" s="565"/>
      <c r="G121" s="566" t="n">
        <v>0</v>
      </c>
      <c r="H121" s="567"/>
      <c r="I121" s="567" t="n">
        <v>0</v>
      </c>
      <c r="J121" s="568" t="n">
        <v>0</v>
      </c>
      <c r="K121" s="569" t="n">
        <f aca="false">ROUND(E121*J121,2)</f>
        <v>0</v>
      </c>
      <c r="L121" s="570"/>
      <c r="M121" s="571" t="s">
        <v>5885</v>
      </c>
      <c r="N121" s="572" t="s">
        <v>5886</v>
      </c>
      <c r="O121" s="433" t="s">
        <v>6232</v>
      </c>
      <c r="P121" s="573" t="s">
        <v>6236</v>
      </c>
      <c r="R121" s="202"/>
      <c r="S121" s="202"/>
    </row>
    <row r="122" s="234" customFormat="true" ht="31.5" hidden="false" customHeight="true" outlineLevel="0" collapsed="false">
      <c r="A122" s="562" t="n">
        <v>111</v>
      </c>
      <c r="B122" s="371" t="s">
        <v>6237</v>
      </c>
      <c r="C122" s="563" t="s">
        <v>6238</v>
      </c>
      <c r="D122" s="564" t="s">
        <v>4124</v>
      </c>
      <c r="E122" s="565" t="n">
        <v>12</v>
      </c>
      <c r="F122" s="565"/>
      <c r="G122" s="566" t="n">
        <v>0</v>
      </c>
      <c r="H122" s="567"/>
      <c r="I122" s="567" t="n">
        <v>0</v>
      </c>
      <c r="J122" s="568" t="n">
        <v>0</v>
      </c>
      <c r="K122" s="569" t="n">
        <f aca="false">ROUND(E122*J122,2)</f>
        <v>0</v>
      </c>
      <c r="L122" s="570"/>
      <c r="M122" s="571" t="s">
        <v>5885</v>
      </c>
      <c r="N122" s="572" t="s">
        <v>5886</v>
      </c>
      <c r="O122" s="433" t="s">
        <v>6239</v>
      </c>
      <c r="P122" s="573" t="s">
        <v>6240</v>
      </c>
      <c r="R122" s="202"/>
      <c r="S122" s="202"/>
    </row>
    <row r="123" s="234" customFormat="true" ht="31.5" hidden="false" customHeight="true" outlineLevel="0" collapsed="false">
      <c r="A123" s="562" t="n">
        <v>112</v>
      </c>
      <c r="B123" s="371" t="s">
        <v>6241</v>
      </c>
      <c r="C123" s="563" t="s">
        <v>6242</v>
      </c>
      <c r="D123" s="564" t="s">
        <v>168</v>
      </c>
      <c r="E123" s="565" t="n">
        <v>2</v>
      </c>
      <c r="F123" s="565"/>
      <c r="G123" s="566" t="n">
        <v>0</v>
      </c>
      <c r="H123" s="567"/>
      <c r="I123" s="567" t="n">
        <v>0</v>
      </c>
      <c r="J123" s="568" t="n">
        <v>0</v>
      </c>
      <c r="K123" s="569" t="n">
        <f aca="false">ROUND(E123*J123,2)</f>
        <v>0</v>
      </c>
      <c r="L123" s="570"/>
      <c r="M123" s="571" t="s">
        <v>5885</v>
      </c>
      <c r="N123" s="572" t="s">
        <v>5886</v>
      </c>
      <c r="O123" s="433" t="s">
        <v>6243</v>
      </c>
      <c r="P123" s="573" t="s">
        <v>6244</v>
      </c>
      <c r="R123" s="202"/>
      <c r="S123" s="202"/>
    </row>
    <row r="124" s="234" customFormat="true" ht="31.5" hidden="false" customHeight="true" outlineLevel="0" collapsed="false">
      <c r="A124" s="562" t="n">
        <v>113</v>
      </c>
      <c r="B124" s="371" t="s">
        <v>6245</v>
      </c>
      <c r="C124" s="563" t="s">
        <v>6246</v>
      </c>
      <c r="D124" s="564" t="s">
        <v>168</v>
      </c>
      <c r="E124" s="565" t="n">
        <v>12</v>
      </c>
      <c r="F124" s="565"/>
      <c r="G124" s="566" t="n">
        <v>0</v>
      </c>
      <c r="H124" s="567"/>
      <c r="I124" s="567" t="n">
        <v>0</v>
      </c>
      <c r="J124" s="568" t="n">
        <v>0</v>
      </c>
      <c r="K124" s="569" t="n">
        <f aca="false">ROUND(E124*J124,2)</f>
        <v>0</v>
      </c>
      <c r="L124" s="570"/>
      <c r="M124" s="571" t="s">
        <v>5885</v>
      </c>
      <c r="N124" s="572" t="s">
        <v>5886</v>
      </c>
      <c r="O124" s="433" t="s">
        <v>6181</v>
      </c>
      <c r="P124" s="573" t="s">
        <v>6247</v>
      </c>
      <c r="R124" s="202"/>
      <c r="S124" s="202"/>
    </row>
    <row r="125" s="234" customFormat="true" ht="31.5" hidden="false" customHeight="true" outlineLevel="0" collapsed="false">
      <c r="A125" s="562" t="n">
        <v>114</v>
      </c>
      <c r="B125" s="371" t="s">
        <v>6248</v>
      </c>
      <c r="C125" s="563" t="s">
        <v>6249</v>
      </c>
      <c r="D125" s="564" t="s">
        <v>168</v>
      </c>
      <c r="E125" s="565" t="n">
        <v>18</v>
      </c>
      <c r="F125" s="565"/>
      <c r="G125" s="566" t="n">
        <v>0</v>
      </c>
      <c r="H125" s="567"/>
      <c r="I125" s="567" t="n">
        <v>0</v>
      </c>
      <c r="J125" s="568" t="n">
        <v>0</v>
      </c>
      <c r="K125" s="569" t="n">
        <f aca="false">ROUND(E125*J125,2)</f>
        <v>0</v>
      </c>
      <c r="L125" s="570"/>
      <c r="M125" s="571" t="s">
        <v>5885</v>
      </c>
      <c r="N125" s="572" t="s">
        <v>5886</v>
      </c>
      <c r="O125" s="433" t="s">
        <v>6181</v>
      </c>
      <c r="P125" s="573" t="s">
        <v>6250</v>
      </c>
      <c r="R125" s="202"/>
      <c r="S125" s="202"/>
    </row>
    <row r="126" s="234" customFormat="true" ht="31.5" hidden="false" customHeight="true" outlineLevel="0" collapsed="false">
      <c r="A126" s="562" t="n">
        <v>115</v>
      </c>
      <c r="B126" s="371" t="s">
        <v>6251</v>
      </c>
      <c r="C126" s="563" t="s">
        <v>6252</v>
      </c>
      <c r="D126" s="564" t="s">
        <v>168</v>
      </c>
      <c r="E126" s="565" t="n">
        <v>24</v>
      </c>
      <c r="F126" s="565"/>
      <c r="G126" s="566" t="n">
        <v>0</v>
      </c>
      <c r="H126" s="567"/>
      <c r="I126" s="567" t="n">
        <v>0</v>
      </c>
      <c r="J126" s="568" t="n">
        <v>0</v>
      </c>
      <c r="K126" s="569" t="n">
        <f aca="false">ROUND(E126*J126,2)</f>
        <v>0</v>
      </c>
      <c r="L126" s="570"/>
      <c r="M126" s="571" t="s">
        <v>5885</v>
      </c>
      <c r="N126" s="572" t="s">
        <v>5886</v>
      </c>
      <c r="O126" s="433" t="s">
        <v>6181</v>
      </c>
      <c r="P126" s="573" t="s">
        <v>6253</v>
      </c>
      <c r="R126" s="202"/>
      <c r="S126" s="202"/>
    </row>
    <row r="127" s="234" customFormat="true" ht="31.5" hidden="false" customHeight="true" outlineLevel="0" collapsed="false">
      <c r="A127" s="562" t="n">
        <v>116</v>
      </c>
      <c r="B127" s="371" t="s">
        <v>6254</v>
      </c>
      <c r="C127" s="563" t="s">
        <v>6255</v>
      </c>
      <c r="D127" s="564" t="s">
        <v>168</v>
      </c>
      <c r="E127" s="565" t="n">
        <v>16</v>
      </c>
      <c r="F127" s="565"/>
      <c r="G127" s="566" t="n">
        <v>0</v>
      </c>
      <c r="H127" s="567"/>
      <c r="I127" s="567" t="n">
        <v>0</v>
      </c>
      <c r="J127" s="568" t="n">
        <v>0</v>
      </c>
      <c r="K127" s="569" t="n">
        <f aca="false">ROUND(E127*J127,2)</f>
        <v>0</v>
      </c>
      <c r="L127" s="570"/>
      <c r="M127" s="571" t="s">
        <v>5885</v>
      </c>
      <c r="N127" s="572" t="s">
        <v>5886</v>
      </c>
      <c r="O127" s="433" t="s">
        <v>6181</v>
      </c>
      <c r="P127" s="573" t="s">
        <v>6256</v>
      </c>
      <c r="R127" s="202"/>
      <c r="S127" s="202"/>
    </row>
    <row r="128" s="234" customFormat="true" ht="31.5" hidden="false" customHeight="true" outlineLevel="0" collapsed="false">
      <c r="A128" s="562" t="n">
        <v>117</v>
      </c>
      <c r="B128" s="371" t="s">
        <v>6257</v>
      </c>
      <c r="C128" s="563" t="s">
        <v>6258</v>
      </c>
      <c r="D128" s="564" t="s">
        <v>4124</v>
      </c>
      <c r="E128" s="565" t="n">
        <v>12</v>
      </c>
      <c r="F128" s="565"/>
      <c r="G128" s="566" t="n">
        <v>0</v>
      </c>
      <c r="H128" s="567"/>
      <c r="I128" s="567" t="n">
        <v>0</v>
      </c>
      <c r="J128" s="568" t="n">
        <v>0</v>
      </c>
      <c r="K128" s="569" t="n">
        <f aca="false">ROUND(E128*J128,2)</f>
        <v>0</v>
      </c>
      <c r="L128" s="570"/>
      <c r="M128" s="571" t="s">
        <v>5885</v>
      </c>
      <c r="N128" s="572" t="s">
        <v>5886</v>
      </c>
      <c r="O128" s="433" t="s">
        <v>6181</v>
      </c>
      <c r="P128" s="573" t="s">
        <v>6259</v>
      </c>
      <c r="R128" s="202"/>
      <c r="S128" s="202"/>
    </row>
    <row r="129" s="234" customFormat="true" ht="31.5" hidden="false" customHeight="true" outlineLevel="0" collapsed="false">
      <c r="A129" s="562" t="n">
        <v>118</v>
      </c>
      <c r="B129" s="371" t="s">
        <v>6260</v>
      </c>
      <c r="C129" s="563" t="s">
        <v>6261</v>
      </c>
      <c r="D129" s="564" t="s">
        <v>168</v>
      </c>
      <c r="E129" s="565" t="n">
        <v>12</v>
      </c>
      <c r="F129" s="565"/>
      <c r="G129" s="566" t="n">
        <v>0</v>
      </c>
      <c r="H129" s="567"/>
      <c r="I129" s="567" t="n">
        <v>0</v>
      </c>
      <c r="J129" s="568" t="n">
        <v>0</v>
      </c>
      <c r="K129" s="569" t="n">
        <f aca="false">ROUND(E129*J129,2)</f>
        <v>0</v>
      </c>
      <c r="L129" s="570"/>
      <c r="M129" s="571" t="s">
        <v>5885</v>
      </c>
      <c r="N129" s="572" t="s">
        <v>5886</v>
      </c>
      <c r="O129" s="433" t="s">
        <v>6262</v>
      </c>
      <c r="P129" s="573" t="s">
        <v>6263</v>
      </c>
      <c r="R129" s="202"/>
      <c r="S129" s="202"/>
    </row>
    <row r="130" s="234" customFormat="true" ht="31.5" hidden="false" customHeight="true" outlineLevel="0" collapsed="false">
      <c r="A130" s="562" t="n">
        <v>119</v>
      </c>
      <c r="B130" s="371" t="s">
        <v>6264</v>
      </c>
      <c r="C130" s="563" t="s">
        <v>6265</v>
      </c>
      <c r="D130" s="564" t="s">
        <v>168</v>
      </c>
      <c r="E130" s="565" t="n">
        <v>14</v>
      </c>
      <c r="F130" s="565"/>
      <c r="G130" s="566" t="n">
        <v>0</v>
      </c>
      <c r="H130" s="567"/>
      <c r="I130" s="567" t="n">
        <v>0</v>
      </c>
      <c r="J130" s="568" t="n">
        <v>0</v>
      </c>
      <c r="K130" s="569" t="n">
        <f aca="false">ROUND(E130*J130,2)</f>
        <v>0</v>
      </c>
      <c r="L130" s="570"/>
      <c r="M130" s="571" t="s">
        <v>5885</v>
      </c>
      <c r="N130" s="572" t="s">
        <v>5886</v>
      </c>
      <c r="O130" s="433" t="s">
        <v>6266</v>
      </c>
      <c r="P130" s="573" t="s">
        <v>6267</v>
      </c>
      <c r="R130" s="202"/>
      <c r="S130" s="202"/>
    </row>
    <row r="131" s="234" customFormat="true" ht="31.5" hidden="false" customHeight="true" outlineLevel="0" collapsed="false">
      <c r="A131" s="562" t="n">
        <v>120</v>
      </c>
      <c r="B131" s="371" t="s">
        <v>6268</v>
      </c>
      <c r="C131" s="563" t="s">
        <v>6269</v>
      </c>
      <c r="D131" s="564" t="s">
        <v>168</v>
      </c>
      <c r="E131" s="565" t="n">
        <v>190</v>
      </c>
      <c r="F131" s="565"/>
      <c r="G131" s="566" t="n">
        <v>0</v>
      </c>
      <c r="H131" s="567"/>
      <c r="I131" s="567" t="n">
        <v>0</v>
      </c>
      <c r="J131" s="568" t="n">
        <v>0</v>
      </c>
      <c r="K131" s="569" t="n">
        <f aca="false">ROUND(E131*J131,2)</f>
        <v>0</v>
      </c>
      <c r="L131" s="570"/>
      <c r="M131" s="571" t="s">
        <v>5885</v>
      </c>
      <c r="N131" s="572" t="s">
        <v>5886</v>
      </c>
      <c r="O131" s="433" t="s">
        <v>6270</v>
      </c>
      <c r="P131" s="573" t="s">
        <v>6271</v>
      </c>
      <c r="R131" s="202"/>
      <c r="S131" s="202"/>
    </row>
    <row r="132" s="234" customFormat="true" ht="31.5" hidden="false" customHeight="true" outlineLevel="0" collapsed="false">
      <c r="A132" s="562" t="n">
        <v>121</v>
      </c>
      <c r="B132" s="371" t="s">
        <v>6268</v>
      </c>
      <c r="C132" s="563" t="s">
        <v>6272</v>
      </c>
      <c r="D132" s="564" t="s">
        <v>168</v>
      </c>
      <c r="E132" s="565" t="n">
        <v>42</v>
      </c>
      <c r="F132" s="565"/>
      <c r="G132" s="566" t="n">
        <v>0</v>
      </c>
      <c r="H132" s="567"/>
      <c r="I132" s="567" t="n">
        <v>0</v>
      </c>
      <c r="J132" s="568" t="n">
        <v>0</v>
      </c>
      <c r="K132" s="569" t="n">
        <f aca="false">ROUND(E132*J132,2)</f>
        <v>0</v>
      </c>
      <c r="L132" s="570"/>
      <c r="M132" s="571" t="s">
        <v>5885</v>
      </c>
      <c r="N132" s="572" t="s">
        <v>5886</v>
      </c>
      <c r="O132" s="433" t="s">
        <v>6270</v>
      </c>
      <c r="P132" s="573" t="s">
        <v>6273</v>
      </c>
      <c r="R132" s="202"/>
      <c r="S132" s="202"/>
    </row>
    <row r="133" s="234" customFormat="true" ht="31.5" hidden="false" customHeight="true" outlineLevel="0" collapsed="false">
      <c r="A133" s="562" t="n">
        <v>122</v>
      </c>
      <c r="B133" s="371" t="s">
        <v>6274</v>
      </c>
      <c r="C133" s="563" t="s">
        <v>6275</v>
      </c>
      <c r="D133" s="564" t="s">
        <v>168</v>
      </c>
      <c r="E133" s="565" t="n">
        <v>16</v>
      </c>
      <c r="F133" s="565"/>
      <c r="G133" s="566" t="n">
        <v>0</v>
      </c>
      <c r="H133" s="567"/>
      <c r="I133" s="567" t="n">
        <v>0</v>
      </c>
      <c r="J133" s="568" t="n">
        <v>0</v>
      </c>
      <c r="K133" s="569" t="n">
        <f aca="false">ROUND(E133*J133,2)</f>
        <v>0</v>
      </c>
      <c r="L133" s="570"/>
      <c r="M133" s="571" t="s">
        <v>5885</v>
      </c>
      <c r="N133" s="572" t="s">
        <v>5886</v>
      </c>
      <c r="O133" s="433" t="s">
        <v>6270</v>
      </c>
      <c r="P133" s="573" t="s">
        <v>6276</v>
      </c>
      <c r="R133" s="202"/>
      <c r="S133" s="202"/>
    </row>
    <row r="134" s="234" customFormat="true" ht="31.5" hidden="false" customHeight="true" outlineLevel="0" collapsed="false">
      <c r="A134" s="562" t="n">
        <v>123</v>
      </c>
      <c r="B134" s="371" t="s">
        <v>6277</v>
      </c>
      <c r="C134" s="563" t="s">
        <v>6278</v>
      </c>
      <c r="D134" s="564" t="s">
        <v>168</v>
      </c>
      <c r="E134" s="565" t="n">
        <v>680</v>
      </c>
      <c r="F134" s="565"/>
      <c r="G134" s="566" t="n">
        <v>0</v>
      </c>
      <c r="H134" s="567"/>
      <c r="I134" s="567" t="n">
        <v>0</v>
      </c>
      <c r="J134" s="568" t="n">
        <v>0</v>
      </c>
      <c r="K134" s="569" t="n">
        <f aca="false">ROUND(E134*J134,2)</f>
        <v>0</v>
      </c>
      <c r="L134" s="570"/>
      <c r="M134" s="571" t="s">
        <v>5885</v>
      </c>
      <c r="N134" s="572" t="s">
        <v>5886</v>
      </c>
      <c r="O134" s="433" t="s">
        <v>6270</v>
      </c>
      <c r="P134" s="573" t="s">
        <v>6279</v>
      </c>
      <c r="R134" s="202"/>
      <c r="S134" s="202"/>
    </row>
    <row r="135" s="234" customFormat="true" ht="31.5" hidden="false" customHeight="true" outlineLevel="0" collapsed="false">
      <c r="A135" s="562" t="n">
        <v>124</v>
      </c>
      <c r="B135" s="371" t="s">
        <v>6280</v>
      </c>
      <c r="C135" s="563" t="s">
        <v>6281</v>
      </c>
      <c r="D135" s="564" t="s">
        <v>168</v>
      </c>
      <c r="E135" s="565" t="n">
        <v>370</v>
      </c>
      <c r="F135" s="565"/>
      <c r="G135" s="566" t="n">
        <v>0</v>
      </c>
      <c r="H135" s="567"/>
      <c r="I135" s="567" t="n">
        <v>0</v>
      </c>
      <c r="J135" s="568" t="n">
        <v>0</v>
      </c>
      <c r="K135" s="569" t="n">
        <f aca="false">ROUND(E135*J135,2)</f>
        <v>0</v>
      </c>
      <c r="L135" s="570"/>
      <c r="M135" s="571" t="s">
        <v>5885</v>
      </c>
      <c r="N135" s="572" t="s">
        <v>5886</v>
      </c>
      <c r="O135" s="433" t="s">
        <v>6270</v>
      </c>
      <c r="P135" s="573" t="s">
        <v>6282</v>
      </c>
      <c r="R135" s="202"/>
      <c r="S135" s="202"/>
    </row>
    <row r="136" s="234" customFormat="true" ht="31.5" hidden="false" customHeight="true" outlineLevel="0" collapsed="false">
      <c r="A136" s="562" t="n">
        <v>125</v>
      </c>
      <c r="B136" s="371" t="s">
        <v>6283</v>
      </c>
      <c r="C136" s="563" t="s">
        <v>6284</v>
      </c>
      <c r="D136" s="564" t="s">
        <v>168</v>
      </c>
      <c r="E136" s="565" t="n">
        <v>24</v>
      </c>
      <c r="F136" s="565"/>
      <c r="G136" s="566" t="n">
        <v>0</v>
      </c>
      <c r="H136" s="567"/>
      <c r="I136" s="567" t="n">
        <v>0</v>
      </c>
      <c r="J136" s="568" t="n">
        <v>0</v>
      </c>
      <c r="K136" s="569" t="n">
        <f aca="false">ROUND(E136*J136,2)</f>
        <v>0</v>
      </c>
      <c r="L136" s="570"/>
      <c r="M136" s="571" t="s">
        <v>5885</v>
      </c>
      <c r="N136" s="572" t="s">
        <v>5886</v>
      </c>
      <c r="O136" s="433" t="s">
        <v>6270</v>
      </c>
      <c r="P136" s="573" t="s">
        <v>6285</v>
      </c>
      <c r="R136" s="202"/>
      <c r="S136" s="202"/>
    </row>
    <row r="137" s="234" customFormat="true" ht="31.5" hidden="false" customHeight="true" outlineLevel="0" collapsed="false">
      <c r="A137" s="562" t="n">
        <v>126</v>
      </c>
      <c r="B137" s="371" t="s">
        <v>6286</v>
      </c>
      <c r="C137" s="563" t="s">
        <v>6287</v>
      </c>
      <c r="D137" s="564" t="s">
        <v>168</v>
      </c>
      <c r="E137" s="565" t="n">
        <v>2</v>
      </c>
      <c r="F137" s="565"/>
      <c r="G137" s="566" t="n">
        <v>0</v>
      </c>
      <c r="H137" s="567"/>
      <c r="I137" s="567" t="n">
        <v>0</v>
      </c>
      <c r="J137" s="568" t="n">
        <v>0</v>
      </c>
      <c r="K137" s="569" t="n">
        <f aca="false">ROUND(E137*J137,2)</f>
        <v>0</v>
      </c>
      <c r="L137" s="570"/>
      <c r="M137" s="571" t="s">
        <v>5885</v>
      </c>
      <c r="N137" s="572" t="s">
        <v>5886</v>
      </c>
      <c r="O137" s="433" t="s">
        <v>6270</v>
      </c>
      <c r="P137" s="573" t="s">
        <v>6288</v>
      </c>
      <c r="R137" s="202"/>
      <c r="S137" s="202"/>
    </row>
    <row r="138" s="234" customFormat="true" ht="31.5" hidden="false" customHeight="true" outlineLevel="0" collapsed="false">
      <c r="A138" s="562" t="n">
        <v>127</v>
      </c>
      <c r="B138" s="371" t="s">
        <v>6289</v>
      </c>
      <c r="C138" s="563" t="s">
        <v>6290</v>
      </c>
      <c r="D138" s="564" t="s">
        <v>168</v>
      </c>
      <c r="E138" s="565" t="n">
        <v>4</v>
      </c>
      <c r="F138" s="565"/>
      <c r="G138" s="566" t="n">
        <v>0</v>
      </c>
      <c r="H138" s="567"/>
      <c r="I138" s="567" t="n">
        <v>0</v>
      </c>
      <c r="J138" s="568" t="n">
        <v>0</v>
      </c>
      <c r="K138" s="569" t="n">
        <f aca="false">ROUND(E138*J138,2)</f>
        <v>0</v>
      </c>
      <c r="L138" s="570"/>
      <c r="M138" s="571" t="s">
        <v>5885</v>
      </c>
      <c r="N138" s="572" t="s">
        <v>5886</v>
      </c>
      <c r="O138" s="433" t="s">
        <v>6270</v>
      </c>
      <c r="P138" s="573" t="s">
        <v>6291</v>
      </c>
      <c r="R138" s="202"/>
      <c r="S138" s="202"/>
    </row>
    <row r="139" s="234" customFormat="true" ht="31.5" hidden="false" customHeight="true" outlineLevel="0" collapsed="false">
      <c r="A139" s="562" t="n">
        <v>128</v>
      </c>
      <c r="B139" s="371" t="s">
        <v>6292</v>
      </c>
      <c r="C139" s="563" t="s">
        <v>6293</v>
      </c>
      <c r="D139" s="564" t="s">
        <v>168</v>
      </c>
      <c r="E139" s="565" t="n">
        <v>24</v>
      </c>
      <c r="F139" s="565"/>
      <c r="G139" s="566" t="n">
        <v>0</v>
      </c>
      <c r="H139" s="567"/>
      <c r="I139" s="567" t="n">
        <v>0</v>
      </c>
      <c r="J139" s="568" t="n">
        <v>0</v>
      </c>
      <c r="K139" s="569" t="n">
        <f aca="false">ROUND(E139*J139,2)</f>
        <v>0</v>
      </c>
      <c r="L139" s="570"/>
      <c r="M139" s="571" t="s">
        <v>5885</v>
      </c>
      <c r="N139" s="572" t="s">
        <v>5886</v>
      </c>
      <c r="O139" s="433" t="s">
        <v>6270</v>
      </c>
      <c r="P139" s="573" t="s">
        <v>6294</v>
      </c>
      <c r="R139" s="202"/>
      <c r="S139" s="202"/>
    </row>
    <row r="140" s="234" customFormat="true" ht="31.5" hidden="false" customHeight="true" outlineLevel="0" collapsed="false">
      <c r="A140" s="562" t="n">
        <v>129</v>
      </c>
      <c r="B140" s="371" t="s">
        <v>6295</v>
      </c>
      <c r="C140" s="563" t="s">
        <v>6296</v>
      </c>
      <c r="D140" s="564" t="s">
        <v>168</v>
      </c>
      <c r="E140" s="565" t="n">
        <v>4</v>
      </c>
      <c r="F140" s="565"/>
      <c r="G140" s="566" t="n">
        <v>0</v>
      </c>
      <c r="H140" s="567"/>
      <c r="I140" s="567" t="n">
        <v>0</v>
      </c>
      <c r="J140" s="568" t="n">
        <v>0</v>
      </c>
      <c r="K140" s="569" t="n">
        <f aca="false">ROUND(E140*J140,2)</f>
        <v>0</v>
      </c>
      <c r="L140" s="570"/>
      <c r="M140" s="571" t="s">
        <v>5885</v>
      </c>
      <c r="N140" s="572" t="s">
        <v>5886</v>
      </c>
      <c r="O140" s="433" t="s">
        <v>6270</v>
      </c>
      <c r="P140" s="573" t="s">
        <v>6297</v>
      </c>
      <c r="R140" s="202"/>
      <c r="S140" s="202"/>
    </row>
    <row r="141" s="234" customFormat="true" ht="31.5" hidden="false" customHeight="true" outlineLevel="0" collapsed="false">
      <c r="A141" s="562" t="n">
        <v>130</v>
      </c>
      <c r="B141" s="371" t="s">
        <v>6298</v>
      </c>
      <c r="C141" s="563" t="s">
        <v>6299</v>
      </c>
      <c r="D141" s="564" t="s">
        <v>927</v>
      </c>
      <c r="E141" s="565" t="n">
        <v>36</v>
      </c>
      <c r="F141" s="565"/>
      <c r="G141" s="566" t="n">
        <v>0</v>
      </c>
      <c r="H141" s="567"/>
      <c r="I141" s="567" t="n">
        <v>0</v>
      </c>
      <c r="J141" s="568" t="n">
        <v>0</v>
      </c>
      <c r="K141" s="569" t="n">
        <f aca="false">ROUND(E141*J141,2)</f>
        <v>0</v>
      </c>
      <c r="L141" s="570"/>
      <c r="M141" s="571" t="s">
        <v>5885</v>
      </c>
      <c r="N141" s="572" t="s">
        <v>5886</v>
      </c>
      <c r="O141" s="433" t="s">
        <v>6300</v>
      </c>
      <c r="P141" s="573" t="s">
        <v>6301</v>
      </c>
      <c r="R141" s="202"/>
      <c r="S141" s="202"/>
    </row>
    <row r="142" s="234" customFormat="true" ht="31.5" hidden="false" customHeight="true" outlineLevel="0" collapsed="false">
      <c r="A142" s="562" t="n">
        <v>131</v>
      </c>
      <c r="B142" s="371" t="s">
        <v>6302</v>
      </c>
      <c r="C142" s="563" t="s">
        <v>6303</v>
      </c>
      <c r="D142" s="564" t="s">
        <v>927</v>
      </c>
      <c r="E142" s="565" t="n">
        <v>230</v>
      </c>
      <c r="F142" s="565"/>
      <c r="G142" s="566" t="n">
        <v>0</v>
      </c>
      <c r="H142" s="567"/>
      <c r="I142" s="567" t="n">
        <v>0</v>
      </c>
      <c r="J142" s="568" t="n">
        <v>0</v>
      </c>
      <c r="K142" s="569" t="n">
        <f aca="false">ROUND(E142*J142,2)</f>
        <v>0</v>
      </c>
      <c r="L142" s="570"/>
      <c r="M142" s="571" t="s">
        <v>5885</v>
      </c>
      <c r="N142" s="572" t="s">
        <v>5886</v>
      </c>
      <c r="O142" s="433" t="s">
        <v>6300</v>
      </c>
      <c r="P142" s="573" t="s">
        <v>6304</v>
      </c>
      <c r="R142" s="202"/>
      <c r="S142" s="202"/>
    </row>
    <row r="143" s="234" customFormat="true" ht="31.5" hidden="false" customHeight="true" outlineLevel="0" collapsed="false">
      <c r="A143" s="562" t="n">
        <v>132</v>
      </c>
      <c r="B143" s="371" t="s">
        <v>6201</v>
      </c>
      <c r="C143" s="563" t="s">
        <v>6202</v>
      </c>
      <c r="D143" s="564" t="s">
        <v>168</v>
      </c>
      <c r="E143" s="565" t="n">
        <v>16</v>
      </c>
      <c r="F143" s="565"/>
      <c r="G143" s="566" t="n">
        <f aca="false">ROUND(E143*F143,4)</f>
        <v>0</v>
      </c>
      <c r="H143" s="567"/>
      <c r="I143" s="567" t="n">
        <f aca="false">ROUND(E143*H143,2)</f>
        <v>0</v>
      </c>
      <c r="J143" s="568" t="n">
        <v>0</v>
      </c>
      <c r="K143" s="569" t="n">
        <f aca="false">ROUND(E143*J143,2)</f>
        <v>0</v>
      </c>
      <c r="L143" s="570"/>
      <c r="M143" s="571" t="s">
        <v>5885</v>
      </c>
      <c r="N143" s="572" t="s">
        <v>5886</v>
      </c>
      <c r="O143" s="433" t="s">
        <v>6203</v>
      </c>
      <c r="P143" s="573" t="s">
        <v>6305</v>
      </c>
      <c r="R143" s="202"/>
      <c r="S143" s="202"/>
    </row>
    <row r="144" s="234" customFormat="true" ht="31.5" hidden="false" customHeight="true" outlineLevel="0" collapsed="false">
      <c r="A144" s="562" t="n">
        <v>133</v>
      </c>
      <c r="B144" s="371" t="s">
        <v>6306</v>
      </c>
      <c r="C144" s="563" t="s">
        <v>6307</v>
      </c>
      <c r="D144" s="564" t="s">
        <v>927</v>
      </c>
      <c r="E144" s="565" t="n">
        <v>384</v>
      </c>
      <c r="F144" s="565"/>
      <c r="G144" s="566" t="n">
        <f aca="false">ROUND(E144*F144,4)</f>
        <v>0</v>
      </c>
      <c r="H144" s="567"/>
      <c r="I144" s="567" t="n">
        <f aca="false">ROUND(E144*H144,2)</f>
        <v>0</v>
      </c>
      <c r="J144" s="568" t="n">
        <v>0</v>
      </c>
      <c r="K144" s="569" t="n">
        <f aca="false">ROUND(E144*J144,2)</f>
        <v>0</v>
      </c>
      <c r="L144" s="570"/>
      <c r="M144" s="571" t="s">
        <v>5885</v>
      </c>
      <c r="N144" s="572" t="s">
        <v>5886</v>
      </c>
      <c r="O144" s="433" t="s">
        <v>6308</v>
      </c>
      <c r="P144" s="573" t="s">
        <v>6309</v>
      </c>
      <c r="R144" s="202"/>
      <c r="S144" s="202"/>
    </row>
    <row r="145" s="234" customFormat="true" ht="31.5" hidden="false" customHeight="true" outlineLevel="0" collapsed="false">
      <c r="A145" s="562" t="n">
        <v>134</v>
      </c>
      <c r="B145" s="371" t="s">
        <v>6215</v>
      </c>
      <c r="C145" s="563" t="s">
        <v>6216</v>
      </c>
      <c r="D145" s="564" t="s">
        <v>927</v>
      </c>
      <c r="E145" s="565" t="n">
        <v>210</v>
      </c>
      <c r="F145" s="565"/>
      <c r="G145" s="566" t="n">
        <f aca="false">ROUND(E145*F145,4)</f>
        <v>0</v>
      </c>
      <c r="H145" s="567"/>
      <c r="I145" s="567" t="n">
        <f aca="false">ROUND(E145*H145,2)</f>
        <v>0</v>
      </c>
      <c r="J145" s="568" t="n">
        <v>0</v>
      </c>
      <c r="K145" s="569" t="n">
        <f aca="false">ROUND(E145*J145,2)</f>
        <v>0</v>
      </c>
      <c r="L145" s="570"/>
      <c r="M145" s="571" t="s">
        <v>5885</v>
      </c>
      <c r="N145" s="572" t="s">
        <v>5886</v>
      </c>
      <c r="O145" s="433" t="s">
        <v>6217</v>
      </c>
      <c r="P145" s="573" t="s">
        <v>6310</v>
      </c>
      <c r="R145" s="202"/>
      <c r="S145" s="202"/>
    </row>
    <row r="146" s="234" customFormat="true" ht="31.5" hidden="false" customHeight="true" outlineLevel="0" collapsed="false">
      <c r="A146" s="574" t="s">
        <v>4148</v>
      </c>
      <c r="B146" s="575" t="s">
        <v>6311</v>
      </c>
      <c r="C146" s="576" t="s">
        <v>5882</v>
      </c>
      <c r="D146" s="577"/>
      <c r="E146" s="578"/>
      <c r="F146" s="578"/>
      <c r="G146" s="579" t="n">
        <f aca="false">SUM(G12:G145)</f>
        <v>76</v>
      </c>
      <c r="H146" s="580"/>
      <c r="I146" s="580" t="n">
        <f aca="false">SUM(I12:I145)</f>
        <v>0</v>
      </c>
      <c r="J146" s="581"/>
      <c r="K146" s="582" t="n">
        <f aca="false">SUM(K12:K145)</f>
        <v>0</v>
      </c>
      <c r="L146" s="570"/>
      <c r="M146" s="571"/>
      <c r="N146" s="572"/>
      <c r="O146" s="433"/>
      <c r="P146" s="202"/>
      <c r="R146" s="202"/>
      <c r="S146" s="202"/>
    </row>
    <row r="147" s="234" customFormat="true" ht="31.5" hidden="false" customHeight="true" outlineLevel="0" collapsed="false">
      <c r="A147" s="552" t="s">
        <v>4036</v>
      </c>
      <c r="B147" s="553" t="s">
        <v>6312</v>
      </c>
      <c r="C147" s="554" t="s">
        <v>6313</v>
      </c>
      <c r="D147" s="555"/>
      <c r="E147" s="555"/>
      <c r="F147" s="555"/>
      <c r="G147" s="555"/>
      <c r="H147" s="556"/>
      <c r="I147" s="556"/>
      <c r="J147" s="556"/>
      <c r="K147" s="557"/>
      <c r="L147" s="558"/>
      <c r="M147" s="559"/>
      <c r="N147" s="559"/>
      <c r="O147" s="433"/>
      <c r="P147" s="202"/>
      <c r="R147" s="202"/>
      <c r="S147" s="202"/>
    </row>
    <row r="148" s="234" customFormat="true" ht="31.5" hidden="false" customHeight="true" outlineLevel="0" collapsed="false">
      <c r="A148" s="562" t="n">
        <v>135</v>
      </c>
      <c r="B148" s="371" t="s">
        <v>6314</v>
      </c>
      <c r="C148" s="563" t="s">
        <v>6315</v>
      </c>
      <c r="D148" s="564" t="s">
        <v>168</v>
      </c>
      <c r="E148" s="565" t="n">
        <v>1</v>
      </c>
      <c r="F148" s="565"/>
      <c r="G148" s="566" t="n">
        <v>0</v>
      </c>
      <c r="H148" s="567"/>
      <c r="I148" s="567" t="n">
        <v>0</v>
      </c>
      <c r="J148" s="568" t="n">
        <v>0</v>
      </c>
      <c r="K148" s="569" t="n">
        <f aca="false">ROUND(E148*J148,2)</f>
        <v>0</v>
      </c>
      <c r="L148" s="570"/>
      <c r="M148" s="571" t="s">
        <v>5885</v>
      </c>
      <c r="N148" s="572" t="s">
        <v>5886</v>
      </c>
      <c r="O148" s="433" t="s">
        <v>6316</v>
      </c>
      <c r="P148" s="573" t="s">
        <v>6317</v>
      </c>
      <c r="R148" s="202"/>
      <c r="S148" s="202"/>
    </row>
    <row r="149" s="234" customFormat="true" ht="31.5" hidden="false" customHeight="true" outlineLevel="0" collapsed="false">
      <c r="A149" s="562" t="n">
        <v>136</v>
      </c>
      <c r="B149" s="371" t="s">
        <v>6318</v>
      </c>
      <c r="C149" s="563" t="s">
        <v>6319</v>
      </c>
      <c r="D149" s="564" t="s">
        <v>168</v>
      </c>
      <c r="E149" s="565" t="n">
        <v>1</v>
      </c>
      <c r="F149" s="565"/>
      <c r="G149" s="566" t="n">
        <v>0</v>
      </c>
      <c r="H149" s="567"/>
      <c r="I149" s="567" t="n">
        <v>0</v>
      </c>
      <c r="J149" s="568" t="n">
        <v>0</v>
      </c>
      <c r="K149" s="569" t="n">
        <f aca="false">ROUND(E149*J149,2)</f>
        <v>0</v>
      </c>
      <c r="L149" s="570"/>
      <c r="M149" s="571" t="s">
        <v>5885</v>
      </c>
      <c r="N149" s="572" t="s">
        <v>5886</v>
      </c>
      <c r="O149" s="433" t="s">
        <v>6316</v>
      </c>
      <c r="P149" s="573" t="s">
        <v>6320</v>
      </c>
      <c r="R149" s="202"/>
      <c r="S149" s="202"/>
    </row>
    <row r="150" s="234" customFormat="true" ht="31.5" hidden="false" customHeight="true" outlineLevel="0" collapsed="false">
      <c r="A150" s="562" t="n">
        <v>137</v>
      </c>
      <c r="B150" s="371" t="s">
        <v>6321</v>
      </c>
      <c r="C150" s="563" t="s">
        <v>6322</v>
      </c>
      <c r="D150" s="564" t="s">
        <v>168</v>
      </c>
      <c r="E150" s="565" t="n">
        <v>1</v>
      </c>
      <c r="F150" s="565"/>
      <c r="G150" s="566" t="n">
        <v>0</v>
      </c>
      <c r="H150" s="567"/>
      <c r="I150" s="567" t="n">
        <v>0</v>
      </c>
      <c r="J150" s="568" t="n">
        <v>0</v>
      </c>
      <c r="K150" s="569" t="n">
        <f aca="false">ROUND(E150*J150,2)</f>
        <v>0</v>
      </c>
      <c r="L150" s="570"/>
      <c r="M150" s="571" t="s">
        <v>5885</v>
      </c>
      <c r="N150" s="572" t="s">
        <v>5886</v>
      </c>
      <c r="O150" s="433" t="s">
        <v>6316</v>
      </c>
      <c r="P150" s="573" t="s">
        <v>6323</v>
      </c>
      <c r="R150" s="202"/>
      <c r="S150" s="202"/>
    </row>
    <row r="151" s="234" customFormat="true" ht="31.5" hidden="false" customHeight="true" outlineLevel="0" collapsed="false">
      <c r="A151" s="562" t="n">
        <v>138</v>
      </c>
      <c r="B151" s="371" t="s">
        <v>6324</v>
      </c>
      <c r="C151" s="563" t="s">
        <v>6325</v>
      </c>
      <c r="D151" s="564" t="s">
        <v>168</v>
      </c>
      <c r="E151" s="565" t="n">
        <v>1</v>
      </c>
      <c r="F151" s="565"/>
      <c r="G151" s="566" t="n">
        <v>0</v>
      </c>
      <c r="H151" s="567"/>
      <c r="I151" s="567" t="n">
        <v>0</v>
      </c>
      <c r="J151" s="568" t="n">
        <v>0</v>
      </c>
      <c r="K151" s="569" t="n">
        <f aca="false">ROUND(E151*J151,2)</f>
        <v>0</v>
      </c>
      <c r="L151" s="570"/>
      <c r="M151" s="571" t="s">
        <v>5885</v>
      </c>
      <c r="N151" s="572" t="s">
        <v>5886</v>
      </c>
      <c r="O151" s="433" t="s">
        <v>6316</v>
      </c>
      <c r="P151" s="573" t="s">
        <v>6326</v>
      </c>
      <c r="R151" s="202"/>
      <c r="S151" s="202"/>
    </row>
    <row r="152" s="234" customFormat="true" ht="31.5" hidden="false" customHeight="true" outlineLevel="0" collapsed="false">
      <c r="A152" s="562" t="n">
        <v>139</v>
      </c>
      <c r="B152" s="371" t="s">
        <v>6327</v>
      </c>
      <c r="C152" s="563" t="s">
        <v>6328</v>
      </c>
      <c r="D152" s="564" t="s">
        <v>168</v>
      </c>
      <c r="E152" s="565" t="n">
        <v>1</v>
      </c>
      <c r="F152" s="565"/>
      <c r="G152" s="566" t="n">
        <v>0</v>
      </c>
      <c r="H152" s="567"/>
      <c r="I152" s="567" t="n">
        <v>0</v>
      </c>
      <c r="J152" s="568" t="n">
        <v>0</v>
      </c>
      <c r="K152" s="569" t="n">
        <f aca="false">ROUND(E152*J152,2)</f>
        <v>0</v>
      </c>
      <c r="L152" s="570"/>
      <c r="M152" s="571" t="s">
        <v>5885</v>
      </c>
      <c r="N152" s="572" t="s">
        <v>5886</v>
      </c>
      <c r="O152" s="433" t="s">
        <v>6316</v>
      </c>
      <c r="P152" s="573" t="s">
        <v>6329</v>
      </c>
      <c r="R152" s="202"/>
      <c r="S152" s="202"/>
    </row>
    <row r="153" s="234" customFormat="true" ht="31.5" hidden="false" customHeight="true" outlineLevel="0" collapsed="false">
      <c r="A153" s="562" t="n">
        <v>140</v>
      </c>
      <c r="B153" s="371" t="s">
        <v>6330</v>
      </c>
      <c r="C153" s="563" t="s">
        <v>6331</v>
      </c>
      <c r="D153" s="564" t="s">
        <v>168</v>
      </c>
      <c r="E153" s="565" t="n">
        <v>1</v>
      </c>
      <c r="F153" s="565"/>
      <c r="G153" s="566" t="n">
        <v>0</v>
      </c>
      <c r="H153" s="567"/>
      <c r="I153" s="567" t="n">
        <v>0</v>
      </c>
      <c r="J153" s="568" t="n">
        <v>0</v>
      </c>
      <c r="K153" s="569" t="n">
        <f aca="false">ROUND(E153*J153,2)</f>
        <v>0</v>
      </c>
      <c r="L153" s="570"/>
      <c r="M153" s="571" t="s">
        <v>5885</v>
      </c>
      <c r="N153" s="572" t="s">
        <v>5886</v>
      </c>
      <c r="O153" s="433" t="s">
        <v>6316</v>
      </c>
      <c r="P153" s="573" t="s">
        <v>6332</v>
      </c>
      <c r="R153" s="202"/>
      <c r="S153" s="202"/>
    </row>
    <row r="154" s="234" customFormat="true" ht="31.5" hidden="false" customHeight="true" outlineLevel="0" collapsed="false">
      <c r="A154" s="562" t="n">
        <v>141</v>
      </c>
      <c r="B154" s="371" t="s">
        <v>6333</v>
      </c>
      <c r="C154" s="563" t="s">
        <v>6334</v>
      </c>
      <c r="D154" s="564" t="s">
        <v>168</v>
      </c>
      <c r="E154" s="565" t="n">
        <v>1</v>
      </c>
      <c r="F154" s="565"/>
      <c r="G154" s="566" t="n">
        <v>0</v>
      </c>
      <c r="H154" s="567"/>
      <c r="I154" s="567" t="n">
        <v>0</v>
      </c>
      <c r="J154" s="568" t="n">
        <v>0</v>
      </c>
      <c r="K154" s="569" t="n">
        <f aca="false">ROUND(E154*J154,2)</f>
        <v>0</v>
      </c>
      <c r="L154" s="570"/>
      <c r="M154" s="571" t="s">
        <v>5885</v>
      </c>
      <c r="N154" s="572" t="s">
        <v>5886</v>
      </c>
      <c r="O154" s="433" t="s">
        <v>6316</v>
      </c>
      <c r="P154" s="573" t="s">
        <v>6335</v>
      </c>
      <c r="R154" s="202"/>
      <c r="S154" s="202"/>
    </row>
    <row r="155" s="234" customFormat="true" ht="31.5" hidden="false" customHeight="true" outlineLevel="0" collapsed="false">
      <c r="A155" s="562" t="n">
        <v>142</v>
      </c>
      <c r="B155" s="371" t="s">
        <v>6336</v>
      </c>
      <c r="C155" s="563" t="s">
        <v>6337</v>
      </c>
      <c r="D155" s="564" t="s">
        <v>168</v>
      </c>
      <c r="E155" s="565" t="n">
        <v>5</v>
      </c>
      <c r="F155" s="565"/>
      <c r="G155" s="566" t="n">
        <v>0</v>
      </c>
      <c r="H155" s="567"/>
      <c r="I155" s="567" t="n">
        <v>0</v>
      </c>
      <c r="J155" s="568" t="n">
        <v>0</v>
      </c>
      <c r="K155" s="569" t="n">
        <f aca="false">ROUND(E155*J155,2)</f>
        <v>0</v>
      </c>
      <c r="L155" s="570"/>
      <c r="M155" s="571" t="s">
        <v>5885</v>
      </c>
      <c r="N155" s="572" t="s">
        <v>5886</v>
      </c>
      <c r="O155" s="433" t="s">
        <v>6316</v>
      </c>
      <c r="P155" s="573" t="s">
        <v>6338</v>
      </c>
      <c r="R155" s="202"/>
      <c r="S155" s="202"/>
    </row>
    <row r="156" s="234" customFormat="true" ht="31.5" hidden="false" customHeight="true" outlineLevel="0" collapsed="false">
      <c r="A156" s="562" t="n">
        <v>143</v>
      </c>
      <c r="B156" s="371" t="s">
        <v>6339</v>
      </c>
      <c r="C156" s="563" t="s">
        <v>6340</v>
      </c>
      <c r="D156" s="564" t="s">
        <v>168</v>
      </c>
      <c r="E156" s="565" t="n">
        <v>1</v>
      </c>
      <c r="F156" s="565"/>
      <c r="G156" s="566" t="n">
        <v>0</v>
      </c>
      <c r="H156" s="567"/>
      <c r="I156" s="567" t="n">
        <v>0</v>
      </c>
      <c r="J156" s="568" t="n">
        <v>0</v>
      </c>
      <c r="K156" s="569" t="n">
        <f aca="false">ROUND(E156*J156,2)</f>
        <v>0</v>
      </c>
      <c r="L156" s="570"/>
      <c r="M156" s="571" t="s">
        <v>5885</v>
      </c>
      <c r="N156" s="572" t="s">
        <v>5886</v>
      </c>
      <c r="O156" s="433" t="s">
        <v>6316</v>
      </c>
      <c r="P156" s="573" t="s">
        <v>6341</v>
      </c>
      <c r="R156" s="202"/>
      <c r="S156" s="202"/>
    </row>
    <row r="157" s="234" customFormat="true" ht="31.5" hidden="false" customHeight="true" outlineLevel="0" collapsed="false">
      <c r="A157" s="562" t="n">
        <v>144</v>
      </c>
      <c r="B157" s="371" t="s">
        <v>6342</v>
      </c>
      <c r="C157" s="563" t="s">
        <v>6343</v>
      </c>
      <c r="D157" s="564" t="s">
        <v>168</v>
      </c>
      <c r="E157" s="565" t="n">
        <v>1</v>
      </c>
      <c r="F157" s="565"/>
      <c r="G157" s="566" t="n">
        <v>0</v>
      </c>
      <c r="H157" s="567"/>
      <c r="I157" s="567" t="n">
        <v>0</v>
      </c>
      <c r="J157" s="568" t="n">
        <v>0</v>
      </c>
      <c r="K157" s="569" t="n">
        <f aca="false">ROUND(E157*J157,2)</f>
        <v>0</v>
      </c>
      <c r="L157" s="570"/>
      <c r="M157" s="571" t="s">
        <v>5885</v>
      </c>
      <c r="N157" s="572" t="s">
        <v>5886</v>
      </c>
      <c r="O157" s="433" t="s">
        <v>6316</v>
      </c>
      <c r="P157" s="573" t="s">
        <v>6344</v>
      </c>
      <c r="R157" s="202"/>
      <c r="S157" s="202"/>
    </row>
    <row r="158" s="234" customFormat="true" ht="31.5" hidden="false" customHeight="true" outlineLevel="0" collapsed="false">
      <c r="A158" s="562" t="n">
        <v>145</v>
      </c>
      <c r="B158" s="371" t="s">
        <v>6345</v>
      </c>
      <c r="C158" s="563" t="s">
        <v>6346</v>
      </c>
      <c r="D158" s="564" t="s">
        <v>168</v>
      </c>
      <c r="E158" s="565" t="n">
        <v>1</v>
      </c>
      <c r="F158" s="565"/>
      <c r="G158" s="566" t="n">
        <v>0</v>
      </c>
      <c r="H158" s="567"/>
      <c r="I158" s="567" t="n">
        <v>0</v>
      </c>
      <c r="J158" s="568" t="n">
        <v>0</v>
      </c>
      <c r="K158" s="569" t="n">
        <f aca="false">ROUND(E158*J158,2)</f>
        <v>0</v>
      </c>
      <c r="L158" s="570"/>
      <c r="M158" s="571" t="s">
        <v>5885</v>
      </c>
      <c r="N158" s="572" t="s">
        <v>5886</v>
      </c>
      <c r="O158" s="433" t="s">
        <v>6316</v>
      </c>
      <c r="P158" s="573" t="s">
        <v>6347</v>
      </c>
      <c r="R158" s="202"/>
      <c r="S158" s="202"/>
    </row>
    <row r="159" s="234" customFormat="true" ht="31.5" hidden="false" customHeight="true" outlineLevel="0" collapsed="false">
      <c r="A159" s="562" t="n">
        <v>146</v>
      </c>
      <c r="B159" s="371" t="s">
        <v>6348</v>
      </c>
      <c r="C159" s="563" t="s">
        <v>6349</v>
      </c>
      <c r="D159" s="564" t="s">
        <v>168</v>
      </c>
      <c r="E159" s="565" t="n">
        <v>1</v>
      </c>
      <c r="F159" s="565"/>
      <c r="G159" s="566" t="n">
        <v>0</v>
      </c>
      <c r="H159" s="567"/>
      <c r="I159" s="567" t="n">
        <v>0</v>
      </c>
      <c r="J159" s="568" t="n">
        <v>0</v>
      </c>
      <c r="K159" s="569" t="n">
        <f aca="false">ROUND(E159*J159,2)</f>
        <v>0</v>
      </c>
      <c r="L159" s="570"/>
      <c r="M159" s="571" t="s">
        <v>5885</v>
      </c>
      <c r="N159" s="572" t="s">
        <v>5886</v>
      </c>
      <c r="O159" s="433" t="s">
        <v>6316</v>
      </c>
      <c r="P159" s="573" t="s">
        <v>6350</v>
      </c>
      <c r="R159" s="202"/>
      <c r="S159" s="202"/>
    </row>
    <row r="160" s="234" customFormat="true" ht="31.5" hidden="false" customHeight="true" outlineLevel="0" collapsed="false">
      <c r="A160" s="562" t="n">
        <v>147</v>
      </c>
      <c r="B160" s="371" t="s">
        <v>6351</v>
      </c>
      <c r="C160" s="563" t="s">
        <v>6352</v>
      </c>
      <c r="D160" s="564" t="s">
        <v>168</v>
      </c>
      <c r="E160" s="565" t="n">
        <v>1</v>
      </c>
      <c r="F160" s="565"/>
      <c r="G160" s="566" t="n">
        <v>0</v>
      </c>
      <c r="H160" s="567"/>
      <c r="I160" s="567" t="n">
        <v>0</v>
      </c>
      <c r="J160" s="568" t="n">
        <v>0</v>
      </c>
      <c r="K160" s="569" t="n">
        <f aca="false">ROUND(E160*J160,2)</f>
        <v>0</v>
      </c>
      <c r="L160" s="570"/>
      <c r="M160" s="571" t="s">
        <v>5885</v>
      </c>
      <c r="N160" s="572" t="s">
        <v>5886</v>
      </c>
      <c r="O160" s="433" t="s">
        <v>6316</v>
      </c>
      <c r="P160" s="573" t="s">
        <v>6353</v>
      </c>
      <c r="R160" s="202"/>
      <c r="S160" s="202"/>
    </row>
    <row r="161" s="234" customFormat="true" ht="31.5" hidden="false" customHeight="true" outlineLevel="0" collapsed="false">
      <c r="A161" s="562" t="n">
        <v>148</v>
      </c>
      <c r="B161" s="371" t="s">
        <v>6351</v>
      </c>
      <c r="C161" s="563" t="s">
        <v>6354</v>
      </c>
      <c r="D161" s="564" t="s">
        <v>168</v>
      </c>
      <c r="E161" s="565" t="n">
        <v>1</v>
      </c>
      <c r="F161" s="565"/>
      <c r="G161" s="566" t="n">
        <v>0</v>
      </c>
      <c r="H161" s="567"/>
      <c r="I161" s="567" t="n">
        <v>0</v>
      </c>
      <c r="J161" s="568" t="n">
        <v>0</v>
      </c>
      <c r="K161" s="569" t="n">
        <f aca="false">ROUND(E161*J161,2)</f>
        <v>0</v>
      </c>
      <c r="L161" s="570"/>
      <c r="M161" s="571" t="s">
        <v>5885</v>
      </c>
      <c r="N161" s="572" t="s">
        <v>5886</v>
      </c>
      <c r="O161" s="433" t="s">
        <v>6316</v>
      </c>
      <c r="P161" s="573" t="s">
        <v>6355</v>
      </c>
      <c r="R161" s="202"/>
      <c r="S161" s="202"/>
    </row>
    <row r="162" s="234" customFormat="true" ht="31.5" hidden="false" customHeight="true" outlineLevel="0" collapsed="false">
      <c r="A162" s="562" t="n">
        <v>149</v>
      </c>
      <c r="B162" s="371" t="s">
        <v>6356</v>
      </c>
      <c r="C162" s="563" t="s">
        <v>6357</v>
      </c>
      <c r="D162" s="564" t="s">
        <v>168</v>
      </c>
      <c r="E162" s="565" t="n">
        <v>1</v>
      </c>
      <c r="F162" s="565"/>
      <c r="G162" s="566" t="n">
        <v>0</v>
      </c>
      <c r="H162" s="567"/>
      <c r="I162" s="567" t="n">
        <v>0</v>
      </c>
      <c r="J162" s="568" t="n">
        <v>0</v>
      </c>
      <c r="K162" s="569" t="n">
        <f aca="false">ROUND(E162*J162,2)</f>
        <v>0</v>
      </c>
      <c r="L162" s="570"/>
      <c r="M162" s="571" t="s">
        <v>5885</v>
      </c>
      <c r="N162" s="572" t="s">
        <v>5886</v>
      </c>
      <c r="O162" s="433" t="s">
        <v>6316</v>
      </c>
      <c r="P162" s="573" t="s">
        <v>6358</v>
      </c>
      <c r="R162" s="202"/>
      <c r="S162" s="202"/>
    </row>
    <row r="163" s="234" customFormat="true" ht="31.5" hidden="false" customHeight="true" outlineLevel="0" collapsed="false">
      <c r="A163" s="562" t="n">
        <v>150</v>
      </c>
      <c r="B163" s="371" t="s">
        <v>6359</v>
      </c>
      <c r="C163" s="563" t="s">
        <v>6360</v>
      </c>
      <c r="D163" s="564" t="s">
        <v>168</v>
      </c>
      <c r="E163" s="565" t="n">
        <v>1</v>
      </c>
      <c r="F163" s="565"/>
      <c r="G163" s="566" t="n">
        <v>0</v>
      </c>
      <c r="H163" s="567"/>
      <c r="I163" s="567" t="n">
        <v>0</v>
      </c>
      <c r="J163" s="568" t="n">
        <v>0</v>
      </c>
      <c r="K163" s="569" t="n">
        <f aca="false">ROUND(E163*J163,2)</f>
        <v>0</v>
      </c>
      <c r="L163" s="570"/>
      <c r="M163" s="571" t="s">
        <v>5885</v>
      </c>
      <c r="N163" s="572" t="s">
        <v>5886</v>
      </c>
      <c r="O163" s="433" t="s">
        <v>6316</v>
      </c>
      <c r="P163" s="573" t="s">
        <v>6361</v>
      </c>
      <c r="R163" s="202"/>
      <c r="S163" s="202"/>
    </row>
    <row r="164" s="234" customFormat="true" ht="31.5" hidden="false" customHeight="true" outlineLevel="0" collapsed="false">
      <c r="A164" s="562" t="n">
        <v>151</v>
      </c>
      <c r="B164" s="371" t="s">
        <v>6362</v>
      </c>
      <c r="C164" s="563" t="s">
        <v>6363</v>
      </c>
      <c r="D164" s="564" t="s">
        <v>168</v>
      </c>
      <c r="E164" s="565" t="n">
        <v>1</v>
      </c>
      <c r="F164" s="565"/>
      <c r="G164" s="566" t="n">
        <v>0</v>
      </c>
      <c r="H164" s="567"/>
      <c r="I164" s="567" t="n">
        <v>0</v>
      </c>
      <c r="J164" s="568" t="n">
        <v>0</v>
      </c>
      <c r="K164" s="569" t="n">
        <f aca="false">ROUND(E164*J164,2)</f>
        <v>0</v>
      </c>
      <c r="L164" s="570"/>
      <c r="M164" s="571" t="s">
        <v>5885</v>
      </c>
      <c r="N164" s="572" t="s">
        <v>5886</v>
      </c>
      <c r="O164" s="433" t="s">
        <v>6316</v>
      </c>
      <c r="P164" s="573" t="s">
        <v>6364</v>
      </c>
      <c r="R164" s="202"/>
      <c r="S164" s="202"/>
    </row>
    <row r="165" s="234" customFormat="true" ht="31.5" hidden="false" customHeight="true" outlineLevel="0" collapsed="false">
      <c r="A165" s="562" t="n">
        <v>152</v>
      </c>
      <c r="B165" s="371" t="s">
        <v>6365</v>
      </c>
      <c r="C165" s="563" t="s">
        <v>6366</v>
      </c>
      <c r="D165" s="564" t="s">
        <v>168</v>
      </c>
      <c r="E165" s="565" t="n">
        <v>1</v>
      </c>
      <c r="F165" s="565"/>
      <c r="G165" s="566" t="n">
        <v>0</v>
      </c>
      <c r="H165" s="567"/>
      <c r="I165" s="567" t="n">
        <v>0</v>
      </c>
      <c r="J165" s="568" t="n">
        <v>0</v>
      </c>
      <c r="K165" s="569" t="n">
        <f aca="false">ROUND(E165*J165,2)</f>
        <v>0</v>
      </c>
      <c r="L165" s="570"/>
      <c r="M165" s="571" t="s">
        <v>5885</v>
      </c>
      <c r="N165" s="572" t="s">
        <v>5886</v>
      </c>
      <c r="O165" s="433" t="s">
        <v>6316</v>
      </c>
      <c r="P165" s="573" t="s">
        <v>6367</v>
      </c>
      <c r="R165" s="202"/>
      <c r="S165" s="202"/>
    </row>
    <row r="166" s="234" customFormat="true" ht="31.5" hidden="false" customHeight="true" outlineLevel="0" collapsed="false">
      <c r="A166" s="562" t="n">
        <v>153</v>
      </c>
      <c r="B166" s="371" t="s">
        <v>6368</v>
      </c>
      <c r="C166" s="563" t="s">
        <v>6369</v>
      </c>
      <c r="D166" s="564" t="s">
        <v>168</v>
      </c>
      <c r="E166" s="565" t="n">
        <v>1</v>
      </c>
      <c r="F166" s="565"/>
      <c r="G166" s="566" t="n">
        <v>0</v>
      </c>
      <c r="H166" s="567"/>
      <c r="I166" s="567" t="n">
        <v>0</v>
      </c>
      <c r="J166" s="568" t="n">
        <v>0</v>
      </c>
      <c r="K166" s="569" t="n">
        <f aca="false">ROUND(E166*J166,2)</f>
        <v>0</v>
      </c>
      <c r="L166" s="570"/>
      <c r="M166" s="571" t="s">
        <v>5885</v>
      </c>
      <c r="N166" s="572" t="s">
        <v>5886</v>
      </c>
      <c r="O166" s="433" t="s">
        <v>6316</v>
      </c>
      <c r="P166" s="573" t="s">
        <v>6370</v>
      </c>
      <c r="R166" s="202"/>
      <c r="S166" s="202"/>
    </row>
    <row r="167" s="234" customFormat="true" ht="31.5" hidden="false" customHeight="true" outlineLevel="0" collapsed="false">
      <c r="A167" s="562" t="n">
        <v>154</v>
      </c>
      <c r="B167" s="371" t="s">
        <v>6371</v>
      </c>
      <c r="C167" s="563" t="s">
        <v>6372</v>
      </c>
      <c r="D167" s="564" t="s">
        <v>168</v>
      </c>
      <c r="E167" s="565" t="n">
        <v>1</v>
      </c>
      <c r="F167" s="565"/>
      <c r="G167" s="566" t="n">
        <v>0</v>
      </c>
      <c r="H167" s="567"/>
      <c r="I167" s="567" t="n">
        <v>0</v>
      </c>
      <c r="J167" s="568" t="n">
        <v>0</v>
      </c>
      <c r="K167" s="569" t="n">
        <f aca="false">ROUND(E167*J167,2)</f>
        <v>0</v>
      </c>
      <c r="L167" s="570"/>
      <c r="M167" s="571" t="s">
        <v>5885</v>
      </c>
      <c r="N167" s="572" t="s">
        <v>5886</v>
      </c>
      <c r="O167" s="433" t="s">
        <v>6316</v>
      </c>
      <c r="P167" s="573" t="s">
        <v>6373</v>
      </c>
      <c r="R167" s="202"/>
      <c r="S167" s="202"/>
    </row>
    <row r="168" s="234" customFormat="true" ht="31.5" hidden="false" customHeight="true" outlineLevel="0" collapsed="false">
      <c r="A168" s="562" t="n">
        <v>155</v>
      </c>
      <c r="B168" s="371" t="s">
        <v>6362</v>
      </c>
      <c r="C168" s="563" t="s">
        <v>6363</v>
      </c>
      <c r="D168" s="564" t="s">
        <v>168</v>
      </c>
      <c r="E168" s="565" t="n">
        <v>1</v>
      </c>
      <c r="F168" s="565"/>
      <c r="G168" s="566" t="n">
        <v>0</v>
      </c>
      <c r="H168" s="567"/>
      <c r="I168" s="567" t="n">
        <v>0</v>
      </c>
      <c r="J168" s="568" t="n">
        <v>0</v>
      </c>
      <c r="K168" s="569" t="n">
        <f aca="false">ROUND(E168*J168,2)</f>
        <v>0</v>
      </c>
      <c r="L168" s="570"/>
      <c r="M168" s="571" t="s">
        <v>5885</v>
      </c>
      <c r="N168" s="572" t="s">
        <v>5886</v>
      </c>
      <c r="O168" s="433" t="s">
        <v>6316</v>
      </c>
      <c r="P168" s="573" t="s">
        <v>6374</v>
      </c>
      <c r="R168" s="202"/>
      <c r="S168" s="202"/>
    </row>
    <row r="169" s="234" customFormat="true" ht="31.5" hidden="false" customHeight="true" outlineLevel="0" collapsed="false">
      <c r="A169" s="562" t="n">
        <v>156</v>
      </c>
      <c r="B169" s="371" t="s">
        <v>6375</v>
      </c>
      <c r="C169" s="563" t="s">
        <v>6376</v>
      </c>
      <c r="D169" s="564" t="s">
        <v>168</v>
      </c>
      <c r="E169" s="565" t="n">
        <v>1</v>
      </c>
      <c r="F169" s="565"/>
      <c r="G169" s="566" t="n">
        <v>0</v>
      </c>
      <c r="H169" s="567"/>
      <c r="I169" s="567" t="n">
        <v>0</v>
      </c>
      <c r="J169" s="568" t="n">
        <v>0</v>
      </c>
      <c r="K169" s="569" t="n">
        <f aca="false">ROUND(E169*J169,2)</f>
        <v>0</v>
      </c>
      <c r="L169" s="570"/>
      <c r="M169" s="571" t="s">
        <v>5885</v>
      </c>
      <c r="N169" s="572" t="s">
        <v>5886</v>
      </c>
      <c r="O169" s="433" t="s">
        <v>6316</v>
      </c>
      <c r="P169" s="573" t="s">
        <v>6377</v>
      </c>
      <c r="R169" s="202"/>
      <c r="S169" s="202"/>
    </row>
    <row r="170" s="234" customFormat="true" ht="31.5" hidden="false" customHeight="true" outlineLevel="0" collapsed="false">
      <c r="A170" s="562" t="n">
        <v>157</v>
      </c>
      <c r="B170" s="371" t="s">
        <v>6378</v>
      </c>
      <c r="C170" s="563" t="s">
        <v>6357</v>
      </c>
      <c r="D170" s="564" t="s">
        <v>168</v>
      </c>
      <c r="E170" s="565" t="n">
        <v>1</v>
      </c>
      <c r="F170" s="565"/>
      <c r="G170" s="566" t="n">
        <v>0</v>
      </c>
      <c r="H170" s="567"/>
      <c r="I170" s="567" t="n">
        <v>0</v>
      </c>
      <c r="J170" s="568" t="n">
        <v>0</v>
      </c>
      <c r="K170" s="569" t="n">
        <f aca="false">ROUND(E170*J170,2)</f>
        <v>0</v>
      </c>
      <c r="L170" s="570"/>
      <c r="M170" s="571" t="s">
        <v>5885</v>
      </c>
      <c r="N170" s="572" t="s">
        <v>5886</v>
      </c>
      <c r="O170" s="433" t="s">
        <v>6316</v>
      </c>
      <c r="P170" s="573" t="s">
        <v>6379</v>
      </c>
      <c r="R170" s="202"/>
      <c r="S170" s="202"/>
    </row>
    <row r="171" s="234" customFormat="true" ht="31.5" hidden="false" customHeight="true" outlineLevel="0" collapsed="false">
      <c r="A171" s="562" t="n">
        <v>158</v>
      </c>
      <c r="B171" s="371" t="s">
        <v>6380</v>
      </c>
      <c r="C171" s="563" t="s">
        <v>6381</v>
      </c>
      <c r="D171" s="564" t="s">
        <v>168</v>
      </c>
      <c r="E171" s="565" t="n">
        <v>26</v>
      </c>
      <c r="F171" s="565"/>
      <c r="G171" s="566" t="n">
        <v>0</v>
      </c>
      <c r="H171" s="567"/>
      <c r="I171" s="567" t="n">
        <v>0</v>
      </c>
      <c r="J171" s="568" t="n">
        <v>0</v>
      </c>
      <c r="K171" s="569" t="n">
        <f aca="false">ROUND(E171*J171,2)</f>
        <v>0</v>
      </c>
      <c r="L171" s="570"/>
      <c r="M171" s="571" t="s">
        <v>5885</v>
      </c>
      <c r="N171" s="572" t="s">
        <v>5886</v>
      </c>
      <c r="O171" s="433" t="s">
        <v>6316</v>
      </c>
      <c r="P171" s="573" t="s">
        <v>6382</v>
      </c>
      <c r="R171" s="202"/>
      <c r="S171" s="202"/>
    </row>
    <row r="172" s="234" customFormat="true" ht="31.5" hidden="false" customHeight="true" outlineLevel="0" collapsed="false">
      <c r="A172" s="562" t="n">
        <v>159</v>
      </c>
      <c r="B172" s="371" t="s">
        <v>6383</v>
      </c>
      <c r="C172" s="563" t="s">
        <v>6384</v>
      </c>
      <c r="D172" s="564" t="s">
        <v>168</v>
      </c>
      <c r="E172" s="565" t="n">
        <v>1</v>
      </c>
      <c r="F172" s="565"/>
      <c r="G172" s="566" t="n">
        <v>0</v>
      </c>
      <c r="H172" s="567"/>
      <c r="I172" s="567" t="n">
        <v>0</v>
      </c>
      <c r="J172" s="568" t="n">
        <v>0</v>
      </c>
      <c r="K172" s="569" t="n">
        <f aca="false">ROUND(E172*J172,2)</f>
        <v>0</v>
      </c>
      <c r="L172" s="570"/>
      <c r="M172" s="571" t="s">
        <v>5885</v>
      </c>
      <c r="N172" s="572" t="s">
        <v>5886</v>
      </c>
      <c r="O172" s="433" t="s">
        <v>6316</v>
      </c>
      <c r="P172" s="573" t="s">
        <v>6385</v>
      </c>
      <c r="R172" s="202"/>
      <c r="S172" s="202"/>
    </row>
    <row r="173" s="234" customFormat="true" ht="31.5" hidden="false" customHeight="true" outlineLevel="0" collapsed="false">
      <c r="A173" s="562" t="n">
        <v>160</v>
      </c>
      <c r="B173" s="371" t="s">
        <v>6386</v>
      </c>
      <c r="C173" s="563" t="s">
        <v>6387</v>
      </c>
      <c r="D173" s="564" t="s">
        <v>168</v>
      </c>
      <c r="E173" s="565" t="n">
        <v>1</v>
      </c>
      <c r="F173" s="565"/>
      <c r="G173" s="566" t="n">
        <v>0</v>
      </c>
      <c r="H173" s="567"/>
      <c r="I173" s="567" t="n">
        <v>0</v>
      </c>
      <c r="J173" s="568" t="n">
        <v>0</v>
      </c>
      <c r="K173" s="569" t="n">
        <f aca="false">ROUND(E173*J173,2)</f>
        <v>0</v>
      </c>
      <c r="L173" s="570"/>
      <c r="M173" s="571" t="s">
        <v>5885</v>
      </c>
      <c r="N173" s="572" t="s">
        <v>5886</v>
      </c>
      <c r="O173" s="433" t="s">
        <v>6316</v>
      </c>
      <c r="P173" s="573" t="s">
        <v>6388</v>
      </c>
      <c r="R173" s="202"/>
      <c r="S173" s="202"/>
    </row>
    <row r="174" s="234" customFormat="true" ht="31.5" hidden="false" customHeight="true" outlineLevel="0" collapsed="false">
      <c r="A174" s="562" t="n">
        <v>161</v>
      </c>
      <c r="B174" s="371" t="s">
        <v>6389</v>
      </c>
      <c r="C174" s="563" t="s">
        <v>6390</v>
      </c>
      <c r="D174" s="564" t="s">
        <v>168</v>
      </c>
      <c r="E174" s="565" t="n">
        <v>3</v>
      </c>
      <c r="F174" s="565"/>
      <c r="G174" s="566" t="n">
        <f aca="false">ROUND(E174*F174,4)</f>
        <v>0</v>
      </c>
      <c r="H174" s="567"/>
      <c r="I174" s="567" t="n">
        <f aca="false">ROUND(E174*H174,2)</f>
        <v>0</v>
      </c>
      <c r="J174" s="568" t="n">
        <v>0</v>
      </c>
      <c r="K174" s="569" t="n">
        <f aca="false">ROUND(E174*J174,2)</f>
        <v>0</v>
      </c>
      <c r="L174" s="570"/>
      <c r="M174" s="571" t="s">
        <v>5885</v>
      </c>
      <c r="N174" s="572" t="s">
        <v>5886</v>
      </c>
      <c r="O174" s="433" t="s">
        <v>6316</v>
      </c>
      <c r="P174" s="573" t="s">
        <v>6391</v>
      </c>
      <c r="R174" s="202"/>
      <c r="S174" s="202"/>
    </row>
    <row r="175" s="234" customFormat="true" ht="31.5" hidden="false" customHeight="true" outlineLevel="0" collapsed="false">
      <c r="A175" s="562" t="n">
        <v>162</v>
      </c>
      <c r="B175" s="371" t="s">
        <v>6392</v>
      </c>
      <c r="C175" s="563" t="s">
        <v>6393</v>
      </c>
      <c r="D175" s="564" t="s">
        <v>168</v>
      </c>
      <c r="E175" s="565" t="n">
        <v>6</v>
      </c>
      <c r="F175" s="565"/>
      <c r="G175" s="566" t="n">
        <f aca="false">ROUND(E175*F175,4)</f>
        <v>0</v>
      </c>
      <c r="H175" s="567"/>
      <c r="I175" s="567" t="n">
        <f aca="false">ROUND(E175*H175,2)</f>
        <v>0</v>
      </c>
      <c r="J175" s="568" t="n">
        <v>0</v>
      </c>
      <c r="K175" s="569" t="n">
        <f aca="false">ROUND(E175*J175,2)</f>
        <v>0</v>
      </c>
      <c r="L175" s="570"/>
      <c r="M175" s="571" t="s">
        <v>5885</v>
      </c>
      <c r="N175" s="572" t="s">
        <v>5886</v>
      </c>
      <c r="O175" s="433" t="s">
        <v>6316</v>
      </c>
      <c r="P175" s="573" t="s">
        <v>6394</v>
      </c>
      <c r="R175" s="202"/>
      <c r="S175" s="202"/>
    </row>
    <row r="176" s="234" customFormat="true" ht="31.5" hidden="false" customHeight="true" outlineLevel="0" collapsed="false">
      <c r="A176" s="562" t="n">
        <v>163</v>
      </c>
      <c r="B176" s="371" t="s">
        <v>6395</v>
      </c>
      <c r="C176" s="563" t="s">
        <v>6396</v>
      </c>
      <c r="D176" s="564" t="s">
        <v>168</v>
      </c>
      <c r="E176" s="565" t="n">
        <v>3</v>
      </c>
      <c r="F176" s="565"/>
      <c r="G176" s="566" t="n">
        <f aca="false">ROUND(E176*F176,4)</f>
        <v>0</v>
      </c>
      <c r="H176" s="567"/>
      <c r="I176" s="567" t="n">
        <f aca="false">ROUND(E176*H176,2)</f>
        <v>0</v>
      </c>
      <c r="J176" s="568" t="n">
        <v>0</v>
      </c>
      <c r="K176" s="569" t="n">
        <f aca="false">ROUND(E176*J176,2)</f>
        <v>0</v>
      </c>
      <c r="L176" s="570"/>
      <c r="M176" s="571" t="s">
        <v>5885</v>
      </c>
      <c r="N176" s="572" t="s">
        <v>5886</v>
      </c>
      <c r="O176" s="433" t="s">
        <v>6316</v>
      </c>
      <c r="P176" s="573" t="s">
        <v>6397</v>
      </c>
      <c r="R176" s="202"/>
      <c r="S176" s="202"/>
    </row>
    <row r="177" s="234" customFormat="true" ht="31.5" hidden="false" customHeight="true" outlineLevel="0" collapsed="false">
      <c r="A177" s="562" t="n">
        <v>164</v>
      </c>
      <c r="B177" s="371" t="s">
        <v>6398</v>
      </c>
      <c r="C177" s="563" t="s">
        <v>6399</v>
      </c>
      <c r="D177" s="564" t="s">
        <v>168</v>
      </c>
      <c r="E177" s="565" t="n">
        <v>4</v>
      </c>
      <c r="F177" s="565"/>
      <c r="G177" s="566" t="n">
        <f aca="false">ROUND(E177*F177,4)</f>
        <v>0</v>
      </c>
      <c r="H177" s="567"/>
      <c r="I177" s="567" t="n">
        <f aca="false">ROUND(E177*H177,2)</f>
        <v>0</v>
      </c>
      <c r="J177" s="568" t="n">
        <v>0</v>
      </c>
      <c r="K177" s="569" t="n">
        <f aca="false">ROUND(E177*J177,2)</f>
        <v>0</v>
      </c>
      <c r="L177" s="570"/>
      <c r="M177" s="571" t="s">
        <v>5885</v>
      </c>
      <c r="N177" s="572" t="s">
        <v>5886</v>
      </c>
      <c r="O177" s="433" t="s">
        <v>6400</v>
      </c>
      <c r="P177" s="573" t="s">
        <v>6401</v>
      </c>
      <c r="R177" s="202"/>
      <c r="S177" s="202"/>
    </row>
    <row r="178" s="234" customFormat="true" ht="31.5" hidden="false" customHeight="true" outlineLevel="0" collapsed="false">
      <c r="A178" s="574" t="s">
        <v>4148</v>
      </c>
      <c r="B178" s="575" t="s">
        <v>6402</v>
      </c>
      <c r="C178" s="576" t="s">
        <v>6403</v>
      </c>
      <c r="D178" s="577"/>
      <c r="E178" s="578"/>
      <c r="F178" s="578"/>
      <c r="G178" s="579" t="n">
        <f aca="false">SUM(G148:G176)</f>
        <v>0</v>
      </c>
      <c r="H178" s="580"/>
      <c r="I178" s="580" t="n">
        <f aca="false">SUM(I148:I176)</f>
        <v>0</v>
      </c>
      <c r="J178" s="581"/>
      <c r="K178" s="582" t="n">
        <f aca="false">SUM(K148:K176)</f>
        <v>0</v>
      </c>
      <c r="L178" s="570"/>
      <c r="M178" s="571"/>
      <c r="N178" s="572"/>
      <c r="O178" s="433"/>
      <c r="P178" s="202"/>
      <c r="R178" s="202"/>
      <c r="S178" s="202"/>
    </row>
    <row r="179" s="561" customFormat="true" ht="31.5" hidden="false" customHeight="true" outlineLevel="0" collapsed="false">
      <c r="A179" s="552" t="s">
        <v>4036</v>
      </c>
      <c r="B179" s="583" t="n">
        <v>701</v>
      </c>
      <c r="C179" s="584" t="s">
        <v>6404</v>
      </c>
      <c r="D179" s="585"/>
      <c r="E179" s="585"/>
      <c r="F179" s="585"/>
      <c r="G179" s="585"/>
      <c r="H179" s="586"/>
      <c r="I179" s="586"/>
      <c r="J179" s="587"/>
      <c r="K179" s="588"/>
      <c r="L179" s="589"/>
      <c r="M179" s="589"/>
      <c r="N179" s="589"/>
      <c r="O179" s="590"/>
      <c r="P179" s="590"/>
      <c r="Q179" s="590"/>
      <c r="R179" s="590"/>
    </row>
    <row r="180" s="234" customFormat="true" ht="31.5" hidden="false" customHeight="true" outlineLevel="0" collapsed="false">
      <c r="A180" s="562" t="n">
        <v>165</v>
      </c>
      <c r="B180" s="371" t="s">
        <v>6405</v>
      </c>
      <c r="C180" s="563" t="s">
        <v>6406</v>
      </c>
      <c r="D180" s="564" t="s">
        <v>927</v>
      </c>
      <c r="E180" s="565" t="n">
        <v>50</v>
      </c>
      <c r="F180" s="565"/>
      <c r="G180" s="566" t="n">
        <f aca="false">ROUND(E180*F180,4)</f>
        <v>0</v>
      </c>
      <c r="H180" s="567"/>
      <c r="I180" s="567" t="n">
        <f aca="false">ROUND(E180*H180,2)</f>
        <v>0</v>
      </c>
      <c r="J180" s="568" t="n">
        <v>0</v>
      </c>
      <c r="K180" s="569" t="n">
        <f aca="false">ROUND(E180*J180,2)</f>
        <v>0</v>
      </c>
      <c r="L180" s="570"/>
      <c r="M180" s="571" t="s">
        <v>5885</v>
      </c>
      <c r="N180" s="572" t="s">
        <v>5886</v>
      </c>
      <c r="O180" s="433" t="s">
        <v>6407</v>
      </c>
      <c r="P180" s="573" t="s">
        <v>6408</v>
      </c>
      <c r="R180" s="202"/>
      <c r="S180" s="202"/>
    </row>
    <row r="181" s="234" customFormat="true" ht="31.5" hidden="false" customHeight="true" outlineLevel="0" collapsed="false">
      <c r="A181" s="562" t="n">
        <v>166</v>
      </c>
      <c r="B181" s="371" t="s">
        <v>6409</v>
      </c>
      <c r="C181" s="563" t="s">
        <v>6410</v>
      </c>
      <c r="D181" s="564" t="s">
        <v>168</v>
      </c>
      <c r="E181" s="565" t="n">
        <v>5</v>
      </c>
      <c r="F181" s="565"/>
      <c r="G181" s="566" t="n">
        <f aca="false">ROUND(E181*F181,4)</f>
        <v>0</v>
      </c>
      <c r="H181" s="567"/>
      <c r="I181" s="567" t="n">
        <f aca="false">ROUND(E181*H181,2)</f>
        <v>0</v>
      </c>
      <c r="J181" s="568" t="n">
        <v>0</v>
      </c>
      <c r="K181" s="569" t="n">
        <f aca="false">ROUND(E181*J181,2)</f>
        <v>0</v>
      </c>
      <c r="L181" s="570"/>
      <c r="M181" s="571" t="s">
        <v>5885</v>
      </c>
      <c r="N181" s="572" t="s">
        <v>5886</v>
      </c>
      <c r="O181" s="433" t="s">
        <v>6411</v>
      </c>
      <c r="P181" s="573" t="s">
        <v>6412</v>
      </c>
      <c r="R181" s="202"/>
      <c r="S181" s="202"/>
    </row>
    <row r="182" s="234" customFormat="true" ht="31.5" hidden="false" customHeight="true" outlineLevel="0" collapsed="false">
      <c r="A182" s="562" t="n">
        <v>167</v>
      </c>
      <c r="B182" s="371" t="s">
        <v>6413</v>
      </c>
      <c r="C182" s="563" t="s">
        <v>6410</v>
      </c>
      <c r="D182" s="564" t="s">
        <v>168</v>
      </c>
      <c r="E182" s="565" t="n">
        <v>2</v>
      </c>
      <c r="F182" s="565"/>
      <c r="G182" s="566" t="n">
        <f aca="false">ROUND(E182*F182,4)</f>
        <v>0</v>
      </c>
      <c r="H182" s="567"/>
      <c r="I182" s="567" t="n">
        <f aca="false">ROUND(E182*H182,2)</f>
        <v>0</v>
      </c>
      <c r="J182" s="568" t="n">
        <v>0</v>
      </c>
      <c r="K182" s="569" t="n">
        <f aca="false">ROUND(E182*J182,2)</f>
        <v>0</v>
      </c>
      <c r="L182" s="570"/>
      <c r="M182" s="571" t="s">
        <v>5885</v>
      </c>
      <c r="N182" s="572" t="s">
        <v>5886</v>
      </c>
      <c r="O182" s="433" t="s">
        <v>6414</v>
      </c>
      <c r="P182" s="573" t="s">
        <v>6415</v>
      </c>
      <c r="R182" s="202"/>
      <c r="S182" s="202"/>
    </row>
    <row r="183" s="234" customFormat="true" ht="31.5" hidden="false" customHeight="true" outlineLevel="0" collapsed="false">
      <c r="A183" s="562" t="n">
        <v>168</v>
      </c>
      <c r="B183" s="371" t="s">
        <v>6416</v>
      </c>
      <c r="C183" s="563" t="s">
        <v>6417</v>
      </c>
      <c r="D183" s="564" t="s">
        <v>927</v>
      </c>
      <c r="E183" s="565" t="n">
        <v>64</v>
      </c>
      <c r="F183" s="565"/>
      <c r="G183" s="566" t="n">
        <f aca="false">ROUND(E183*F183,4)</f>
        <v>0</v>
      </c>
      <c r="H183" s="567"/>
      <c r="I183" s="567" t="n">
        <f aca="false">ROUND(E183*H183,2)</f>
        <v>0</v>
      </c>
      <c r="J183" s="568" t="n">
        <v>0</v>
      </c>
      <c r="K183" s="569" t="n">
        <f aca="false">ROUND(E183*J183,2)</f>
        <v>0</v>
      </c>
      <c r="L183" s="570"/>
      <c r="M183" s="571" t="s">
        <v>5885</v>
      </c>
      <c r="N183" s="572" t="s">
        <v>5886</v>
      </c>
      <c r="O183" s="433" t="s">
        <v>6418</v>
      </c>
      <c r="P183" s="573" t="s">
        <v>6419</v>
      </c>
      <c r="R183" s="202"/>
      <c r="S183" s="202"/>
    </row>
    <row r="184" s="234" customFormat="true" ht="31.5" hidden="false" customHeight="true" outlineLevel="0" collapsed="false">
      <c r="A184" s="562" t="n">
        <v>169</v>
      </c>
      <c r="B184" s="371" t="s">
        <v>6420</v>
      </c>
      <c r="C184" s="563" t="s">
        <v>6421</v>
      </c>
      <c r="D184" s="564" t="s">
        <v>927</v>
      </c>
      <c r="E184" s="565" t="n">
        <v>8</v>
      </c>
      <c r="F184" s="565"/>
      <c r="G184" s="566" t="n">
        <f aca="false">ROUND(E184*F184,4)</f>
        <v>0</v>
      </c>
      <c r="H184" s="567"/>
      <c r="I184" s="567" t="n">
        <f aca="false">ROUND(E184*H184,2)</f>
        <v>0</v>
      </c>
      <c r="J184" s="568" t="n">
        <v>0</v>
      </c>
      <c r="K184" s="569" t="n">
        <f aca="false">ROUND(E184*J184,2)</f>
        <v>0</v>
      </c>
      <c r="L184" s="570"/>
      <c r="M184" s="571" t="s">
        <v>5885</v>
      </c>
      <c r="N184" s="572" t="s">
        <v>5886</v>
      </c>
      <c r="O184" s="433" t="s">
        <v>6422</v>
      </c>
      <c r="P184" s="573" t="s">
        <v>6423</v>
      </c>
      <c r="R184" s="202"/>
      <c r="S184" s="202"/>
    </row>
    <row r="185" s="234" customFormat="true" ht="31.5" hidden="false" customHeight="true" outlineLevel="0" collapsed="false">
      <c r="A185" s="562" t="n">
        <v>170</v>
      </c>
      <c r="B185" s="371" t="s">
        <v>6424</v>
      </c>
      <c r="C185" s="563" t="s">
        <v>6425</v>
      </c>
      <c r="D185" s="564" t="s">
        <v>217</v>
      </c>
      <c r="E185" s="565" t="n">
        <v>0.4</v>
      </c>
      <c r="F185" s="565"/>
      <c r="G185" s="566" t="n">
        <f aca="false">ROUND(E185*F185,4)</f>
        <v>0</v>
      </c>
      <c r="H185" s="567"/>
      <c r="I185" s="567" t="n">
        <f aca="false">ROUND(E185*H185,2)</f>
        <v>0</v>
      </c>
      <c r="J185" s="568" t="n">
        <v>0</v>
      </c>
      <c r="K185" s="569" t="n">
        <f aca="false">ROUND(E185*J185,2)</f>
        <v>0</v>
      </c>
      <c r="L185" s="570"/>
      <c r="M185" s="571" t="s">
        <v>5885</v>
      </c>
      <c r="N185" s="572" t="s">
        <v>5886</v>
      </c>
      <c r="O185" s="433" t="s">
        <v>6426</v>
      </c>
      <c r="P185" s="573" t="s">
        <v>6427</v>
      </c>
      <c r="R185" s="202"/>
      <c r="S185" s="202"/>
    </row>
    <row r="186" s="234" customFormat="true" ht="31.5" hidden="false" customHeight="true" outlineLevel="0" collapsed="false">
      <c r="A186" s="562" t="n">
        <v>171</v>
      </c>
      <c r="B186" s="371" t="s">
        <v>6428</v>
      </c>
      <c r="C186" s="563" t="s">
        <v>6429</v>
      </c>
      <c r="D186" s="564" t="s">
        <v>217</v>
      </c>
      <c r="E186" s="565" t="n">
        <f aca="false">4*E185</f>
        <v>1.6</v>
      </c>
      <c r="F186" s="565"/>
      <c r="G186" s="566" t="n">
        <f aca="false">ROUND(E186*F186,4)</f>
        <v>0</v>
      </c>
      <c r="H186" s="567"/>
      <c r="I186" s="567" t="n">
        <f aca="false">ROUND(E186*H186,2)</f>
        <v>0</v>
      </c>
      <c r="J186" s="568" t="n">
        <v>0</v>
      </c>
      <c r="K186" s="569" t="n">
        <f aca="false">ROUND(E186*J186,2)</f>
        <v>0</v>
      </c>
      <c r="L186" s="570"/>
      <c r="M186" s="571" t="s">
        <v>5885</v>
      </c>
      <c r="N186" s="572" t="s">
        <v>5886</v>
      </c>
      <c r="O186" s="433" t="s">
        <v>6426</v>
      </c>
      <c r="P186" s="573" t="s">
        <v>6430</v>
      </c>
      <c r="R186" s="202"/>
      <c r="S186" s="202"/>
    </row>
    <row r="187" s="234" customFormat="true" ht="31.5" hidden="false" customHeight="true" outlineLevel="0" collapsed="false">
      <c r="A187" s="574" t="s">
        <v>4148</v>
      </c>
      <c r="B187" s="575" t="s">
        <v>6431</v>
      </c>
      <c r="C187" s="576" t="s">
        <v>6404</v>
      </c>
      <c r="D187" s="577"/>
      <c r="E187" s="578"/>
      <c r="F187" s="578"/>
      <c r="G187" s="579" t="n">
        <f aca="false">SUM(G180:G186)</f>
        <v>0</v>
      </c>
      <c r="H187" s="580"/>
      <c r="I187" s="580" t="n">
        <f aca="false">SUM(I180:I186)</f>
        <v>0</v>
      </c>
      <c r="J187" s="581"/>
      <c r="K187" s="582" t="n">
        <f aca="false">SUM(K180:K186)</f>
        <v>0</v>
      </c>
      <c r="L187" s="570"/>
      <c r="M187" s="571"/>
      <c r="N187" s="572"/>
      <c r="O187" s="433"/>
      <c r="P187" s="202"/>
      <c r="R187" s="202"/>
      <c r="S187" s="202"/>
    </row>
    <row r="188" s="561" customFormat="true" ht="31.5" hidden="false" customHeight="true" outlineLevel="0" collapsed="false">
      <c r="A188" s="552" t="s">
        <v>4036</v>
      </c>
      <c r="B188" s="583" t="n">
        <v>990</v>
      </c>
      <c r="C188" s="584" t="s">
        <v>6432</v>
      </c>
      <c r="D188" s="585"/>
      <c r="E188" s="585"/>
      <c r="F188" s="585"/>
      <c r="G188" s="585"/>
      <c r="H188" s="586"/>
      <c r="I188" s="586"/>
      <c r="J188" s="587"/>
      <c r="K188" s="588"/>
      <c r="L188" s="589"/>
      <c r="M188" s="589"/>
      <c r="N188" s="589"/>
      <c r="O188" s="590"/>
      <c r="P188" s="590"/>
      <c r="Q188" s="590"/>
      <c r="R188" s="590"/>
    </row>
    <row r="189" s="234" customFormat="true" ht="31.5" hidden="false" customHeight="true" outlineLevel="0" collapsed="false">
      <c r="A189" s="562" t="n">
        <v>172</v>
      </c>
      <c r="B189" s="371" t="s">
        <v>6433</v>
      </c>
      <c r="C189" s="563" t="s">
        <v>6434</v>
      </c>
      <c r="D189" s="564" t="s">
        <v>4124</v>
      </c>
      <c r="E189" s="565" t="n">
        <v>1649</v>
      </c>
      <c r="F189" s="565"/>
      <c r="G189" s="566" t="n">
        <f aca="false">ROUND(E189*F189,4)</f>
        <v>0</v>
      </c>
      <c r="H189" s="567"/>
      <c r="I189" s="567" t="n">
        <f aca="false">ROUND(E189*H189,2)</f>
        <v>0</v>
      </c>
      <c r="J189" s="568" t="n">
        <v>0</v>
      </c>
      <c r="K189" s="569" t="n">
        <f aca="false">ROUND(E189*J189,2)</f>
        <v>0</v>
      </c>
      <c r="L189" s="570"/>
      <c r="M189" s="571" t="s">
        <v>5885</v>
      </c>
      <c r="N189" s="572" t="s">
        <v>5886</v>
      </c>
      <c r="O189" s="433" t="s">
        <v>6435</v>
      </c>
      <c r="P189" s="573" t="s">
        <v>6436</v>
      </c>
      <c r="R189" s="202"/>
      <c r="S189" s="202"/>
    </row>
    <row r="190" s="234" customFormat="true" ht="31.5" hidden="false" customHeight="true" outlineLevel="0" collapsed="false">
      <c r="A190" s="562" t="n">
        <v>173</v>
      </c>
      <c r="B190" s="371" t="s">
        <v>6437</v>
      </c>
      <c r="C190" s="563" t="s">
        <v>6438</v>
      </c>
      <c r="D190" s="564" t="s">
        <v>4124</v>
      </c>
      <c r="E190" s="565" t="n">
        <v>2486</v>
      </c>
      <c r="F190" s="565"/>
      <c r="G190" s="566" t="n">
        <f aca="false">ROUND(E190*F190,4)</f>
        <v>0</v>
      </c>
      <c r="H190" s="567"/>
      <c r="I190" s="567" t="n">
        <f aca="false">ROUND(E190*H190,2)</f>
        <v>0</v>
      </c>
      <c r="J190" s="568" t="n">
        <v>0</v>
      </c>
      <c r="K190" s="569" t="n">
        <f aca="false">ROUND(E190*J190,2)</f>
        <v>0</v>
      </c>
      <c r="L190" s="570"/>
      <c r="M190" s="571" t="s">
        <v>5885</v>
      </c>
      <c r="N190" s="572" t="s">
        <v>5886</v>
      </c>
      <c r="O190" s="433" t="s">
        <v>6435</v>
      </c>
      <c r="P190" s="573" t="s">
        <v>6439</v>
      </c>
      <c r="R190" s="202"/>
      <c r="S190" s="202"/>
    </row>
    <row r="191" s="234" customFormat="true" ht="31.5" hidden="false" customHeight="true" outlineLevel="0" collapsed="false">
      <c r="A191" s="562" t="n">
        <v>174</v>
      </c>
      <c r="B191" s="371" t="s">
        <v>6440</v>
      </c>
      <c r="C191" s="563" t="s">
        <v>6441</v>
      </c>
      <c r="D191" s="564" t="s">
        <v>217</v>
      </c>
      <c r="E191" s="565" t="n">
        <v>0.4</v>
      </c>
      <c r="F191" s="565"/>
      <c r="G191" s="566" t="n">
        <v>0</v>
      </c>
      <c r="H191" s="567"/>
      <c r="I191" s="567" t="n">
        <v>0</v>
      </c>
      <c r="J191" s="568" t="n">
        <v>0</v>
      </c>
      <c r="K191" s="569" t="n">
        <f aca="false">ROUND(E191*J191,2)</f>
        <v>0</v>
      </c>
      <c r="L191" s="570"/>
      <c r="M191" s="571" t="s">
        <v>5885</v>
      </c>
      <c r="N191" s="572" t="s">
        <v>5886</v>
      </c>
      <c r="O191" s="433" t="s">
        <v>6442</v>
      </c>
      <c r="P191" s="573" t="s">
        <v>6443</v>
      </c>
      <c r="R191" s="202"/>
      <c r="S191" s="202"/>
    </row>
    <row r="192" s="234" customFormat="true" ht="31.5" hidden="false" customHeight="true" outlineLevel="0" collapsed="false">
      <c r="A192" s="574" t="s">
        <v>4148</v>
      </c>
      <c r="B192" s="575" t="s">
        <v>6444</v>
      </c>
      <c r="C192" s="576" t="s">
        <v>6432</v>
      </c>
      <c r="D192" s="577"/>
      <c r="E192" s="578"/>
      <c r="F192" s="578"/>
      <c r="G192" s="579" t="n">
        <f aca="false">SUM(G189:G191)</f>
        <v>0</v>
      </c>
      <c r="H192" s="580"/>
      <c r="I192" s="580" t="n">
        <f aca="false">SUM(I189:I191)</f>
        <v>0</v>
      </c>
      <c r="J192" s="581"/>
      <c r="K192" s="582" t="n">
        <f aca="false">SUM(K189:K191)</f>
        <v>0</v>
      </c>
      <c r="L192" s="570"/>
      <c r="M192" s="571"/>
      <c r="N192" s="572"/>
      <c r="O192" s="433"/>
      <c r="P192" s="202"/>
      <c r="R192" s="202"/>
      <c r="S192" s="202"/>
    </row>
    <row r="193" s="561" customFormat="true" ht="31.5" hidden="false" customHeight="true" outlineLevel="0" collapsed="false">
      <c r="A193" s="552" t="s">
        <v>4036</v>
      </c>
      <c r="B193" s="583" t="n">
        <v>747</v>
      </c>
      <c r="C193" s="584" t="s">
        <v>6445</v>
      </c>
      <c r="D193" s="585"/>
      <c r="E193" s="585"/>
      <c r="F193" s="585"/>
      <c r="G193" s="585"/>
      <c r="H193" s="586"/>
      <c r="I193" s="586"/>
      <c r="J193" s="587"/>
      <c r="K193" s="588"/>
      <c r="L193" s="589"/>
      <c r="M193" s="589"/>
      <c r="N193" s="589"/>
      <c r="O193" s="590"/>
      <c r="P193" s="590"/>
      <c r="Q193" s="590"/>
      <c r="R193" s="590"/>
    </row>
    <row r="194" s="234" customFormat="true" ht="31.5" hidden="false" customHeight="true" outlineLevel="0" collapsed="false">
      <c r="A194" s="562" t="n">
        <v>175</v>
      </c>
      <c r="B194" s="371" t="s">
        <v>6446</v>
      </c>
      <c r="C194" s="563" t="s">
        <v>6447</v>
      </c>
      <c r="D194" s="564" t="s">
        <v>168</v>
      </c>
      <c r="E194" s="565" t="n">
        <v>1</v>
      </c>
      <c r="F194" s="565"/>
      <c r="G194" s="566" t="n">
        <f aca="false">ROUND(E194*F194,4)</f>
        <v>0</v>
      </c>
      <c r="H194" s="567"/>
      <c r="I194" s="567" t="n">
        <f aca="false">ROUND(E194*H194,2)</f>
        <v>0</v>
      </c>
      <c r="J194" s="568" t="n">
        <v>0</v>
      </c>
      <c r="K194" s="569" t="n">
        <f aca="false">ROUND(E194*J194,2)</f>
        <v>0</v>
      </c>
      <c r="L194" s="570"/>
      <c r="M194" s="571" t="s">
        <v>5885</v>
      </c>
      <c r="N194" s="572" t="s">
        <v>5886</v>
      </c>
      <c r="O194" s="433" t="s">
        <v>6448</v>
      </c>
      <c r="P194" s="573" t="s">
        <v>6449</v>
      </c>
      <c r="R194" s="202"/>
      <c r="S194" s="202"/>
    </row>
    <row r="195" s="234" customFormat="true" ht="31.5" hidden="false" customHeight="true" outlineLevel="0" collapsed="false">
      <c r="A195" s="562" t="n">
        <v>176</v>
      </c>
      <c r="B195" s="371" t="s">
        <v>6450</v>
      </c>
      <c r="C195" s="563" t="s">
        <v>6451</v>
      </c>
      <c r="D195" s="564" t="s">
        <v>168</v>
      </c>
      <c r="E195" s="565" t="n">
        <v>2</v>
      </c>
      <c r="F195" s="565"/>
      <c r="G195" s="566" t="n">
        <v>0</v>
      </c>
      <c r="H195" s="567"/>
      <c r="I195" s="567" t="n">
        <v>0</v>
      </c>
      <c r="J195" s="568" t="n">
        <v>0</v>
      </c>
      <c r="K195" s="569" t="n">
        <f aca="false">ROUND(E195*J195,2)</f>
        <v>0</v>
      </c>
      <c r="L195" s="570"/>
      <c r="M195" s="571" t="s">
        <v>5885</v>
      </c>
      <c r="N195" s="572" t="s">
        <v>5886</v>
      </c>
      <c r="O195" s="433" t="s">
        <v>6448</v>
      </c>
      <c r="P195" s="573" t="s">
        <v>6452</v>
      </c>
      <c r="R195" s="202"/>
      <c r="S195" s="202"/>
    </row>
    <row r="196" s="234" customFormat="true" ht="31.5" hidden="false" customHeight="true" outlineLevel="0" collapsed="false">
      <c r="A196" s="562" t="n">
        <v>177</v>
      </c>
      <c r="B196" s="371" t="s">
        <v>6453</v>
      </c>
      <c r="C196" s="563" t="s">
        <v>6454</v>
      </c>
      <c r="D196" s="564" t="s">
        <v>168</v>
      </c>
      <c r="E196" s="565" t="n">
        <v>1</v>
      </c>
      <c r="F196" s="565"/>
      <c r="G196" s="566"/>
      <c r="H196" s="567"/>
      <c r="I196" s="567"/>
      <c r="J196" s="568" t="n">
        <v>0</v>
      </c>
      <c r="K196" s="569" t="n">
        <f aca="false">ROUND(E196*J196,2)</f>
        <v>0</v>
      </c>
      <c r="L196" s="570"/>
      <c r="M196" s="571"/>
      <c r="N196" s="572"/>
      <c r="O196" s="433"/>
      <c r="P196" s="573" t="s">
        <v>6455</v>
      </c>
      <c r="R196" s="202"/>
      <c r="S196" s="202"/>
    </row>
    <row r="197" s="234" customFormat="true" ht="31.5" hidden="false" customHeight="true" outlineLevel="0" collapsed="false">
      <c r="A197" s="562" t="n">
        <v>178</v>
      </c>
      <c r="B197" s="371" t="s">
        <v>6456</v>
      </c>
      <c r="C197" s="563" t="s">
        <v>6457</v>
      </c>
      <c r="D197" s="564" t="s">
        <v>168</v>
      </c>
      <c r="E197" s="565" t="n">
        <v>1</v>
      </c>
      <c r="F197" s="565"/>
      <c r="G197" s="566"/>
      <c r="H197" s="567"/>
      <c r="I197" s="567"/>
      <c r="J197" s="568" t="n">
        <v>0</v>
      </c>
      <c r="K197" s="569" t="n">
        <f aca="false">ROUND(E197*J197,2)</f>
        <v>0</v>
      </c>
      <c r="L197" s="570"/>
      <c r="M197" s="571"/>
      <c r="N197" s="572"/>
      <c r="O197" s="433"/>
      <c r="P197" s="573" t="s">
        <v>6458</v>
      </c>
      <c r="R197" s="202"/>
      <c r="S197" s="202"/>
    </row>
    <row r="198" s="234" customFormat="true" ht="31.5" hidden="false" customHeight="true" outlineLevel="0" collapsed="false">
      <c r="A198" s="562" t="n">
        <v>179</v>
      </c>
      <c r="B198" s="371" t="s">
        <v>6459</v>
      </c>
      <c r="C198" s="563" t="s">
        <v>6460</v>
      </c>
      <c r="D198" s="564" t="s">
        <v>6461</v>
      </c>
      <c r="E198" s="565" t="n">
        <v>80</v>
      </c>
      <c r="F198" s="565"/>
      <c r="G198" s="566"/>
      <c r="H198" s="567"/>
      <c r="I198" s="567"/>
      <c r="J198" s="568" t="n">
        <v>0</v>
      </c>
      <c r="K198" s="569" t="n">
        <f aca="false">ROUND(E198*J198,2)</f>
        <v>0</v>
      </c>
      <c r="L198" s="570"/>
      <c r="M198" s="571"/>
      <c r="N198" s="572"/>
      <c r="O198" s="433"/>
      <c r="P198" s="573" t="s">
        <v>6462</v>
      </c>
      <c r="R198" s="202"/>
      <c r="S198" s="202"/>
    </row>
    <row r="199" s="234" customFormat="true" ht="31.5" hidden="false" customHeight="true" outlineLevel="0" collapsed="false">
      <c r="A199" s="562" t="n">
        <v>180</v>
      </c>
      <c r="B199" s="371" t="s">
        <v>6463</v>
      </c>
      <c r="C199" s="563" t="s">
        <v>6464</v>
      </c>
      <c r="D199" s="564" t="s">
        <v>6461</v>
      </c>
      <c r="E199" s="565" t="n">
        <v>120</v>
      </c>
      <c r="F199" s="565"/>
      <c r="G199" s="566"/>
      <c r="H199" s="567"/>
      <c r="I199" s="567"/>
      <c r="J199" s="568" t="n">
        <v>0</v>
      </c>
      <c r="K199" s="569" t="n">
        <f aca="false">ROUND(E199*J199,2)</f>
        <v>0</v>
      </c>
      <c r="L199" s="570"/>
      <c r="M199" s="571"/>
      <c r="N199" s="572"/>
      <c r="O199" s="433"/>
      <c r="P199" s="573" t="s">
        <v>6465</v>
      </c>
      <c r="R199" s="202"/>
      <c r="S199" s="202"/>
    </row>
    <row r="200" s="234" customFormat="true" ht="31.5" hidden="false" customHeight="true" outlineLevel="0" collapsed="false">
      <c r="A200" s="591" t="s">
        <v>4148</v>
      </c>
      <c r="B200" s="592" t="s">
        <v>6466</v>
      </c>
      <c r="C200" s="592" t="s">
        <v>6445</v>
      </c>
      <c r="D200" s="593"/>
      <c r="E200" s="594"/>
      <c r="F200" s="594"/>
      <c r="G200" s="595" t="n">
        <f aca="false">SUM(G194:G199)</f>
        <v>0</v>
      </c>
      <c r="H200" s="596"/>
      <c r="I200" s="596" t="n">
        <f aca="false">SUM(I194:I199)</f>
        <v>0</v>
      </c>
      <c r="J200" s="597"/>
      <c r="K200" s="598" t="n">
        <f aca="false">SUM(K194:K199)</f>
        <v>0</v>
      </c>
      <c r="L200" s="570"/>
      <c r="M200" s="571"/>
      <c r="N200" s="572"/>
      <c r="O200" s="433"/>
      <c r="P200" s="202"/>
      <c r="R200" s="202"/>
      <c r="S200" s="202"/>
    </row>
    <row r="201" s="234" customFormat="true" ht="12.75" hidden="false" customHeight="false" outlineLevel="0" collapsed="false">
      <c r="A201" s="599"/>
      <c r="B201" s="600"/>
      <c r="C201" s="600"/>
      <c r="D201" s="601"/>
      <c r="E201" s="602"/>
      <c r="F201" s="603"/>
      <c r="G201" s="604"/>
      <c r="H201" s="605"/>
      <c r="I201" s="605"/>
      <c r="J201" s="606"/>
      <c r="K201" s="606"/>
      <c r="L201" s="570"/>
      <c r="M201" s="571"/>
      <c r="N201" s="572"/>
      <c r="O201" s="433"/>
      <c r="P201" s="202"/>
      <c r="R201" s="202"/>
      <c r="S201" s="202"/>
    </row>
    <row r="202" s="234" customFormat="true" ht="12.75" hidden="false" customHeight="false" outlineLevel="0" collapsed="false">
      <c r="A202" s="599"/>
      <c r="B202" s="600"/>
      <c r="C202" s="600"/>
      <c r="D202" s="601"/>
      <c r="E202" s="602"/>
      <c r="F202" s="603"/>
      <c r="G202" s="604"/>
      <c r="H202" s="605"/>
      <c r="I202" s="605"/>
      <c r="J202" s="606"/>
      <c r="K202" s="606"/>
      <c r="L202" s="570"/>
      <c r="M202" s="571"/>
      <c r="N202" s="572"/>
      <c r="O202" s="433"/>
      <c r="P202" s="202"/>
      <c r="R202" s="202"/>
      <c r="S202" s="202"/>
    </row>
    <row r="203" s="234" customFormat="true" ht="12.75" hidden="false" customHeight="false" outlineLevel="0" collapsed="false">
      <c r="A203" s="599"/>
      <c r="B203" s="600"/>
      <c r="C203" s="600"/>
      <c r="D203" s="601"/>
      <c r="E203" s="602"/>
      <c r="F203" s="603"/>
      <c r="G203" s="604"/>
      <c r="H203" s="605"/>
      <c r="I203" s="605"/>
      <c r="J203" s="606"/>
      <c r="K203" s="606"/>
      <c r="L203" s="570"/>
      <c r="M203" s="571"/>
      <c r="N203" s="572"/>
      <c r="O203" s="433"/>
      <c r="P203" s="202"/>
      <c r="R203" s="202"/>
      <c r="S203" s="202"/>
    </row>
    <row r="204" s="234" customFormat="true" ht="12.75" hidden="false" customHeight="false" outlineLevel="0" collapsed="false">
      <c r="A204" s="599"/>
      <c r="B204" s="600"/>
      <c r="C204" s="600"/>
      <c r="D204" s="601"/>
      <c r="E204" s="602"/>
      <c r="F204" s="603"/>
      <c r="G204" s="604"/>
      <c r="H204" s="605"/>
      <c r="I204" s="605"/>
      <c r="J204" s="606"/>
      <c r="K204" s="606"/>
      <c r="L204" s="570"/>
      <c r="M204" s="571"/>
      <c r="N204" s="572"/>
      <c r="O204" s="433"/>
      <c r="P204" s="202"/>
      <c r="R204" s="202"/>
      <c r="S204" s="202"/>
    </row>
    <row r="205" s="234" customFormat="true" ht="12.75" hidden="false" customHeight="false" outlineLevel="0" collapsed="false">
      <c r="A205" s="599"/>
      <c r="B205" s="600"/>
      <c r="C205" s="600"/>
      <c r="D205" s="601"/>
      <c r="E205" s="602"/>
      <c r="F205" s="603"/>
      <c r="G205" s="604"/>
      <c r="H205" s="605"/>
      <c r="I205" s="605"/>
      <c r="J205" s="606"/>
      <c r="K205" s="606"/>
      <c r="L205" s="570"/>
      <c r="M205" s="571"/>
      <c r="N205" s="572"/>
      <c r="O205" s="433"/>
      <c r="P205" s="202"/>
      <c r="R205" s="202"/>
      <c r="S205" s="202"/>
    </row>
    <row r="206" s="234" customFormat="true" ht="12.75" hidden="false" customHeight="false" outlineLevel="0" collapsed="false">
      <c r="A206" s="599"/>
      <c r="B206" s="600"/>
      <c r="C206" s="600"/>
      <c r="D206" s="601"/>
      <c r="E206" s="602"/>
      <c r="F206" s="603"/>
      <c r="G206" s="604"/>
      <c r="H206" s="605"/>
      <c r="I206" s="605"/>
      <c r="J206" s="606"/>
      <c r="K206" s="606"/>
      <c r="L206" s="570"/>
      <c r="M206" s="571"/>
      <c r="N206" s="572"/>
      <c r="O206" s="433"/>
      <c r="P206" s="202"/>
      <c r="R206" s="202"/>
      <c r="S206" s="202"/>
    </row>
    <row r="207" s="234" customFormat="true" ht="12.75" hidden="false" customHeight="false" outlineLevel="0" collapsed="false">
      <c r="A207" s="599"/>
      <c r="B207" s="600"/>
      <c r="C207" s="600"/>
      <c r="D207" s="601"/>
      <c r="E207" s="602"/>
      <c r="F207" s="603"/>
      <c r="G207" s="604"/>
      <c r="H207" s="605"/>
      <c r="I207" s="605"/>
      <c r="J207" s="606"/>
      <c r="K207" s="606"/>
      <c r="L207" s="570"/>
      <c r="M207" s="571"/>
      <c r="N207" s="572"/>
      <c r="O207" s="433"/>
      <c r="P207" s="202"/>
      <c r="R207" s="202"/>
      <c r="S207" s="202"/>
    </row>
    <row r="208" s="234" customFormat="true" ht="12.75" hidden="false" customHeight="false" outlineLevel="0" collapsed="false">
      <c r="A208" s="599"/>
      <c r="B208" s="600"/>
      <c r="C208" s="600"/>
      <c r="D208" s="601"/>
      <c r="E208" s="602"/>
      <c r="F208" s="603"/>
      <c r="G208" s="604"/>
      <c r="H208" s="605"/>
      <c r="I208" s="605"/>
      <c r="J208" s="606"/>
      <c r="K208" s="606"/>
      <c r="L208" s="570"/>
      <c r="M208" s="571"/>
      <c r="N208" s="572"/>
      <c r="O208" s="433"/>
      <c r="P208" s="202"/>
      <c r="R208" s="202"/>
      <c r="S208" s="202"/>
    </row>
    <row r="209" s="234" customFormat="true" ht="12.75" hidden="false" customHeight="false" outlineLevel="0" collapsed="false">
      <c r="A209" s="599"/>
      <c r="B209" s="600"/>
      <c r="C209" s="600"/>
      <c r="D209" s="601"/>
      <c r="E209" s="602"/>
      <c r="F209" s="603"/>
      <c r="G209" s="604"/>
      <c r="H209" s="605"/>
      <c r="I209" s="605"/>
      <c r="J209" s="606"/>
      <c r="K209" s="606"/>
      <c r="L209" s="570"/>
      <c r="M209" s="571"/>
      <c r="N209" s="572"/>
      <c r="O209" s="433"/>
      <c r="P209" s="202"/>
      <c r="R209" s="202"/>
      <c r="S209" s="202"/>
    </row>
    <row r="210" s="234" customFormat="true" ht="12.75" hidden="false" customHeight="false" outlineLevel="0" collapsed="false">
      <c r="A210" s="599"/>
      <c r="B210" s="600"/>
      <c r="C210" s="600"/>
      <c r="D210" s="601"/>
      <c r="E210" s="602"/>
      <c r="F210" s="603"/>
      <c r="G210" s="604"/>
      <c r="H210" s="605"/>
      <c r="I210" s="605"/>
      <c r="J210" s="606"/>
      <c r="K210" s="606"/>
      <c r="L210" s="570"/>
      <c r="M210" s="571"/>
      <c r="N210" s="572"/>
      <c r="O210" s="433"/>
      <c r="P210" s="202"/>
      <c r="R210" s="202"/>
      <c r="S210" s="202"/>
    </row>
    <row r="211" s="234" customFormat="true" ht="12.75" hidden="false" customHeight="false" outlineLevel="0" collapsed="false">
      <c r="A211" s="599"/>
      <c r="B211" s="600"/>
      <c r="C211" s="600"/>
      <c r="D211" s="601"/>
      <c r="E211" s="602"/>
      <c r="F211" s="603"/>
      <c r="G211" s="604"/>
      <c r="H211" s="605"/>
      <c r="I211" s="605"/>
      <c r="J211" s="606"/>
      <c r="K211" s="606"/>
      <c r="L211" s="570"/>
      <c r="M211" s="571"/>
      <c r="N211" s="572"/>
      <c r="O211" s="433"/>
      <c r="P211" s="202"/>
      <c r="R211" s="202"/>
      <c r="S211" s="202"/>
    </row>
    <row r="212" s="234" customFormat="true" ht="12.75" hidden="false" customHeight="false" outlineLevel="0" collapsed="false">
      <c r="A212" s="599"/>
      <c r="B212" s="600"/>
      <c r="C212" s="600"/>
      <c r="D212" s="601"/>
      <c r="E212" s="602"/>
      <c r="F212" s="603"/>
      <c r="G212" s="604"/>
      <c r="H212" s="605"/>
      <c r="I212" s="605"/>
      <c r="J212" s="606"/>
      <c r="K212" s="606"/>
      <c r="L212" s="570"/>
      <c r="M212" s="571"/>
      <c r="N212" s="572"/>
      <c r="O212" s="433"/>
      <c r="P212" s="202"/>
      <c r="R212" s="202"/>
      <c r="S212" s="202"/>
    </row>
    <row r="213" s="234" customFormat="true" ht="12.75" hidden="false" customHeight="false" outlineLevel="0" collapsed="false">
      <c r="A213" s="599"/>
      <c r="B213" s="600"/>
      <c r="C213" s="600"/>
      <c r="D213" s="601"/>
      <c r="E213" s="602"/>
      <c r="F213" s="603"/>
      <c r="G213" s="604"/>
      <c r="H213" s="605"/>
      <c r="I213" s="605"/>
      <c r="J213" s="606"/>
      <c r="K213" s="606"/>
      <c r="L213" s="570"/>
      <c r="M213" s="571"/>
      <c r="N213" s="572"/>
      <c r="O213" s="433"/>
      <c r="P213" s="202"/>
      <c r="R213" s="202"/>
      <c r="S213" s="202"/>
    </row>
    <row r="214" s="234" customFormat="true" ht="12.75" hidden="false" customHeight="false" outlineLevel="0" collapsed="false">
      <c r="A214" s="599"/>
      <c r="B214" s="600"/>
      <c r="C214" s="600"/>
      <c r="D214" s="601"/>
      <c r="E214" s="602"/>
      <c r="F214" s="603"/>
      <c r="G214" s="604"/>
      <c r="H214" s="605"/>
      <c r="I214" s="605"/>
      <c r="J214" s="606"/>
      <c r="K214" s="606"/>
      <c r="L214" s="570"/>
      <c r="M214" s="571"/>
      <c r="N214" s="572"/>
      <c r="O214" s="433"/>
      <c r="P214" s="202"/>
      <c r="R214" s="202"/>
      <c r="S214" s="202"/>
    </row>
    <row r="215" s="234" customFormat="true" ht="12.75" hidden="false" customHeight="false" outlineLevel="0" collapsed="false">
      <c r="A215" s="599"/>
      <c r="B215" s="600"/>
      <c r="C215" s="600"/>
      <c r="D215" s="601"/>
      <c r="E215" s="602"/>
      <c r="F215" s="603"/>
      <c r="G215" s="604"/>
      <c r="H215" s="605"/>
      <c r="I215" s="605"/>
      <c r="J215" s="606"/>
      <c r="K215" s="606"/>
      <c r="L215" s="570"/>
      <c r="M215" s="571"/>
      <c r="N215" s="572"/>
      <c r="O215" s="433"/>
      <c r="P215" s="202"/>
      <c r="R215" s="202"/>
      <c r="S215" s="202"/>
    </row>
    <row r="216" s="234" customFormat="true" ht="12.75" hidden="false" customHeight="false" outlineLevel="0" collapsed="false">
      <c r="A216" s="599"/>
      <c r="B216" s="600"/>
      <c r="C216" s="600"/>
      <c r="D216" s="601"/>
      <c r="E216" s="602"/>
      <c r="F216" s="603"/>
      <c r="G216" s="604"/>
      <c r="H216" s="605"/>
      <c r="I216" s="605"/>
      <c r="J216" s="606"/>
      <c r="K216" s="606"/>
      <c r="L216" s="570"/>
      <c r="M216" s="571"/>
      <c r="N216" s="572"/>
      <c r="O216" s="433"/>
      <c r="P216" s="202"/>
      <c r="R216" s="202"/>
      <c r="S216" s="202"/>
    </row>
    <row r="217" s="234" customFormat="true" ht="12.75" hidden="false" customHeight="false" outlineLevel="0" collapsed="false">
      <c r="A217" s="599"/>
      <c r="B217" s="600"/>
      <c r="C217" s="600"/>
      <c r="D217" s="601"/>
      <c r="E217" s="602"/>
      <c r="F217" s="603"/>
      <c r="G217" s="604"/>
      <c r="H217" s="605"/>
      <c r="I217" s="605"/>
      <c r="J217" s="606"/>
      <c r="K217" s="606"/>
      <c r="L217" s="570"/>
      <c r="M217" s="571"/>
      <c r="N217" s="572"/>
      <c r="O217" s="433"/>
      <c r="P217" s="202"/>
      <c r="R217" s="202"/>
      <c r="S217" s="202"/>
    </row>
    <row r="218" s="234" customFormat="true" ht="12.75" hidden="false" customHeight="false" outlineLevel="0" collapsed="false">
      <c r="A218" s="599"/>
      <c r="B218" s="600"/>
      <c r="C218" s="600"/>
      <c r="D218" s="601"/>
      <c r="E218" s="602"/>
      <c r="F218" s="603"/>
      <c r="G218" s="604"/>
      <c r="H218" s="605"/>
      <c r="I218" s="605"/>
      <c r="J218" s="606"/>
      <c r="K218" s="606"/>
      <c r="L218" s="570"/>
      <c r="M218" s="571"/>
      <c r="N218" s="572"/>
      <c r="O218" s="433"/>
      <c r="P218" s="202"/>
      <c r="R218" s="202"/>
      <c r="S218" s="202"/>
    </row>
    <row r="219" s="234" customFormat="true" ht="12.75" hidden="false" customHeight="false" outlineLevel="0" collapsed="false">
      <c r="A219" s="599"/>
      <c r="B219" s="600"/>
      <c r="C219" s="600"/>
      <c r="D219" s="601"/>
      <c r="E219" s="602"/>
      <c r="F219" s="603"/>
      <c r="G219" s="604"/>
      <c r="H219" s="605"/>
      <c r="I219" s="605"/>
      <c r="J219" s="606"/>
      <c r="K219" s="606"/>
      <c r="L219" s="570"/>
      <c r="M219" s="571"/>
      <c r="N219" s="572"/>
      <c r="O219" s="433"/>
      <c r="P219" s="202"/>
      <c r="R219" s="202"/>
      <c r="S219" s="202"/>
    </row>
    <row r="220" s="234" customFormat="true" ht="12.75" hidden="false" customHeight="false" outlineLevel="0" collapsed="false">
      <c r="A220" s="599"/>
      <c r="B220" s="600"/>
      <c r="C220" s="600"/>
      <c r="D220" s="601"/>
      <c r="E220" s="602"/>
      <c r="F220" s="603"/>
      <c r="G220" s="604"/>
      <c r="H220" s="605"/>
      <c r="I220" s="605"/>
      <c r="J220" s="606"/>
      <c r="K220" s="606"/>
      <c r="L220" s="570"/>
      <c r="M220" s="571"/>
      <c r="N220" s="572"/>
      <c r="O220" s="433"/>
      <c r="P220" s="202"/>
      <c r="R220" s="202"/>
      <c r="S220" s="202"/>
    </row>
    <row r="221" s="234" customFormat="true" ht="12.75" hidden="false" customHeight="false" outlineLevel="0" collapsed="false">
      <c r="A221" s="599"/>
      <c r="B221" s="600"/>
      <c r="C221" s="600"/>
      <c r="D221" s="601"/>
      <c r="E221" s="602"/>
      <c r="F221" s="603"/>
      <c r="G221" s="604"/>
      <c r="H221" s="605"/>
      <c r="I221" s="605"/>
      <c r="J221" s="606"/>
      <c r="K221" s="606"/>
      <c r="L221" s="570"/>
      <c r="M221" s="571"/>
      <c r="N221" s="572"/>
      <c r="O221" s="433"/>
      <c r="P221" s="202"/>
      <c r="R221" s="202"/>
      <c r="S221" s="202"/>
    </row>
    <row r="222" s="234" customFormat="true" ht="12.75" hidden="false" customHeight="false" outlineLevel="0" collapsed="false">
      <c r="A222" s="599"/>
      <c r="B222" s="600"/>
      <c r="C222" s="600"/>
      <c r="D222" s="601"/>
      <c r="E222" s="602"/>
      <c r="F222" s="603"/>
      <c r="G222" s="604"/>
      <c r="H222" s="605"/>
      <c r="I222" s="605"/>
      <c r="J222" s="606"/>
      <c r="K222" s="606"/>
      <c r="L222" s="570"/>
      <c r="M222" s="571"/>
      <c r="N222" s="572"/>
      <c r="O222" s="433"/>
      <c r="P222" s="202"/>
      <c r="R222" s="202"/>
      <c r="S222" s="202"/>
    </row>
    <row r="223" s="234" customFormat="true" ht="12.75" hidden="false" customHeight="false" outlineLevel="0" collapsed="false">
      <c r="A223" s="599"/>
      <c r="B223" s="600"/>
      <c r="C223" s="600"/>
      <c r="D223" s="601"/>
      <c r="E223" s="602"/>
      <c r="F223" s="603"/>
      <c r="G223" s="604"/>
      <c r="H223" s="605"/>
      <c r="I223" s="605"/>
      <c r="J223" s="606"/>
      <c r="K223" s="606"/>
      <c r="L223" s="570"/>
      <c r="M223" s="571"/>
      <c r="N223" s="572"/>
      <c r="O223" s="433"/>
      <c r="P223" s="202"/>
      <c r="R223" s="202"/>
      <c r="S223" s="202"/>
    </row>
    <row r="224" s="234" customFormat="true" ht="12.75" hidden="false" customHeight="false" outlineLevel="0" collapsed="false">
      <c r="A224" s="599"/>
      <c r="B224" s="600"/>
      <c r="C224" s="600"/>
      <c r="D224" s="601"/>
      <c r="E224" s="602"/>
      <c r="F224" s="603"/>
      <c r="G224" s="604"/>
      <c r="H224" s="605"/>
      <c r="I224" s="605"/>
      <c r="J224" s="606"/>
      <c r="K224" s="606"/>
      <c r="L224" s="570"/>
      <c r="M224" s="571"/>
      <c r="N224" s="572"/>
      <c r="O224" s="433"/>
      <c r="P224" s="202"/>
      <c r="R224" s="202"/>
      <c r="S224" s="202"/>
    </row>
    <row r="225" s="234" customFormat="true" ht="12.75" hidden="false" customHeight="false" outlineLevel="0" collapsed="false">
      <c r="A225" s="599"/>
      <c r="B225" s="600"/>
      <c r="C225" s="600"/>
      <c r="D225" s="601"/>
      <c r="E225" s="602"/>
      <c r="F225" s="603"/>
      <c r="G225" s="604"/>
      <c r="H225" s="605"/>
      <c r="I225" s="605"/>
      <c r="J225" s="606"/>
      <c r="K225" s="606"/>
      <c r="L225" s="570"/>
      <c r="M225" s="571"/>
      <c r="N225" s="572"/>
      <c r="O225" s="433"/>
      <c r="P225" s="202"/>
      <c r="R225" s="202"/>
      <c r="S225" s="202"/>
    </row>
    <row r="226" s="234" customFormat="true" ht="12.75" hidden="false" customHeight="false" outlineLevel="0" collapsed="false">
      <c r="A226" s="599"/>
      <c r="B226" s="600"/>
      <c r="C226" s="600"/>
      <c r="D226" s="601"/>
      <c r="E226" s="602"/>
      <c r="F226" s="603"/>
      <c r="G226" s="604"/>
      <c r="H226" s="605"/>
      <c r="I226" s="605"/>
      <c r="J226" s="606"/>
      <c r="K226" s="606"/>
      <c r="L226" s="570"/>
      <c r="M226" s="571"/>
      <c r="N226" s="572"/>
      <c r="O226" s="433"/>
      <c r="P226" s="202"/>
      <c r="R226" s="202"/>
      <c r="S226" s="202"/>
    </row>
    <row r="227" s="234" customFormat="true" ht="12.75" hidden="false" customHeight="false" outlineLevel="0" collapsed="false">
      <c r="A227" s="599"/>
      <c r="B227" s="600"/>
      <c r="C227" s="600"/>
      <c r="D227" s="601"/>
      <c r="E227" s="602"/>
      <c r="F227" s="603"/>
      <c r="G227" s="604"/>
      <c r="H227" s="605"/>
      <c r="I227" s="605"/>
      <c r="J227" s="606"/>
      <c r="K227" s="606"/>
      <c r="L227" s="570"/>
      <c r="M227" s="571"/>
      <c r="N227" s="572"/>
      <c r="O227" s="433"/>
      <c r="P227" s="202"/>
      <c r="R227" s="202"/>
      <c r="S227" s="202"/>
    </row>
    <row r="228" s="234" customFormat="true" ht="12.75" hidden="false" customHeight="false" outlineLevel="0" collapsed="false">
      <c r="A228" s="599"/>
      <c r="B228" s="600"/>
      <c r="C228" s="600"/>
      <c r="D228" s="601"/>
      <c r="E228" s="602"/>
      <c r="F228" s="603"/>
      <c r="G228" s="604"/>
      <c r="H228" s="605"/>
      <c r="I228" s="605"/>
      <c r="J228" s="606"/>
      <c r="K228" s="606"/>
      <c r="L228" s="570"/>
      <c r="M228" s="571"/>
      <c r="N228" s="572"/>
      <c r="O228" s="433"/>
      <c r="P228" s="202"/>
      <c r="R228" s="202"/>
      <c r="S228" s="202"/>
    </row>
    <row r="229" s="234" customFormat="true" ht="12.75" hidden="false" customHeight="false" outlineLevel="0" collapsed="false">
      <c r="A229" s="599"/>
      <c r="B229" s="600"/>
      <c r="C229" s="600"/>
      <c r="D229" s="601"/>
      <c r="E229" s="602"/>
      <c r="F229" s="603"/>
      <c r="G229" s="604"/>
      <c r="H229" s="605"/>
      <c r="I229" s="605"/>
      <c r="J229" s="606"/>
      <c r="K229" s="606"/>
      <c r="L229" s="570"/>
      <c r="M229" s="571"/>
      <c r="N229" s="572"/>
      <c r="O229" s="433"/>
      <c r="P229" s="202"/>
      <c r="R229" s="202"/>
      <c r="S229" s="202"/>
    </row>
    <row r="230" s="234" customFormat="true" ht="12.75" hidden="false" customHeight="false" outlineLevel="0" collapsed="false">
      <c r="A230" s="599"/>
      <c r="B230" s="600"/>
      <c r="C230" s="600"/>
      <c r="D230" s="601"/>
      <c r="E230" s="602"/>
      <c r="F230" s="603"/>
      <c r="G230" s="604"/>
      <c r="H230" s="605"/>
      <c r="I230" s="605"/>
      <c r="J230" s="606"/>
      <c r="K230" s="606"/>
      <c r="L230" s="570"/>
      <c r="M230" s="571"/>
      <c r="N230" s="572"/>
      <c r="O230" s="433"/>
      <c r="P230" s="202"/>
      <c r="R230" s="202"/>
      <c r="S230" s="202"/>
    </row>
    <row r="231" s="234" customFormat="true" ht="12.75" hidden="false" customHeight="false" outlineLevel="0" collapsed="false">
      <c r="A231" s="599"/>
      <c r="B231" s="600"/>
      <c r="C231" s="600"/>
      <c r="D231" s="601"/>
      <c r="E231" s="602"/>
      <c r="F231" s="603"/>
      <c r="G231" s="604"/>
      <c r="H231" s="605"/>
      <c r="I231" s="605"/>
      <c r="J231" s="606"/>
      <c r="K231" s="606"/>
      <c r="L231" s="570"/>
      <c r="M231" s="571"/>
      <c r="N231" s="572"/>
      <c r="O231" s="433"/>
      <c r="P231" s="202"/>
      <c r="R231" s="202"/>
      <c r="S231" s="202"/>
    </row>
    <row r="232" s="234" customFormat="true" ht="12.75" hidden="false" customHeight="false" outlineLevel="0" collapsed="false">
      <c r="A232" s="599"/>
      <c r="B232" s="600"/>
      <c r="C232" s="600"/>
      <c r="D232" s="601"/>
      <c r="E232" s="602"/>
      <c r="F232" s="603"/>
      <c r="G232" s="604"/>
      <c r="H232" s="605"/>
      <c r="I232" s="605"/>
      <c r="J232" s="606"/>
      <c r="K232" s="606"/>
      <c r="L232" s="570"/>
      <c r="M232" s="571"/>
      <c r="N232" s="572"/>
      <c r="O232" s="433"/>
      <c r="P232" s="202"/>
      <c r="R232" s="202"/>
      <c r="S232" s="202"/>
    </row>
    <row r="233" s="234" customFormat="true" ht="12.75" hidden="false" customHeight="false" outlineLevel="0" collapsed="false">
      <c r="A233" s="599"/>
      <c r="B233" s="600"/>
      <c r="C233" s="600"/>
      <c r="D233" s="601"/>
      <c r="E233" s="602"/>
      <c r="F233" s="603"/>
      <c r="G233" s="604"/>
      <c r="H233" s="605"/>
      <c r="I233" s="605"/>
      <c r="J233" s="606"/>
      <c r="K233" s="606"/>
      <c r="L233" s="570"/>
      <c r="M233" s="571"/>
      <c r="N233" s="572"/>
      <c r="O233" s="433"/>
      <c r="P233" s="202"/>
      <c r="R233" s="202"/>
      <c r="S233" s="202"/>
    </row>
    <row r="234" s="234" customFormat="true" ht="12.75" hidden="false" customHeight="false" outlineLevel="0" collapsed="false">
      <c r="A234" s="599"/>
      <c r="B234" s="600"/>
      <c r="C234" s="600"/>
      <c r="D234" s="601"/>
      <c r="E234" s="602"/>
      <c r="F234" s="603"/>
      <c r="G234" s="604"/>
      <c r="H234" s="605"/>
      <c r="I234" s="605"/>
      <c r="J234" s="606"/>
      <c r="K234" s="606"/>
      <c r="L234" s="570"/>
      <c r="M234" s="571"/>
      <c r="N234" s="572"/>
      <c r="O234" s="433"/>
      <c r="P234" s="202"/>
      <c r="R234" s="202"/>
      <c r="S234" s="202"/>
    </row>
    <row r="235" s="234" customFormat="true" ht="12.75" hidden="false" customHeight="false" outlineLevel="0" collapsed="false">
      <c r="A235" s="599"/>
      <c r="B235" s="600"/>
      <c r="C235" s="600"/>
      <c r="D235" s="601"/>
      <c r="E235" s="602"/>
      <c r="F235" s="603"/>
      <c r="G235" s="604"/>
      <c r="H235" s="605"/>
      <c r="I235" s="605"/>
      <c r="J235" s="606"/>
      <c r="K235" s="606"/>
      <c r="L235" s="570"/>
      <c r="M235" s="571"/>
      <c r="N235" s="572"/>
      <c r="O235" s="433"/>
      <c r="P235" s="202"/>
      <c r="R235" s="202"/>
      <c r="S235" s="202"/>
    </row>
    <row r="236" s="234" customFormat="true" ht="12.75" hidden="false" customHeight="false" outlineLevel="0" collapsed="false">
      <c r="A236" s="599"/>
      <c r="B236" s="600"/>
      <c r="C236" s="600"/>
      <c r="D236" s="601"/>
      <c r="E236" s="602"/>
      <c r="F236" s="603"/>
      <c r="G236" s="604"/>
      <c r="H236" s="605"/>
      <c r="I236" s="605"/>
      <c r="J236" s="606"/>
      <c r="K236" s="606"/>
      <c r="L236" s="570"/>
      <c r="M236" s="571"/>
      <c r="N236" s="572"/>
      <c r="O236" s="433"/>
      <c r="P236" s="202"/>
      <c r="R236" s="202"/>
      <c r="S236" s="202"/>
    </row>
    <row r="237" s="234" customFormat="true" ht="12.75" hidden="false" customHeight="false" outlineLevel="0" collapsed="false">
      <c r="A237" s="599"/>
      <c r="B237" s="600"/>
      <c r="C237" s="600"/>
      <c r="D237" s="601"/>
      <c r="E237" s="602"/>
      <c r="F237" s="603"/>
      <c r="G237" s="604"/>
      <c r="H237" s="605"/>
      <c r="I237" s="605"/>
      <c r="J237" s="606"/>
      <c r="K237" s="606"/>
      <c r="L237" s="570"/>
      <c r="M237" s="571"/>
      <c r="N237" s="572"/>
      <c r="O237" s="433"/>
      <c r="P237" s="202"/>
      <c r="R237" s="202"/>
      <c r="S237" s="202"/>
    </row>
    <row r="238" s="234" customFormat="true" ht="12.75" hidden="false" customHeight="false" outlineLevel="0" collapsed="false">
      <c r="A238" s="599"/>
      <c r="B238" s="600"/>
      <c r="C238" s="600"/>
      <c r="D238" s="601"/>
      <c r="E238" s="602"/>
      <c r="F238" s="603"/>
      <c r="G238" s="604"/>
      <c r="H238" s="605"/>
      <c r="I238" s="605"/>
      <c r="J238" s="606"/>
      <c r="K238" s="606"/>
      <c r="L238" s="570"/>
      <c r="M238" s="571"/>
      <c r="N238" s="572"/>
      <c r="O238" s="433"/>
      <c r="P238" s="202"/>
      <c r="R238" s="202"/>
      <c r="S238" s="202"/>
    </row>
    <row r="239" s="234" customFormat="true" ht="12.75" hidden="false" customHeight="false" outlineLevel="0" collapsed="false">
      <c r="A239" s="599"/>
      <c r="B239" s="600"/>
      <c r="C239" s="600"/>
      <c r="D239" s="601"/>
      <c r="E239" s="602"/>
      <c r="F239" s="603"/>
      <c r="G239" s="604"/>
      <c r="H239" s="605"/>
      <c r="I239" s="605"/>
      <c r="J239" s="606"/>
      <c r="K239" s="606"/>
      <c r="L239" s="570"/>
      <c r="M239" s="571"/>
      <c r="N239" s="572"/>
      <c r="O239" s="433"/>
      <c r="P239" s="202"/>
      <c r="R239" s="202"/>
      <c r="S239" s="202"/>
    </row>
    <row r="240" s="234" customFormat="true" ht="12.75" hidden="false" customHeight="false" outlineLevel="0" collapsed="false">
      <c r="A240" s="599"/>
      <c r="B240" s="600"/>
      <c r="C240" s="600"/>
      <c r="D240" s="601"/>
      <c r="E240" s="602"/>
      <c r="F240" s="603"/>
      <c r="G240" s="604"/>
      <c r="H240" s="605"/>
      <c r="I240" s="605"/>
      <c r="J240" s="606"/>
      <c r="K240" s="606"/>
      <c r="L240" s="570"/>
      <c r="M240" s="571"/>
      <c r="N240" s="572"/>
      <c r="O240" s="433"/>
      <c r="P240" s="202"/>
      <c r="R240" s="202"/>
      <c r="S240" s="202"/>
    </row>
    <row r="241" s="234" customFormat="true" ht="12.75" hidden="false" customHeight="false" outlineLevel="0" collapsed="false">
      <c r="A241" s="599"/>
      <c r="B241" s="600"/>
      <c r="C241" s="600"/>
      <c r="D241" s="601"/>
      <c r="E241" s="602"/>
      <c r="F241" s="603"/>
      <c r="G241" s="604"/>
      <c r="H241" s="605"/>
      <c r="I241" s="605"/>
      <c r="J241" s="606"/>
      <c r="K241" s="606"/>
      <c r="L241" s="570"/>
      <c r="M241" s="571"/>
      <c r="N241" s="572"/>
      <c r="O241" s="433"/>
      <c r="P241" s="202"/>
      <c r="R241" s="202"/>
      <c r="S241" s="202"/>
    </row>
    <row r="242" s="234" customFormat="true" ht="12.75" hidden="false" customHeight="false" outlineLevel="0" collapsed="false">
      <c r="A242" s="599"/>
      <c r="B242" s="600"/>
      <c r="C242" s="600"/>
      <c r="D242" s="601"/>
      <c r="E242" s="602"/>
      <c r="F242" s="603"/>
      <c r="G242" s="604"/>
      <c r="H242" s="605"/>
      <c r="I242" s="605"/>
      <c r="J242" s="606"/>
      <c r="K242" s="606"/>
      <c r="L242" s="570"/>
      <c r="M242" s="571"/>
      <c r="N242" s="572"/>
      <c r="O242" s="433"/>
      <c r="P242" s="202"/>
      <c r="R242" s="202"/>
      <c r="S242" s="202"/>
    </row>
    <row r="243" s="234" customFormat="true" ht="12.75" hidden="false" customHeight="false" outlineLevel="0" collapsed="false">
      <c r="A243" s="599"/>
      <c r="B243" s="600"/>
      <c r="C243" s="600"/>
      <c r="D243" s="601"/>
      <c r="E243" s="602"/>
      <c r="F243" s="603"/>
      <c r="G243" s="604"/>
      <c r="H243" s="605"/>
      <c r="I243" s="605"/>
      <c r="J243" s="606"/>
      <c r="K243" s="606"/>
      <c r="L243" s="570"/>
      <c r="M243" s="571"/>
      <c r="N243" s="572"/>
      <c r="O243" s="433"/>
      <c r="P243" s="202"/>
      <c r="R243" s="202"/>
      <c r="S243" s="202"/>
    </row>
    <row r="244" s="234" customFormat="true" ht="12.75" hidden="false" customHeight="false" outlineLevel="0" collapsed="false">
      <c r="A244" s="599"/>
      <c r="B244" s="600"/>
      <c r="C244" s="600"/>
      <c r="D244" s="601"/>
      <c r="E244" s="602"/>
      <c r="F244" s="603"/>
      <c r="G244" s="604"/>
      <c r="H244" s="605"/>
      <c r="I244" s="605"/>
      <c r="J244" s="606"/>
      <c r="K244" s="606"/>
      <c r="L244" s="570"/>
      <c r="M244" s="571"/>
      <c r="N244" s="572"/>
      <c r="O244" s="433"/>
      <c r="P244" s="202"/>
      <c r="R244" s="202"/>
      <c r="S244" s="202"/>
    </row>
    <row r="245" s="234" customFormat="true" ht="12.75" hidden="false" customHeight="false" outlineLevel="0" collapsed="false">
      <c r="A245" s="599"/>
      <c r="B245" s="600"/>
      <c r="C245" s="600"/>
      <c r="D245" s="601"/>
      <c r="E245" s="602"/>
      <c r="F245" s="603"/>
      <c r="G245" s="604"/>
      <c r="H245" s="605"/>
      <c r="I245" s="605"/>
      <c r="J245" s="606"/>
      <c r="K245" s="606"/>
      <c r="L245" s="570"/>
      <c r="M245" s="571"/>
      <c r="N245" s="572"/>
      <c r="O245" s="433"/>
      <c r="P245" s="202"/>
      <c r="R245" s="202"/>
      <c r="S245" s="202"/>
    </row>
    <row r="246" s="234" customFormat="true" ht="12.75" hidden="false" customHeight="false" outlineLevel="0" collapsed="false">
      <c r="A246" s="599"/>
      <c r="B246" s="600"/>
      <c r="C246" s="600"/>
      <c r="D246" s="601"/>
      <c r="E246" s="602"/>
      <c r="F246" s="603"/>
      <c r="G246" s="604"/>
      <c r="H246" s="605"/>
      <c r="I246" s="605"/>
      <c r="J246" s="606"/>
      <c r="K246" s="606"/>
      <c r="L246" s="570"/>
      <c r="M246" s="571"/>
      <c r="N246" s="572"/>
      <c r="O246" s="433"/>
      <c r="P246" s="202"/>
      <c r="R246" s="202"/>
      <c r="S246" s="202"/>
    </row>
    <row r="247" s="234" customFormat="true" ht="12.75" hidden="false" customHeight="false" outlineLevel="0" collapsed="false">
      <c r="A247" s="599"/>
      <c r="B247" s="600"/>
      <c r="C247" s="600"/>
      <c r="D247" s="601"/>
      <c r="E247" s="602"/>
      <c r="F247" s="603"/>
      <c r="G247" s="604"/>
      <c r="H247" s="605"/>
      <c r="I247" s="605"/>
      <c r="J247" s="606"/>
      <c r="K247" s="606"/>
      <c r="L247" s="570"/>
      <c r="M247" s="571"/>
      <c r="N247" s="572"/>
      <c r="O247" s="433"/>
      <c r="P247" s="202"/>
      <c r="R247" s="202"/>
      <c r="S247" s="202"/>
    </row>
    <row r="248" s="234" customFormat="true" ht="12.75" hidden="false" customHeight="false" outlineLevel="0" collapsed="false">
      <c r="A248" s="599"/>
      <c r="B248" s="600"/>
      <c r="C248" s="600"/>
      <c r="D248" s="601"/>
      <c r="E248" s="602"/>
      <c r="F248" s="603"/>
      <c r="G248" s="604"/>
      <c r="H248" s="605"/>
      <c r="I248" s="605"/>
      <c r="J248" s="606"/>
      <c r="K248" s="606"/>
      <c r="L248" s="570"/>
      <c r="M248" s="571"/>
      <c r="N248" s="572"/>
      <c r="O248" s="433"/>
      <c r="P248" s="202"/>
      <c r="R248" s="202"/>
      <c r="S248" s="202"/>
    </row>
    <row r="249" s="234" customFormat="true" ht="12.75" hidden="false" customHeight="false" outlineLevel="0" collapsed="false">
      <c r="A249" s="599"/>
      <c r="B249" s="600"/>
      <c r="C249" s="600"/>
      <c r="D249" s="601"/>
      <c r="E249" s="602"/>
      <c r="F249" s="603"/>
      <c r="G249" s="604"/>
      <c r="H249" s="605"/>
      <c r="I249" s="605"/>
      <c r="J249" s="606"/>
      <c r="K249" s="606"/>
      <c r="L249" s="570"/>
      <c r="M249" s="571"/>
      <c r="N249" s="572"/>
      <c r="O249" s="433"/>
      <c r="P249" s="202"/>
      <c r="R249" s="202"/>
      <c r="S249" s="202"/>
    </row>
    <row r="250" s="234" customFormat="true" ht="12.75" hidden="false" customHeight="false" outlineLevel="0" collapsed="false">
      <c r="A250" s="599"/>
      <c r="B250" s="600"/>
      <c r="C250" s="600"/>
      <c r="D250" s="601"/>
      <c r="E250" s="602"/>
      <c r="F250" s="603"/>
      <c r="G250" s="604"/>
      <c r="H250" s="605"/>
      <c r="I250" s="605"/>
      <c r="J250" s="606"/>
      <c r="K250" s="606"/>
      <c r="L250" s="570"/>
      <c r="M250" s="571"/>
      <c r="N250" s="572"/>
      <c r="O250" s="433"/>
      <c r="P250" s="202"/>
      <c r="R250" s="202"/>
      <c r="S250" s="202"/>
    </row>
    <row r="251" s="234" customFormat="true" ht="12.75" hidden="false" customHeight="false" outlineLevel="0" collapsed="false">
      <c r="A251" s="599"/>
      <c r="B251" s="600"/>
      <c r="C251" s="600"/>
      <c r="D251" s="601"/>
      <c r="E251" s="602"/>
      <c r="F251" s="603"/>
      <c r="G251" s="604"/>
      <c r="H251" s="605"/>
      <c r="I251" s="605"/>
      <c r="J251" s="606"/>
      <c r="K251" s="606"/>
      <c r="L251" s="570"/>
      <c r="M251" s="571"/>
      <c r="N251" s="572"/>
      <c r="O251" s="433"/>
      <c r="P251" s="202"/>
      <c r="R251" s="202"/>
      <c r="S251" s="202"/>
    </row>
    <row r="252" s="234" customFormat="true" ht="12.75" hidden="false" customHeight="false" outlineLevel="0" collapsed="false">
      <c r="A252" s="599"/>
      <c r="B252" s="600"/>
      <c r="C252" s="600"/>
      <c r="D252" s="601"/>
      <c r="E252" s="602"/>
      <c r="F252" s="603"/>
      <c r="G252" s="604"/>
      <c r="H252" s="605"/>
      <c r="I252" s="605"/>
      <c r="J252" s="606"/>
      <c r="K252" s="606"/>
      <c r="L252" s="570"/>
      <c r="M252" s="571"/>
      <c r="N252" s="572"/>
      <c r="O252" s="433"/>
      <c r="P252" s="202"/>
      <c r="R252" s="202"/>
      <c r="S252" s="202"/>
    </row>
    <row r="253" s="234" customFormat="true" ht="12.75" hidden="false" customHeight="false" outlineLevel="0" collapsed="false">
      <c r="A253" s="599"/>
      <c r="B253" s="600"/>
      <c r="C253" s="600"/>
      <c r="D253" s="601"/>
      <c r="E253" s="602"/>
      <c r="F253" s="603"/>
      <c r="G253" s="604"/>
      <c r="H253" s="605"/>
      <c r="I253" s="605"/>
      <c r="J253" s="606"/>
      <c r="K253" s="606"/>
      <c r="L253" s="570"/>
      <c r="M253" s="571"/>
      <c r="N253" s="572"/>
      <c r="O253" s="433"/>
      <c r="P253" s="202"/>
      <c r="R253" s="202"/>
      <c r="S253" s="202"/>
    </row>
    <row r="254" s="234" customFormat="true" ht="12.75" hidden="false" customHeight="false" outlineLevel="0" collapsed="false">
      <c r="A254" s="599"/>
      <c r="B254" s="600"/>
      <c r="C254" s="600"/>
      <c r="D254" s="601"/>
      <c r="E254" s="602"/>
      <c r="F254" s="603"/>
      <c r="G254" s="604"/>
      <c r="H254" s="605"/>
      <c r="I254" s="605"/>
      <c r="J254" s="606"/>
      <c r="K254" s="606"/>
      <c r="L254" s="570"/>
      <c r="M254" s="571"/>
      <c r="N254" s="572"/>
      <c r="O254" s="433"/>
      <c r="P254" s="202"/>
      <c r="R254" s="202"/>
      <c r="S254" s="202"/>
    </row>
    <row r="255" s="234" customFormat="true" ht="12.75" hidden="false" customHeight="false" outlineLevel="0" collapsed="false">
      <c r="A255" s="599"/>
      <c r="B255" s="600"/>
      <c r="C255" s="600"/>
      <c r="D255" s="601"/>
      <c r="E255" s="602"/>
      <c r="F255" s="603"/>
      <c r="G255" s="604"/>
      <c r="H255" s="605"/>
      <c r="I255" s="605"/>
      <c r="J255" s="606"/>
      <c r="K255" s="606"/>
      <c r="L255" s="570"/>
      <c r="M255" s="571"/>
      <c r="N255" s="572"/>
      <c r="O255" s="433"/>
      <c r="P255" s="202"/>
      <c r="R255" s="202"/>
      <c r="S255" s="202"/>
    </row>
    <row r="256" s="234" customFormat="true" ht="12.75" hidden="false" customHeight="false" outlineLevel="0" collapsed="false">
      <c r="A256" s="599"/>
      <c r="B256" s="600"/>
      <c r="C256" s="600"/>
      <c r="D256" s="601"/>
      <c r="E256" s="602"/>
      <c r="F256" s="603"/>
      <c r="G256" s="604"/>
      <c r="H256" s="605"/>
      <c r="I256" s="605"/>
      <c r="J256" s="606"/>
      <c r="K256" s="606"/>
      <c r="L256" s="570"/>
      <c r="M256" s="571"/>
      <c r="N256" s="572"/>
      <c r="O256" s="433"/>
      <c r="P256" s="202"/>
      <c r="R256" s="202"/>
      <c r="S256" s="202"/>
    </row>
    <row r="257" s="234" customFormat="true" ht="12.75" hidden="false" customHeight="false" outlineLevel="0" collapsed="false">
      <c r="A257" s="599"/>
      <c r="B257" s="600"/>
      <c r="C257" s="600"/>
      <c r="D257" s="601"/>
      <c r="E257" s="602"/>
      <c r="F257" s="603"/>
      <c r="G257" s="604"/>
      <c r="H257" s="605"/>
      <c r="I257" s="605"/>
      <c r="J257" s="606"/>
      <c r="K257" s="606"/>
      <c r="L257" s="570"/>
      <c r="M257" s="571"/>
      <c r="N257" s="572"/>
      <c r="O257" s="433"/>
      <c r="P257" s="202"/>
      <c r="R257" s="202"/>
      <c r="S257" s="202"/>
    </row>
    <row r="258" s="234" customFormat="true" ht="12.75" hidden="false" customHeight="false" outlineLevel="0" collapsed="false">
      <c r="A258" s="599"/>
      <c r="B258" s="600"/>
      <c r="C258" s="600"/>
      <c r="D258" s="601"/>
      <c r="E258" s="602"/>
      <c r="F258" s="603"/>
      <c r="G258" s="604"/>
      <c r="H258" s="605"/>
      <c r="I258" s="605"/>
      <c r="J258" s="606"/>
      <c r="K258" s="606"/>
      <c r="L258" s="570"/>
      <c r="M258" s="571"/>
      <c r="N258" s="572"/>
      <c r="O258" s="433"/>
      <c r="P258" s="202"/>
      <c r="R258" s="202"/>
      <c r="S258" s="202"/>
    </row>
    <row r="259" s="234" customFormat="true" ht="12.75" hidden="false" customHeight="false" outlineLevel="0" collapsed="false">
      <c r="A259" s="599"/>
      <c r="B259" s="600"/>
      <c r="C259" s="600"/>
      <c r="D259" s="601"/>
      <c r="E259" s="602"/>
      <c r="F259" s="603"/>
      <c r="G259" s="604"/>
      <c r="H259" s="605"/>
      <c r="I259" s="605"/>
      <c r="J259" s="606"/>
      <c r="K259" s="606"/>
      <c r="L259" s="570"/>
      <c r="M259" s="571"/>
      <c r="N259" s="572"/>
      <c r="O259" s="433"/>
      <c r="P259" s="202"/>
      <c r="R259" s="202"/>
      <c r="S259" s="202"/>
    </row>
    <row r="260" s="234" customFormat="true" ht="12.75" hidden="false" customHeight="false" outlineLevel="0" collapsed="false">
      <c r="A260" s="599"/>
      <c r="B260" s="600"/>
      <c r="C260" s="600"/>
      <c r="D260" s="601"/>
      <c r="E260" s="602"/>
      <c r="F260" s="603"/>
      <c r="G260" s="604"/>
      <c r="H260" s="605"/>
      <c r="I260" s="605"/>
      <c r="J260" s="606"/>
      <c r="K260" s="606"/>
      <c r="L260" s="570"/>
      <c r="M260" s="571"/>
      <c r="N260" s="572"/>
      <c r="O260" s="433"/>
      <c r="P260" s="202"/>
      <c r="R260" s="202"/>
      <c r="S260" s="202"/>
    </row>
    <row r="261" s="234" customFormat="true" ht="12.75" hidden="false" customHeight="false" outlineLevel="0" collapsed="false">
      <c r="A261" s="599"/>
      <c r="B261" s="600"/>
      <c r="C261" s="600"/>
      <c r="D261" s="601"/>
      <c r="E261" s="602"/>
      <c r="F261" s="603"/>
      <c r="G261" s="604"/>
      <c r="H261" s="605"/>
      <c r="I261" s="605"/>
      <c r="J261" s="606"/>
      <c r="K261" s="606"/>
      <c r="L261" s="570"/>
      <c r="M261" s="571"/>
      <c r="N261" s="572"/>
      <c r="O261" s="433"/>
      <c r="P261" s="202"/>
      <c r="R261" s="202"/>
      <c r="S261" s="202"/>
    </row>
    <row r="262" s="234" customFormat="true" ht="12.75" hidden="false" customHeight="false" outlineLevel="0" collapsed="false">
      <c r="A262" s="599"/>
      <c r="B262" s="600"/>
      <c r="C262" s="600"/>
      <c r="D262" s="601"/>
      <c r="E262" s="602"/>
      <c r="F262" s="603"/>
      <c r="G262" s="604"/>
      <c r="H262" s="605"/>
      <c r="I262" s="605"/>
      <c r="J262" s="606"/>
      <c r="K262" s="606"/>
      <c r="L262" s="570"/>
      <c r="M262" s="571"/>
      <c r="N262" s="572"/>
      <c r="O262" s="433"/>
      <c r="P262" s="202"/>
      <c r="R262" s="202"/>
      <c r="S262" s="202"/>
    </row>
    <row r="263" s="234" customFormat="true" ht="12.75" hidden="false" customHeight="false" outlineLevel="0" collapsed="false">
      <c r="A263" s="599"/>
      <c r="B263" s="600"/>
      <c r="C263" s="600"/>
      <c r="D263" s="601"/>
      <c r="E263" s="602"/>
      <c r="F263" s="603"/>
      <c r="G263" s="604"/>
      <c r="H263" s="605"/>
      <c r="I263" s="605"/>
      <c r="J263" s="606"/>
      <c r="K263" s="606"/>
      <c r="L263" s="570"/>
      <c r="M263" s="571"/>
      <c r="N263" s="572"/>
      <c r="O263" s="433"/>
      <c r="P263" s="202"/>
      <c r="R263" s="202"/>
      <c r="S263" s="202"/>
    </row>
    <row r="264" s="234" customFormat="true" ht="12.75" hidden="false" customHeight="false" outlineLevel="0" collapsed="false">
      <c r="A264" s="599"/>
      <c r="B264" s="600"/>
      <c r="C264" s="600"/>
      <c r="D264" s="601"/>
      <c r="E264" s="602"/>
      <c r="F264" s="603"/>
      <c r="G264" s="604"/>
      <c r="H264" s="605"/>
      <c r="I264" s="605"/>
      <c r="J264" s="606"/>
      <c r="K264" s="606"/>
      <c r="L264" s="570"/>
      <c r="M264" s="571"/>
      <c r="N264" s="572"/>
      <c r="O264" s="433"/>
      <c r="P264" s="202"/>
      <c r="R264" s="202"/>
      <c r="S264" s="202"/>
    </row>
    <row r="265" s="234" customFormat="true" ht="12.75" hidden="false" customHeight="false" outlineLevel="0" collapsed="false">
      <c r="A265" s="599"/>
      <c r="B265" s="600"/>
      <c r="C265" s="600"/>
      <c r="D265" s="601"/>
      <c r="E265" s="602"/>
      <c r="F265" s="603"/>
      <c r="G265" s="604"/>
      <c r="H265" s="605"/>
      <c r="I265" s="605"/>
      <c r="J265" s="606"/>
      <c r="K265" s="606"/>
      <c r="L265" s="570"/>
      <c r="M265" s="571"/>
      <c r="N265" s="572"/>
      <c r="O265" s="433"/>
      <c r="P265" s="202"/>
      <c r="R265" s="202"/>
      <c r="S265" s="202"/>
    </row>
    <row r="266" s="234" customFormat="true" ht="12.75" hidden="false" customHeight="false" outlineLevel="0" collapsed="false">
      <c r="A266" s="599"/>
      <c r="B266" s="600"/>
      <c r="C266" s="600"/>
      <c r="D266" s="601"/>
      <c r="E266" s="602"/>
      <c r="F266" s="603"/>
      <c r="G266" s="604"/>
      <c r="H266" s="605"/>
      <c r="I266" s="605"/>
      <c r="J266" s="606"/>
      <c r="K266" s="606"/>
      <c r="L266" s="570"/>
      <c r="M266" s="571"/>
      <c r="N266" s="572"/>
      <c r="O266" s="433"/>
      <c r="P266" s="202"/>
      <c r="R266" s="202"/>
      <c r="S266" s="202"/>
    </row>
    <row r="267" s="234" customFormat="true" ht="12.75" hidden="false" customHeight="false" outlineLevel="0" collapsed="false">
      <c r="A267" s="599"/>
      <c r="B267" s="600"/>
      <c r="C267" s="600"/>
      <c r="D267" s="601"/>
      <c r="E267" s="602"/>
      <c r="F267" s="603"/>
      <c r="G267" s="604"/>
      <c r="H267" s="605"/>
      <c r="I267" s="605"/>
      <c r="J267" s="606"/>
      <c r="K267" s="606"/>
      <c r="L267" s="570"/>
      <c r="M267" s="571"/>
      <c r="N267" s="572"/>
      <c r="O267" s="433"/>
      <c r="P267" s="202"/>
      <c r="R267" s="202"/>
      <c r="S267" s="202"/>
    </row>
    <row r="268" s="234" customFormat="true" ht="12.75" hidden="false" customHeight="false" outlineLevel="0" collapsed="false">
      <c r="A268" s="599"/>
      <c r="B268" s="600"/>
      <c r="C268" s="600"/>
      <c r="D268" s="601"/>
      <c r="E268" s="602"/>
      <c r="F268" s="603"/>
      <c r="G268" s="604"/>
      <c r="H268" s="605"/>
      <c r="I268" s="605"/>
      <c r="J268" s="606"/>
      <c r="K268" s="606"/>
      <c r="L268" s="570"/>
      <c r="M268" s="571"/>
      <c r="N268" s="572"/>
      <c r="O268" s="433"/>
      <c r="P268" s="202"/>
      <c r="R268" s="202"/>
      <c r="S268" s="202"/>
    </row>
    <row r="269" s="234" customFormat="true" ht="12.75" hidden="false" customHeight="false" outlineLevel="0" collapsed="false">
      <c r="A269" s="599"/>
      <c r="B269" s="600"/>
      <c r="C269" s="600"/>
      <c r="D269" s="601"/>
      <c r="E269" s="602"/>
      <c r="F269" s="603"/>
      <c r="G269" s="604"/>
      <c r="H269" s="605"/>
      <c r="I269" s="605"/>
      <c r="J269" s="606"/>
      <c r="K269" s="606"/>
      <c r="L269" s="570"/>
      <c r="M269" s="571"/>
      <c r="N269" s="572"/>
      <c r="O269" s="433"/>
      <c r="P269" s="202"/>
      <c r="R269" s="202"/>
      <c r="S269" s="202"/>
    </row>
    <row r="270" customFormat="false" ht="12.75" hidden="false" customHeight="false" outlineLevel="0" collapsed="false">
      <c r="A270" s="599"/>
      <c r="B270" s="600"/>
      <c r="C270" s="600"/>
      <c r="D270" s="601"/>
      <c r="E270" s="602"/>
      <c r="F270" s="603"/>
      <c r="G270" s="604"/>
      <c r="H270" s="605"/>
      <c r="I270" s="605"/>
      <c r="J270" s="606"/>
      <c r="K270" s="606"/>
      <c r="L270" s="570"/>
      <c r="M270" s="571"/>
      <c r="N270" s="572"/>
      <c r="O270" s="433"/>
      <c r="P270" s="202"/>
      <c r="Q270" s="234"/>
      <c r="R270" s="225"/>
      <c r="S270" s="225"/>
    </row>
    <row r="271" customFormat="false" ht="12.75" hidden="false" customHeight="false" outlineLevel="0" collapsed="false">
      <c r="A271" s="599"/>
      <c r="B271" s="600"/>
      <c r="C271" s="600"/>
      <c r="D271" s="601"/>
      <c r="E271" s="602"/>
      <c r="F271" s="603"/>
      <c r="G271" s="604"/>
      <c r="H271" s="605"/>
      <c r="I271" s="605"/>
      <c r="J271" s="606"/>
      <c r="K271" s="606"/>
      <c r="L271" s="570"/>
      <c r="M271" s="571"/>
      <c r="N271" s="572"/>
      <c r="O271" s="433"/>
      <c r="P271" s="202"/>
      <c r="Q271" s="234"/>
      <c r="R271" s="225"/>
      <c r="S271" s="225"/>
    </row>
    <row r="272" customFormat="false" ht="12.75" hidden="false" customHeight="false" outlineLevel="0" collapsed="false">
      <c r="A272" s="599"/>
      <c r="B272" s="600"/>
      <c r="C272" s="600"/>
      <c r="D272" s="601"/>
      <c r="E272" s="602"/>
      <c r="F272" s="603"/>
      <c r="G272" s="604"/>
      <c r="H272" s="605"/>
      <c r="I272" s="605"/>
      <c r="J272" s="606"/>
      <c r="K272" s="606"/>
      <c r="L272" s="570"/>
      <c r="M272" s="571"/>
      <c r="N272" s="572"/>
      <c r="O272" s="433"/>
      <c r="P272" s="202"/>
      <c r="Q272" s="234"/>
      <c r="R272" s="225"/>
      <c r="S272" s="225"/>
    </row>
    <row r="273" customFormat="false" ht="12.75" hidden="false" customHeight="false" outlineLevel="0" collapsed="false">
      <c r="A273" s="599"/>
      <c r="B273" s="600"/>
      <c r="C273" s="600"/>
      <c r="D273" s="601"/>
      <c r="E273" s="602"/>
      <c r="F273" s="603"/>
      <c r="G273" s="604"/>
      <c r="H273" s="605"/>
      <c r="I273" s="605"/>
      <c r="J273" s="606"/>
      <c r="K273" s="606"/>
      <c r="L273" s="570"/>
      <c r="M273" s="571"/>
      <c r="N273" s="572"/>
      <c r="O273" s="433"/>
      <c r="P273" s="202"/>
      <c r="Q273" s="234"/>
      <c r="R273" s="225"/>
      <c r="S273" s="225"/>
    </row>
    <row r="274" customFormat="false" ht="12.75" hidden="false" customHeight="false" outlineLevel="0" collapsed="false">
      <c r="A274" s="599"/>
      <c r="B274" s="600"/>
      <c r="C274" s="600"/>
      <c r="D274" s="601"/>
      <c r="E274" s="602"/>
      <c r="F274" s="603"/>
      <c r="G274" s="604"/>
      <c r="H274" s="605"/>
      <c r="I274" s="605"/>
      <c r="J274" s="606"/>
      <c r="K274" s="606"/>
      <c r="L274" s="570"/>
      <c r="M274" s="571"/>
      <c r="N274" s="572"/>
      <c r="O274" s="433"/>
      <c r="P274" s="202"/>
      <c r="Q274" s="234"/>
      <c r="R274" s="225"/>
      <c r="S274" s="225"/>
    </row>
    <row r="275" customFormat="false" ht="12.75" hidden="false" customHeight="false" outlineLevel="0" collapsed="false">
      <c r="A275" s="599"/>
      <c r="B275" s="600"/>
      <c r="C275" s="600"/>
      <c r="D275" s="601"/>
      <c r="E275" s="602"/>
      <c r="F275" s="603"/>
      <c r="G275" s="604"/>
      <c r="H275" s="605"/>
      <c r="I275" s="605"/>
      <c r="J275" s="606"/>
      <c r="K275" s="606"/>
      <c r="L275" s="570"/>
      <c r="M275" s="571"/>
      <c r="N275" s="572"/>
      <c r="O275" s="433"/>
      <c r="P275" s="202"/>
      <c r="Q275" s="234"/>
      <c r="R275" s="225"/>
      <c r="S275" s="225"/>
    </row>
    <row r="276" customFormat="false" ht="12.75" hidden="false" customHeight="false" outlineLevel="0" collapsed="false">
      <c r="A276" s="599"/>
      <c r="B276" s="600"/>
      <c r="C276" s="600"/>
      <c r="D276" s="601"/>
      <c r="E276" s="602"/>
      <c r="F276" s="603"/>
      <c r="G276" s="604"/>
      <c r="H276" s="605"/>
      <c r="I276" s="605"/>
      <c r="J276" s="606"/>
      <c r="K276" s="606"/>
      <c r="L276" s="570"/>
      <c r="M276" s="571"/>
      <c r="N276" s="572"/>
      <c r="O276" s="433"/>
      <c r="P276" s="202"/>
      <c r="Q276" s="234"/>
      <c r="R276" s="225"/>
      <c r="S276" s="225"/>
    </row>
    <row r="277" customFormat="false" ht="12.75" hidden="false" customHeight="false" outlineLevel="0" collapsed="false">
      <c r="A277" s="599"/>
      <c r="B277" s="600"/>
      <c r="C277" s="600"/>
      <c r="D277" s="601"/>
      <c r="E277" s="602"/>
      <c r="F277" s="603"/>
      <c r="G277" s="604"/>
      <c r="H277" s="605"/>
      <c r="I277" s="605"/>
      <c r="J277" s="606"/>
      <c r="K277" s="606"/>
      <c r="L277" s="570"/>
      <c r="M277" s="571"/>
      <c r="N277" s="572"/>
      <c r="O277" s="433"/>
      <c r="P277" s="202"/>
      <c r="Q277" s="234"/>
      <c r="R277" s="225"/>
      <c r="S277" s="225"/>
    </row>
    <row r="278" customFormat="false" ht="12.75" hidden="false" customHeight="false" outlineLevel="0" collapsed="false">
      <c r="A278" s="599"/>
      <c r="B278" s="600"/>
      <c r="C278" s="600"/>
      <c r="D278" s="601"/>
      <c r="E278" s="602"/>
      <c r="F278" s="603"/>
      <c r="G278" s="604"/>
      <c r="H278" s="605"/>
      <c r="I278" s="605"/>
      <c r="J278" s="606"/>
      <c r="K278" s="606"/>
      <c r="L278" s="570"/>
      <c r="M278" s="571"/>
      <c r="N278" s="572"/>
      <c r="O278" s="433"/>
      <c r="P278" s="202"/>
      <c r="Q278" s="234"/>
      <c r="R278" s="225"/>
      <c r="S278" s="225"/>
    </row>
    <row r="279" customFormat="false" ht="12.75" hidden="false" customHeight="false" outlineLevel="0" collapsed="false">
      <c r="A279" s="599"/>
      <c r="B279" s="600"/>
      <c r="C279" s="600"/>
      <c r="D279" s="601"/>
      <c r="E279" s="602"/>
      <c r="F279" s="603"/>
      <c r="G279" s="604"/>
      <c r="H279" s="605"/>
      <c r="I279" s="605"/>
      <c r="J279" s="606"/>
      <c r="K279" s="606"/>
      <c r="L279" s="570"/>
      <c r="M279" s="571"/>
      <c r="N279" s="572"/>
      <c r="O279" s="433"/>
      <c r="P279" s="202"/>
      <c r="Q279" s="234"/>
      <c r="R279" s="225"/>
      <c r="S279" s="225"/>
    </row>
    <row r="280" customFormat="false" ht="12.75" hidden="false" customHeight="false" outlineLevel="0" collapsed="false">
      <c r="A280" s="599"/>
      <c r="B280" s="600"/>
      <c r="C280" s="600"/>
      <c r="D280" s="601"/>
      <c r="E280" s="602"/>
      <c r="F280" s="603"/>
      <c r="G280" s="604"/>
      <c r="H280" s="605"/>
      <c r="I280" s="605"/>
      <c r="J280" s="606"/>
      <c r="K280" s="606"/>
      <c r="L280" s="570"/>
      <c r="M280" s="571"/>
      <c r="N280" s="572"/>
      <c r="O280" s="433"/>
      <c r="P280" s="202"/>
      <c r="Q280" s="234"/>
      <c r="R280" s="225"/>
      <c r="S280" s="225"/>
    </row>
    <row r="281" customFormat="false" ht="12.75" hidden="false" customHeight="false" outlineLevel="0" collapsed="false">
      <c r="A281" s="599"/>
      <c r="B281" s="600"/>
      <c r="C281" s="600"/>
      <c r="D281" s="601"/>
      <c r="E281" s="602"/>
      <c r="F281" s="603"/>
      <c r="G281" s="604"/>
      <c r="H281" s="605"/>
      <c r="I281" s="605"/>
      <c r="J281" s="606"/>
      <c r="K281" s="606"/>
      <c r="L281" s="570"/>
      <c r="M281" s="571"/>
      <c r="N281" s="572"/>
      <c r="O281" s="433"/>
      <c r="P281" s="202"/>
      <c r="Q281" s="234"/>
      <c r="R281" s="225"/>
      <c r="S281" s="225"/>
    </row>
    <row r="282" customFormat="false" ht="12.75" hidden="false" customHeight="false" outlineLevel="0" collapsed="false">
      <c r="A282" s="599"/>
      <c r="B282" s="600"/>
      <c r="C282" s="600"/>
      <c r="D282" s="601"/>
      <c r="E282" s="602"/>
      <c r="F282" s="603"/>
      <c r="G282" s="604"/>
      <c r="H282" s="605"/>
      <c r="I282" s="605"/>
      <c r="J282" s="606"/>
      <c r="K282" s="606"/>
      <c r="L282" s="570"/>
      <c r="M282" s="571"/>
      <c r="N282" s="572"/>
      <c r="O282" s="433"/>
      <c r="P282" s="202"/>
      <c r="Q282" s="234"/>
      <c r="R282" s="225"/>
      <c r="S282" s="225"/>
    </row>
    <row r="283" customFormat="false" ht="12.75" hidden="false" customHeight="false" outlineLevel="0" collapsed="false">
      <c r="A283" s="599"/>
      <c r="B283" s="600"/>
      <c r="C283" s="600"/>
      <c r="D283" s="601"/>
      <c r="E283" s="602"/>
      <c r="F283" s="603"/>
      <c r="G283" s="604"/>
      <c r="H283" s="605"/>
      <c r="I283" s="605"/>
      <c r="J283" s="606"/>
      <c r="K283" s="606"/>
      <c r="L283" s="570"/>
      <c r="M283" s="571"/>
      <c r="N283" s="572"/>
      <c r="O283" s="433"/>
      <c r="P283" s="202"/>
      <c r="Q283" s="234"/>
      <c r="R283" s="225"/>
      <c r="S283" s="225"/>
    </row>
    <row r="284" customFormat="false" ht="12.75" hidden="false" customHeight="false" outlineLevel="0" collapsed="false">
      <c r="A284" s="599"/>
      <c r="B284" s="600"/>
      <c r="C284" s="600"/>
      <c r="D284" s="601"/>
      <c r="E284" s="602"/>
      <c r="F284" s="603"/>
      <c r="G284" s="604"/>
      <c r="H284" s="605"/>
      <c r="I284" s="605"/>
      <c r="J284" s="606"/>
      <c r="K284" s="606"/>
      <c r="L284" s="570"/>
      <c r="M284" s="571"/>
      <c r="N284" s="572"/>
      <c r="O284" s="433"/>
      <c r="P284" s="202"/>
      <c r="Q284" s="234"/>
      <c r="R284" s="225"/>
      <c r="S284" s="225"/>
    </row>
    <row r="285" customFormat="false" ht="12.75" hidden="false" customHeight="false" outlineLevel="0" collapsed="false">
      <c r="A285" s="599"/>
      <c r="B285" s="600"/>
      <c r="C285" s="600"/>
      <c r="D285" s="601"/>
      <c r="E285" s="602"/>
      <c r="F285" s="603"/>
      <c r="G285" s="604"/>
      <c r="H285" s="605"/>
      <c r="I285" s="605"/>
      <c r="J285" s="606"/>
      <c r="K285" s="606"/>
      <c r="L285" s="570"/>
      <c r="M285" s="571"/>
      <c r="N285" s="572"/>
      <c r="O285" s="433"/>
      <c r="P285" s="202"/>
      <c r="Q285" s="234"/>
      <c r="R285" s="225"/>
      <c r="S285" s="225"/>
    </row>
    <row r="286" customFormat="false" ht="12.75" hidden="false" customHeight="false" outlineLevel="0" collapsed="false">
      <c r="A286" s="599"/>
      <c r="B286" s="600"/>
      <c r="C286" s="600"/>
      <c r="D286" s="601"/>
      <c r="E286" s="602"/>
      <c r="F286" s="603"/>
      <c r="G286" s="604"/>
      <c r="H286" s="605"/>
      <c r="I286" s="605"/>
      <c r="J286" s="606"/>
      <c r="K286" s="606"/>
      <c r="L286" s="570"/>
      <c r="M286" s="571"/>
      <c r="N286" s="572"/>
      <c r="O286" s="433"/>
      <c r="P286" s="202"/>
      <c r="Q286" s="234"/>
      <c r="R286" s="225"/>
      <c r="S286" s="225"/>
    </row>
    <row r="287" customFormat="false" ht="12.75" hidden="false" customHeight="false" outlineLevel="0" collapsed="false">
      <c r="A287" s="599"/>
      <c r="B287" s="600"/>
      <c r="C287" s="600"/>
      <c r="D287" s="601"/>
      <c r="E287" s="602"/>
      <c r="F287" s="603"/>
      <c r="G287" s="604"/>
      <c r="H287" s="605"/>
      <c r="I287" s="605"/>
      <c r="J287" s="606"/>
      <c r="K287" s="606"/>
      <c r="L287" s="570"/>
      <c r="M287" s="571"/>
      <c r="N287" s="572"/>
      <c r="O287" s="433"/>
      <c r="P287" s="202"/>
      <c r="Q287" s="234"/>
      <c r="R287" s="225"/>
      <c r="S287" s="225"/>
    </row>
    <row r="288" customFormat="false" ht="12.75" hidden="false" customHeight="false" outlineLevel="0" collapsed="false">
      <c r="A288" s="599"/>
      <c r="B288" s="600"/>
      <c r="C288" s="600"/>
      <c r="D288" s="601"/>
      <c r="E288" s="602"/>
      <c r="F288" s="603"/>
      <c r="G288" s="604"/>
      <c r="H288" s="605"/>
      <c r="I288" s="605"/>
      <c r="J288" s="606"/>
      <c r="K288" s="606"/>
      <c r="L288" s="570"/>
      <c r="M288" s="571"/>
      <c r="N288" s="572"/>
      <c r="O288" s="433"/>
      <c r="P288" s="202"/>
      <c r="Q288" s="234"/>
      <c r="R288" s="225"/>
      <c r="S288" s="225"/>
    </row>
    <row r="289" customFormat="false" ht="12.75" hidden="false" customHeight="false" outlineLevel="0" collapsed="false">
      <c r="A289" s="599"/>
      <c r="B289" s="600"/>
      <c r="C289" s="600"/>
      <c r="D289" s="601"/>
      <c r="E289" s="602"/>
      <c r="F289" s="603"/>
      <c r="G289" s="604"/>
      <c r="H289" s="605"/>
      <c r="I289" s="605"/>
      <c r="J289" s="606"/>
      <c r="K289" s="606"/>
      <c r="L289" s="570"/>
      <c r="M289" s="571"/>
      <c r="N289" s="572"/>
      <c r="O289" s="433"/>
      <c r="P289" s="202"/>
      <c r="Q289" s="234"/>
      <c r="R289" s="225"/>
      <c r="S289" s="225"/>
    </row>
    <row r="290" customFormat="false" ht="12.75" hidden="false" customHeight="false" outlineLevel="0" collapsed="false">
      <c r="A290" s="599"/>
      <c r="B290" s="600"/>
      <c r="C290" s="600"/>
      <c r="D290" s="601"/>
      <c r="E290" s="602"/>
      <c r="F290" s="603"/>
      <c r="G290" s="604"/>
      <c r="H290" s="605"/>
      <c r="I290" s="605"/>
      <c r="J290" s="606"/>
      <c r="K290" s="606"/>
      <c r="L290" s="570"/>
      <c r="M290" s="571"/>
      <c r="N290" s="572"/>
      <c r="O290" s="433"/>
      <c r="P290" s="202"/>
      <c r="Q290" s="234"/>
      <c r="R290" s="225"/>
      <c r="S290" s="225"/>
    </row>
    <row r="291" customFormat="false" ht="12.75" hidden="false" customHeight="false" outlineLevel="0" collapsed="false">
      <c r="A291" s="599"/>
      <c r="B291" s="600"/>
      <c r="C291" s="600"/>
      <c r="D291" s="601"/>
      <c r="E291" s="602"/>
      <c r="F291" s="603"/>
      <c r="G291" s="604"/>
      <c r="H291" s="605"/>
      <c r="I291" s="605"/>
      <c r="J291" s="606"/>
      <c r="K291" s="606"/>
      <c r="L291" s="570"/>
      <c r="M291" s="571"/>
      <c r="N291" s="572"/>
      <c r="O291" s="433"/>
      <c r="P291" s="202"/>
      <c r="Q291" s="234"/>
      <c r="R291" s="225"/>
      <c r="S291" s="225"/>
    </row>
    <row r="292" customFormat="false" ht="12.75" hidden="false" customHeight="false" outlineLevel="0" collapsed="false">
      <c r="A292" s="599"/>
      <c r="B292" s="600"/>
      <c r="C292" s="600"/>
      <c r="D292" s="601"/>
      <c r="E292" s="602"/>
      <c r="F292" s="603"/>
      <c r="G292" s="604"/>
      <c r="H292" s="605"/>
      <c r="I292" s="605"/>
      <c r="J292" s="606"/>
      <c r="K292" s="606"/>
      <c r="L292" s="570"/>
      <c r="M292" s="571"/>
      <c r="N292" s="572"/>
      <c r="O292" s="433"/>
      <c r="P292" s="202"/>
      <c r="Q292" s="234"/>
      <c r="R292" s="225"/>
      <c r="S292" s="225"/>
    </row>
    <row r="293" customFormat="false" ht="12.75" hidden="false" customHeight="false" outlineLevel="0" collapsed="false">
      <c r="A293" s="599"/>
      <c r="B293" s="600"/>
      <c r="C293" s="600"/>
      <c r="D293" s="601"/>
      <c r="E293" s="602"/>
      <c r="F293" s="603"/>
      <c r="G293" s="604"/>
      <c r="H293" s="605"/>
      <c r="I293" s="605"/>
      <c r="J293" s="606"/>
      <c r="K293" s="606"/>
      <c r="L293" s="570"/>
      <c r="M293" s="571"/>
      <c r="N293" s="572"/>
      <c r="O293" s="433"/>
      <c r="P293" s="202"/>
      <c r="Q293" s="234"/>
      <c r="R293" s="225"/>
      <c r="S293" s="225"/>
    </row>
    <row r="294" customFormat="false" ht="12.75" hidden="false" customHeight="false" outlineLevel="0" collapsed="false">
      <c r="A294" s="599"/>
      <c r="B294" s="600"/>
      <c r="C294" s="600"/>
      <c r="D294" s="601"/>
      <c r="E294" s="602"/>
      <c r="F294" s="603"/>
      <c r="G294" s="604"/>
      <c r="H294" s="605"/>
      <c r="I294" s="605"/>
      <c r="J294" s="606"/>
      <c r="K294" s="606"/>
      <c r="L294" s="570"/>
      <c r="M294" s="571"/>
      <c r="N294" s="572"/>
      <c r="O294" s="433"/>
      <c r="P294" s="202"/>
      <c r="Q294" s="234"/>
      <c r="R294" s="225"/>
      <c r="S294" s="225"/>
    </row>
    <row r="295" customFormat="false" ht="12.75" hidden="false" customHeight="false" outlineLevel="0" collapsed="false">
      <c r="A295" s="599"/>
      <c r="B295" s="600"/>
      <c r="C295" s="600"/>
      <c r="D295" s="601"/>
      <c r="E295" s="602"/>
      <c r="F295" s="603"/>
      <c r="G295" s="604"/>
      <c r="H295" s="605"/>
      <c r="I295" s="605"/>
      <c r="J295" s="606"/>
      <c r="K295" s="606"/>
      <c r="L295" s="570"/>
      <c r="M295" s="571"/>
      <c r="N295" s="572"/>
      <c r="O295" s="433"/>
      <c r="P295" s="202"/>
      <c r="Q295" s="234"/>
      <c r="R295" s="225"/>
      <c r="S295" s="225"/>
    </row>
    <row r="296" customFormat="false" ht="12.75" hidden="false" customHeight="false" outlineLevel="0" collapsed="false">
      <c r="A296" s="599"/>
      <c r="B296" s="600"/>
      <c r="C296" s="600"/>
      <c r="D296" s="601"/>
      <c r="E296" s="602"/>
      <c r="F296" s="603"/>
      <c r="G296" s="604"/>
      <c r="H296" s="605"/>
      <c r="I296" s="605"/>
      <c r="J296" s="606"/>
      <c r="K296" s="606"/>
      <c r="L296" s="570"/>
      <c r="M296" s="571"/>
      <c r="N296" s="572"/>
      <c r="O296" s="433"/>
      <c r="P296" s="202"/>
      <c r="Q296" s="234"/>
      <c r="R296" s="225"/>
      <c r="S296" s="225"/>
    </row>
    <row r="297" customFormat="false" ht="12.75" hidden="false" customHeight="false" outlineLevel="0" collapsed="false">
      <c r="A297" s="599"/>
      <c r="B297" s="600"/>
      <c r="C297" s="600"/>
      <c r="D297" s="601"/>
      <c r="E297" s="602"/>
      <c r="F297" s="603"/>
      <c r="G297" s="604"/>
      <c r="H297" s="605"/>
      <c r="I297" s="605"/>
      <c r="J297" s="606"/>
      <c r="K297" s="606"/>
      <c r="L297" s="570"/>
      <c r="M297" s="571"/>
      <c r="N297" s="572"/>
      <c r="O297" s="433"/>
      <c r="P297" s="202"/>
      <c r="Q297" s="234"/>
      <c r="R297" s="225"/>
      <c r="S297" s="225"/>
    </row>
    <row r="298" customFormat="false" ht="12.75" hidden="false" customHeight="false" outlineLevel="0" collapsed="false">
      <c r="A298" s="599"/>
      <c r="B298" s="600"/>
      <c r="C298" s="600"/>
      <c r="D298" s="601"/>
      <c r="E298" s="602"/>
      <c r="F298" s="603"/>
      <c r="G298" s="604"/>
      <c r="H298" s="605"/>
      <c r="I298" s="605"/>
      <c r="J298" s="606"/>
      <c r="K298" s="606"/>
      <c r="L298" s="570"/>
      <c r="M298" s="571"/>
      <c r="N298" s="572"/>
      <c r="O298" s="433"/>
      <c r="P298" s="202"/>
      <c r="Q298" s="234"/>
      <c r="R298" s="225"/>
      <c r="S298" s="225"/>
    </row>
    <row r="299" customFormat="false" ht="12.75" hidden="false" customHeight="false" outlineLevel="0" collapsed="false">
      <c r="A299" s="599"/>
      <c r="B299" s="600"/>
      <c r="C299" s="600"/>
      <c r="D299" s="601"/>
      <c r="E299" s="602"/>
      <c r="F299" s="603"/>
      <c r="G299" s="604"/>
      <c r="H299" s="605"/>
      <c r="I299" s="605"/>
      <c r="J299" s="606"/>
      <c r="K299" s="606"/>
      <c r="L299" s="570"/>
      <c r="M299" s="571"/>
      <c r="N299" s="572"/>
      <c r="O299" s="433"/>
      <c r="P299" s="202"/>
      <c r="Q299" s="234"/>
      <c r="R299" s="225"/>
      <c r="S299" s="225"/>
    </row>
    <row r="300" customFormat="false" ht="12.75" hidden="false" customHeight="false" outlineLevel="0" collapsed="false">
      <c r="A300" s="599"/>
      <c r="B300" s="600"/>
      <c r="C300" s="600"/>
      <c r="D300" s="601"/>
      <c r="E300" s="602"/>
      <c r="F300" s="603"/>
      <c r="G300" s="604"/>
      <c r="H300" s="605"/>
      <c r="I300" s="605"/>
      <c r="J300" s="606"/>
      <c r="K300" s="606"/>
      <c r="L300" s="570"/>
      <c r="M300" s="571"/>
      <c r="N300" s="572"/>
      <c r="O300" s="433"/>
      <c r="P300" s="202"/>
      <c r="Q300" s="234"/>
      <c r="R300" s="225"/>
      <c r="S300" s="225"/>
    </row>
    <row r="301" customFormat="false" ht="12.75" hidden="false" customHeight="false" outlineLevel="0" collapsed="false">
      <c r="A301" s="599"/>
      <c r="B301" s="600"/>
      <c r="C301" s="600"/>
      <c r="D301" s="601"/>
      <c r="E301" s="602"/>
      <c r="F301" s="603"/>
      <c r="G301" s="604"/>
      <c r="H301" s="605"/>
      <c r="I301" s="605"/>
      <c r="J301" s="606"/>
      <c r="K301" s="606"/>
      <c r="L301" s="570"/>
      <c r="M301" s="571"/>
      <c r="N301" s="572"/>
      <c r="O301" s="433"/>
      <c r="P301" s="202"/>
      <c r="Q301" s="234"/>
      <c r="R301" s="225"/>
      <c r="S301" s="225"/>
    </row>
    <row r="302" customFormat="false" ht="12.75" hidden="false" customHeight="false" outlineLevel="0" collapsed="false">
      <c r="A302" s="599"/>
      <c r="B302" s="600"/>
      <c r="C302" s="600"/>
      <c r="D302" s="601"/>
      <c r="E302" s="602"/>
      <c r="F302" s="603"/>
      <c r="G302" s="604"/>
      <c r="H302" s="605"/>
      <c r="I302" s="605"/>
      <c r="J302" s="606"/>
      <c r="K302" s="606"/>
      <c r="L302" s="570"/>
      <c r="M302" s="571"/>
      <c r="N302" s="572"/>
      <c r="O302" s="433"/>
      <c r="P302" s="202"/>
      <c r="Q302" s="234"/>
      <c r="R302" s="225"/>
      <c r="S302" s="225"/>
    </row>
    <row r="303" customFormat="false" ht="12.75" hidden="false" customHeight="false" outlineLevel="0" collapsed="false">
      <c r="A303" s="599"/>
      <c r="B303" s="600"/>
      <c r="C303" s="600"/>
      <c r="D303" s="601"/>
      <c r="E303" s="602"/>
      <c r="F303" s="603"/>
      <c r="G303" s="604"/>
      <c r="H303" s="605"/>
      <c r="I303" s="605"/>
      <c r="J303" s="606"/>
      <c r="K303" s="606"/>
      <c r="L303" s="570"/>
      <c r="M303" s="571"/>
      <c r="N303" s="572"/>
      <c r="O303" s="433"/>
      <c r="P303" s="202"/>
      <c r="Q303" s="234"/>
      <c r="R303" s="225"/>
      <c r="S303" s="225"/>
    </row>
    <row r="304" customFormat="false" ht="12.75" hidden="false" customHeight="false" outlineLevel="0" collapsed="false">
      <c r="A304" s="599"/>
      <c r="B304" s="600"/>
      <c r="C304" s="600"/>
      <c r="D304" s="601"/>
      <c r="E304" s="602"/>
      <c r="F304" s="603"/>
      <c r="G304" s="604"/>
      <c r="H304" s="605"/>
      <c r="I304" s="605"/>
      <c r="J304" s="606"/>
      <c r="K304" s="606"/>
      <c r="L304" s="570"/>
      <c r="M304" s="571"/>
      <c r="N304" s="572"/>
      <c r="O304" s="433"/>
      <c r="P304" s="202"/>
      <c r="Q304" s="234"/>
      <c r="R304" s="225"/>
      <c r="S304" s="225"/>
    </row>
    <row r="305" customFormat="false" ht="12.75" hidden="false" customHeight="false" outlineLevel="0" collapsed="false">
      <c r="A305" s="599"/>
      <c r="B305" s="600"/>
      <c r="C305" s="600"/>
      <c r="D305" s="601"/>
      <c r="E305" s="602"/>
      <c r="F305" s="603"/>
      <c r="G305" s="604"/>
      <c r="H305" s="605"/>
      <c r="I305" s="605"/>
      <c r="J305" s="606"/>
      <c r="K305" s="606"/>
      <c r="L305" s="570"/>
      <c r="M305" s="571"/>
      <c r="N305" s="572"/>
      <c r="O305" s="433"/>
      <c r="P305" s="202"/>
      <c r="Q305" s="234"/>
      <c r="R305" s="225"/>
      <c r="S305" s="225"/>
    </row>
    <row r="306" customFormat="false" ht="12.75" hidden="false" customHeight="false" outlineLevel="0" collapsed="false">
      <c r="A306" s="599"/>
      <c r="B306" s="600"/>
      <c r="C306" s="600"/>
      <c r="D306" s="601"/>
      <c r="E306" s="602"/>
      <c r="F306" s="603"/>
      <c r="G306" s="604"/>
      <c r="H306" s="605"/>
      <c r="I306" s="605"/>
      <c r="J306" s="606"/>
      <c r="K306" s="606"/>
      <c r="L306" s="570"/>
      <c r="M306" s="571"/>
      <c r="N306" s="572"/>
      <c r="O306" s="433"/>
      <c r="P306" s="202"/>
      <c r="Q306" s="234"/>
      <c r="R306" s="225"/>
      <c r="S306" s="225"/>
    </row>
    <row r="307" customFormat="false" ht="12.75" hidden="false" customHeight="false" outlineLevel="0" collapsed="false">
      <c r="A307" s="599"/>
      <c r="B307" s="600"/>
      <c r="C307" s="600"/>
      <c r="D307" s="601"/>
      <c r="E307" s="602"/>
      <c r="F307" s="603"/>
      <c r="G307" s="604"/>
      <c r="H307" s="605"/>
      <c r="I307" s="605"/>
      <c r="J307" s="606"/>
      <c r="K307" s="606"/>
      <c r="L307" s="570"/>
      <c r="M307" s="571"/>
      <c r="N307" s="572"/>
      <c r="O307" s="433"/>
      <c r="P307" s="202"/>
      <c r="Q307" s="234"/>
      <c r="R307" s="225"/>
      <c r="S307" s="225"/>
    </row>
    <row r="308" customFormat="false" ht="12.75" hidden="false" customHeight="false" outlineLevel="0" collapsed="false">
      <c r="A308" s="599"/>
      <c r="B308" s="600"/>
      <c r="C308" s="600"/>
      <c r="D308" s="601"/>
      <c r="E308" s="602"/>
      <c r="F308" s="603"/>
      <c r="G308" s="604"/>
      <c r="H308" s="605"/>
      <c r="I308" s="605"/>
      <c r="J308" s="606"/>
      <c r="K308" s="606"/>
      <c r="L308" s="570"/>
      <c r="M308" s="571"/>
      <c r="N308" s="572"/>
      <c r="O308" s="433"/>
      <c r="P308" s="202"/>
      <c r="Q308" s="234"/>
      <c r="R308" s="225"/>
      <c r="S308" s="225"/>
    </row>
    <row r="309" customFormat="false" ht="12.75" hidden="false" customHeight="false" outlineLevel="0" collapsed="false">
      <c r="A309" s="599"/>
      <c r="B309" s="600"/>
      <c r="C309" s="600"/>
      <c r="D309" s="601"/>
      <c r="E309" s="602"/>
      <c r="F309" s="603"/>
      <c r="G309" s="604"/>
      <c r="H309" s="605"/>
      <c r="I309" s="605"/>
      <c r="J309" s="606"/>
      <c r="K309" s="606"/>
      <c r="L309" s="570"/>
      <c r="M309" s="571"/>
      <c r="N309" s="572"/>
      <c r="O309" s="433"/>
      <c r="P309" s="202"/>
      <c r="Q309" s="234"/>
      <c r="R309" s="225"/>
      <c r="S309" s="225"/>
    </row>
    <row r="310" customFormat="false" ht="12.75" hidden="false" customHeight="false" outlineLevel="0" collapsed="false">
      <c r="A310" s="599"/>
      <c r="B310" s="600"/>
      <c r="C310" s="600"/>
      <c r="D310" s="601"/>
      <c r="E310" s="602"/>
      <c r="F310" s="603"/>
      <c r="G310" s="604"/>
      <c r="H310" s="605"/>
      <c r="I310" s="605"/>
      <c r="J310" s="606"/>
      <c r="K310" s="606"/>
      <c r="L310" s="570"/>
      <c r="M310" s="571"/>
      <c r="N310" s="572"/>
      <c r="O310" s="433"/>
      <c r="P310" s="202"/>
      <c r="Q310" s="234"/>
      <c r="R310" s="225"/>
      <c r="S310" s="225"/>
    </row>
    <row r="311" customFormat="false" ht="12.75" hidden="false" customHeight="false" outlineLevel="0" collapsed="false">
      <c r="A311" s="599"/>
      <c r="B311" s="600"/>
      <c r="C311" s="600"/>
      <c r="D311" s="601"/>
      <c r="E311" s="602"/>
      <c r="F311" s="603"/>
      <c r="G311" s="604"/>
      <c r="H311" s="605"/>
      <c r="I311" s="605"/>
      <c r="J311" s="606"/>
      <c r="K311" s="606"/>
      <c r="L311" s="570"/>
      <c r="M311" s="571"/>
      <c r="N311" s="572"/>
      <c r="O311" s="433"/>
      <c r="P311" s="202"/>
      <c r="Q311" s="234"/>
      <c r="R311" s="225"/>
      <c r="S311" s="225"/>
    </row>
    <row r="312" customFormat="false" ht="12.75" hidden="false" customHeight="false" outlineLevel="0" collapsed="false">
      <c r="A312" s="599"/>
      <c r="B312" s="600"/>
      <c r="C312" s="600"/>
      <c r="D312" s="601"/>
      <c r="E312" s="602"/>
      <c r="F312" s="603"/>
      <c r="G312" s="604"/>
      <c r="H312" s="605"/>
      <c r="I312" s="605"/>
      <c r="J312" s="606"/>
      <c r="K312" s="606"/>
      <c r="L312" s="570"/>
      <c r="M312" s="571"/>
      <c r="N312" s="572"/>
      <c r="O312" s="433"/>
      <c r="P312" s="202"/>
      <c r="Q312" s="234"/>
      <c r="R312" s="225"/>
      <c r="S312" s="225"/>
    </row>
    <row r="313" customFormat="false" ht="12.75" hidden="false" customHeight="false" outlineLevel="0" collapsed="false">
      <c r="A313" s="599"/>
      <c r="B313" s="600"/>
      <c r="C313" s="600"/>
      <c r="D313" s="601"/>
      <c r="E313" s="602"/>
      <c r="F313" s="603"/>
      <c r="G313" s="604"/>
      <c r="H313" s="605"/>
      <c r="I313" s="605"/>
      <c r="J313" s="606"/>
      <c r="K313" s="606"/>
      <c r="L313" s="570"/>
      <c r="M313" s="571"/>
      <c r="N313" s="572"/>
      <c r="O313" s="433"/>
      <c r="P313" s="202"/>
      <c r="Q313" s="234"/>
      <c r="R313" s="225"/>
      <c r="S313" s="225"/>
    </row>
    <row r="314" customFormat="false" ht="12.75" hidden="false" customHeight="false" outlineLevel="0" collapsed="false">
      <c r="A314" s="599"/>
      <c r="B314" s="600"/>
      <c r="C314" s="600"/>
      <c r="D314" s="601"/>
      <c r="E314" s="602"/>
      <c r="F314" s="603"/>
      <c r="G314" s="604"/>
      <c r="H314" s="605"/>
      <c r="I314" s="605"/>
      <c r="J314" s="606"/>
      <c r="K314" s="606"/>
      <c r="L314" s="570"/>
      <c r="M314" s="571"/>
      <c r="N314" s="572"/>
      <c r="O314" s="433"/>
      <c r="P314" s="202"/>
      <c r="Q314" s="234"/>
      <c r="R314" s="225"/>
      <c r="S314" s="225"/>
    </row>
    <row r="315" customFormat="false" ht="12.75" hidden="false" customHeight="false" outlineLevel="0" collapsed="false">
      <c r="A315" s="599"/>
      <c r="B315" s="600"/>
      <c r="C315" s="600"/>
      <c r="D315" s="601"/>
      <c r="E315" s="602"/>
      <c r="F315" s="603"/>
      <c r="G315" s="604"/>
      <c r="H315" s="605"/>
      <c r="I315" s="605"/>
      <c r="J315" s="606"/>
      <c r="K315" s="606"/>
      <c r="L315" s="570"/>
      <c r="M315" s="571"/>
      <c r="N315" s="572"/>
      <c r="O315" s="433"/>
      <c r="P315" s="202"/>
      <c r="Q315" s="234"/>
      <c r="R315" s="225"/>
      <c r="S315" s="225"/>
    </row>
    <row r="316" customFormat="false" ht="12.75" hidden="false" customHeight="false" outlineLevel="0" collapsed="false">
      <c r="A316" s="599"/>
      <c r="B316" s="600"/>
      <c r="C316" s="600"/>
      <c r="D316" s="601"/>
      <c r="E316" s="602"/>
      <c r="F316" s="603"/>
      <c r="G316" s="604"/>
      <c r="H316" s="605"/>
      <c r="I316" s="605"/>
      <c r="J316" s="606"/>
      <c r="K316" s="606"/>
      <c r="L316" s="570"/>
      <c r="M316" s="571"/>
      <c r="N316" s="572"/>
      <c r="O316" s="433"/>
      <c r="P316" s="202"/>
      <c r="Q316" s="234"/>
      <c r="R316" s="225"/>
      <c r="S316" s="225"/>
    </row>
    <row r="317" customFormat="false" ht="12.75" hidden="false" customHeight="false" outlineLevel="0" collapsed="false">
      <c r="A317" s="599"/>
      <c r="B317" s="600"/>
      <c r="C317" s="600"/>
      <c r="D317" s="601"/>
      <c r="E317" s="602"/>
      <c r="F317" s="603"/>
      <c r="G317" s="604"/>
      <c r="H317" s="605"/>
      <c r="I317" s="605"/>
      <c r="J317" s="606"/>
      <c r="K317" s="606"/>
      <c r="L317" s="570"/>
      <c r="M317" s="571"/>
      <c r="N317" s="572"/>
      <c r="O317" s="433"/>
      <c r="P317" s="202"/>
      <c r="Q317" s="234"/>
      <c r="R317" s="225"/>
      <c r="S317" s="225"/>
    </row>
    <row r="318" customFormat="false" ht="12.75" hidden="false" customHeight="false" outlineLevel="0" collapsed="false">
      <c r="A318" s="599"/>
      <c r="B318" s="600"/>
      <c r="C318" s="600"/>
      <c r="D318" s="601"/>
      <c r="E318" s="602"/>
      <c r="F318" s="603"/>
      <c r="G318" s="604"/>
      <c r="H318" s="605"/>
      <c r="I318" s="605"/>
      <c r="J318" s="606"/>
      <c r="K318" s="606"/>
      <c r="L318" s="570"/>
      <c r="M318" s="571"/>
      <c r="N318" s="572"/>
      <c r="O318" s="433"/>
      <c r="P318" s="202"/>
      <c r="Q318" s="234"/>
      <c r="R318" s="225"/>
      <c r="S318" s="225"/>
    </row>
    <row r="319" customFormat="false" ht="12.75" hidden="false" customHeight="false" outlineLevel="0" collapsed="false">
      <c r="A319" s="599"/>
      <c r="B319" s="600"/>
      <c r="C319" s="600"/>
      <c r="D319" s="601"/>
      <c r="E319" s="602"/>
      <c r="F319" s="603"/>
      <c r="G319" s="604"/>
      <c r="H319" s="605"/>
      <c r="I319" s="605"/>
      <c r="J319" s="606"/>
      <c r="K319" s="606"/>
      <c r="L319" s="570"/>
      <c r="M319" s="571"/>
      <c r="N319" s="572"/>
      <c r="O319" s="433"/>
      <c r="P319" s="202"/>
      <c r="Q319" s="234"/>
      <c r="R319" s="225"/>
      <c r="S319" s="225"/>
    </row>
    <row r="320" customFormat="false" ht="12.75" hidden="false" customHeight="false" outlineLevel="0" collapsed="false">
      <c r="A320" s="599"/>
      <c r="B320" s="600"/>
      <c r="C320" s="600"/>
      <c r="D320" s="601"/>
      <c r="E320" s="602"/>
      <c r="F320" s="603"/>
      <c r="G320" s="604"/>
      <c r="H320" s="605"/>
      <c r="I320" s="605"/>
      <c r="J320" s="606"/>
      <c r="K320" s="606"/>
      <c r="L320" s="570"/>
      <c r="M320" s="571"/>
      <c r="N320" s="572"/>
      <c r="O320" s="433"/>
      <c r="P320" s="202"/>
      <c r="Q320" s="234"/>
      <c r="R320" s="225"/>
      <c r="S320" s="225"/>
    </row>
    <row r="321" customFormat="false" ht="12.75" hidden="false" customHeight="false" outlineLevel="0" collapsed="false">
      <c r="A321" s="599"/>
      <c r="B321" s="600"/>
      <c r="C321" s="600"/>
      <c r="D321" s="601"/>
      <c r="E321" s="602"/>
      <c r="F321" s="603"/>
      <c r="G321" s="604"/>
      <c r="H321" s="605"/>
      <c r="I321" s="605"/>
      <c r="J321" s="606"/>
      <c r="K321" s="606"/>
      <c r="L321" s="570"/>
      <c r="M321" s="571"/>
      <c r="N321" s="572"/>
      <c r="O321" s="433"/>
      <c r="P321" s="202"/>
      <c r="Q321" s="234"/>
      <c r="R321" s="225"/>
      <c r="S321" s="225"/>
    </row>
    <row r="322" customFormat="false" ht="12.75" hidden="false" customHeight="false" outlineLevel="0" collapsed="false">
      <c r="A322" s="599"/>
      <c r="B322" s="600"/>
      <c r="C322" s="600"/>
      <c r="D322" s="601"/>
      <c r="E322" s="602"/>
      <c r="F322" s="603"/>
      <c r="G322" s="604"/>
      <c r="H322" s="605"/>
      <c r="I322" s="605"/>
      <c r="J322" s="606"/>
      <c r="K322" s="606"/>
      <c r="L322" s="570"/>
      <c r="M322" s="571"/>
      <c r="N322" s="572"/>
      <c r="O322" s="433"/>
      <c r="P322" s="202"/>
      <c r="Q322" s="234"/>
      <c r="R322" s="225"/>
      <c r="S322" s="225"/>
    </row>
    <row r="323" customFormat="false" ht="12.75" hidden="false" customHeight="false" outlineLevel="0" collapsed="false">
      <c r="A323" s="599"/>
      <c r="B323" s="600"/>
      <c r="C323" s="600"/>
      <c r="D323" s="601"/>
      <c r="E323" s="602"/>
      <c r="F323" s="603"/>
      <c r="G323" s="604"/>
      <c r="H323" s="605"/>
      <c r="I323" s="605"/>
      <c r="J323" s="606"/>
      <c r="K323" s="606"/>
      <c r="L323" s="570"/>
      <c r="M323" s="571"/>
      <c r="N323" s="572"/>
      <c r="O323" s="433"/>
      <c r="P323" s="202"/>
      <c r="Q323" s="234"/>
      <c r="R323" s="225"/>
      <c r="S323" s="225"/>
    </row>
    <row r="324" customFormat="false" ht="12.75" hidden="false" customHeight="false" outlineLevel="0" collapsed="false">
      <c r="A324" s="599"/>
      <c r="B324" s="600"/>
      <c r="C324" s="600"/>
      <c r="D324" s="601"/>
      <c r="E324" s="602"/>
      <c r="F324" s="603"/>
      <c r="G324" s="604"/>
      <c r="H324" s="605"/>
      <c r="I324" s="605"/>
      <c r="J324" s="606"/>
      <c r="K324" s="606"/>
      <c r="L324" s="570"/>
      <c r="M324" s="571"/>
      <c r="N324" s="572"/>
      <c r="O324" s="433"/>
      <c r="P324" s="202"/>
      <c r="Q324" s="234"/>
      <c r="R324" s="225"/>
      <c r="S324" s="225"/>
    </row>
    <row r="325" customFormat="false" ht="12.75" hidden="false" customHeight="false" outlineLevel="0" collapsed="false">
      <c r="A325" s="599"/>
      <c r="B325" s="600"/>
      <c r="C325" s="600"/>
      <c r="D325" s="601"/>
      <c r="E325" s="602"/>
      <c r="F325" s="603"/>
      <c r="G325" s="604"/>
      <c r="H325" s="605"/>
      <c r="I325" s="605"/>
      <c r="J325" s="606"/>
      <c r="K325" s="606"/>
      <c r="L325" s="570"/>
      <c r="M325" s="571"/>
      <c r="N325" s="572"/>
      <c r="O325" s="433"/>
      <c r="P325" s="202"/>
      <c r="Q325" s="234"/>
      <c r="R325" s="225"/>
      <c r="S325" s="225"/>
    </row>
    <row r="326" customFormat="false" ht="12.75" hidden="false" customHeight="false" outlineLevel="0" collapsed="false">
      <c r="A326" s="599"/>
      <c r="B326" s="600"/>
      <c r="C326" s="600"/>
      <c r="D326" s="601"/>
      <c r="E326" s="602"/>
      <c r="F326" s="603"/>
      <c r="G326" s="604"/>
      <c r="H326" s="605"/>
      <c r="I326" s="605"/>
      <c r="J326" s="606"/>
      <c r="K326" s="606"/>
      <c r="L326" s="570"/>
      <c r="M326" s="571"/>
      <c r="N326" s="572"/>
      <c r="O326" s="433"/>
      <c r="P326" s="202"/>
      <c r="Q326" s="234"/>
      <c r="R326" s="225"/>
      <c r="S326" s="225"/>
    </row>
    <row r="327" customFormat="false" ht="12.75" hidden="false" customHeight="false" outlineLevel="0" collapsed="false">
      <c r="A327" s="599"/>
      <c r="B327" s="600"/>
      <c r="C327" s="600"/>
      <c r="D327" s="601"/>
      <c r="E327" s="602"/>
      <c r="F327" s="603"/>
      <c r="G327" s="604"/>
      <c r="H327" s="605"/>
      <c r="I327" s="605"/>
      <c r="J327" s="606"/>
      <c r="K327" s="606"/>
      <c r="L327" s="570"/>
      <c r="M327" s="571"/>
      <c r="N327" s="572"/>
      <c r="O327" s="433"/>
      <c r="P327" s="202"/>
      <c r="Q327" s="234"/>
      <c r="R327" s="225"/>
      <c r="S327" s="225"/>
    </row>
    <row r="328" customFormat="false" ht="12.75" hidden="false" customHeight="false" outlineLevel="0" collapsed="false">
      <c r="A328" s="599"/>
      <c r="B328" s="600"/>
      <c r="C328" s="600"/>
      <c r="D328" s="601"/>
      <c r="E328" s="602"/>
      <c r="F328" s="603"/>
      <c r="G328" s="604"/>
      <c r="H328" s="605"/>
      <c r="I328" s="605"/>
      <c r="J328" s="606"/>
      <c r="K328" s="606"/>
      <c r="L328" s="570"/>
      <c r="M328" s="571"/>
      <c r="N328" s="572"/>
      <c r="O328" s="433"/>
      <c r="P328" s="202"/>
      <c r="Q328" s="234"/>
      <c r="R328" s="225"/>
      <c r="S328" s="225"/>
    </row>
    <row r="329" customFormat="false" ht="12.75" hidden="false" customHeight="false" outlineLevel="0" collapsed="false">
      <c r="A329" s="599"/>
      <c r="B329" s="600"/>
      <c r="C329" s="600"/>
      <c r="D329" s="601"/>
      <c r="E329" s="602"/>
      <c r="F329" s="603"/>
      <c r="G329" s="604"/>
      <c r="H329" s="605"/>
      <c r="I329" s="605"/>
      <c r="J329" s="606"/>
      <c r="K329" s="606"/>
      <c r="L329" s="570"/>
      <c r="M329" s="571"/>
      <c r="N329" s="572"/>
      <c r="O329" s="433"/>
      <c r="P329" s="202"/>
      <c r="Q329" s="234"/>
      <c r="R329" s="225"/>
      <c r="S329" s="225"/>
    </row>
    <row r="330" customFormat="false" ht="12.75" hidden="false" customHeight="false" outlineLevel="0" collapsed="false">
      <c r="A330" s="599"/>
      <c r="B330" s="600"/>
      <c r="C330" s="600"/>
      <c r="D330" s="601"/>
      <c r="E330" s="602"/>
      <c r="F330" s="603"/>
      <c r="G330" s="604"/>
      <c r="H330" s="605"/>
      <c r="I330" s="605"/>
      <c r="J330" s="606"/>
      <c r="K330" s="606"/>
      <c r="L330" s="570"/>
      <c r="M330" s="571"/>
      <c r="N330" s="572"/>
      <c r="O330" s="433"/>
      <c r="P330" s="202"/>
      <c r="Q330" s="234"/>
      <c r="R330" s="225"/>
      <c r="S330" s="225"/>
    </row>
    <row r="331" customFormat="false" ht="12.75" hidden="false" customHeight="false" outlineLevel="0" collapsed="false">
      <c r="A331" s="599"/>
      <c r="B331" s="600"/>
      <c r="C331" s="600"/>
      <c r="D331" s="601"/>
      <c r="E331" s="602"/>
      <c r="F331" s="603"/>
      <c r="G331" s="604"/>
      <c r="H331" s="605"/>
      <c r="I331" s="605"/>
      <c r="J331" s="606"/>
      <c r="K331" s="606"/>
      <c r="L331" s="570"/>
      <c r="M331" s="571"/>
      <c r="N331" s="572"/>
      <c r="O331" s="433"/>
      <c r="P331" s="202"/>
      <c r="Q331" s="234"/>
      <c r="R331" s="225"/>
      <c r="S331" s="225"/>
    </row>
    <row r="332" customFormat="false" ht="12.75" hidden="false" customHeight="false" outlineLevel="0" collapsed="false">
      <c r="A332" s="599"/>
      <c r="B332" s="600"/>
      <c r="C332" s="600"/>
      <c r="D332" s="601"/>
      <c r="E332" s="602"/>
      <c r="F332" s="603"/>
      <c r="G332" s="604"/>
      <c r="H332" s="605"/>
      <c r="I332" s="605"/>
      <c r="J332" s="606"/>
      <c r="K332" s="606"/>
      <c r="L332" s="570"/>
      <c r="M332" s="571"/>
      <c r="N332" s="572"/>
      <c r="O332" s="433"/>
      <c r="P332" s="202"/>
      <c r="Q332" s="234"/>
    </row>
    <row r="333" customFormat="false" ht="12.75" hidden="false" customHeight="false" outlineLevel="0" collapsed="false">
      <c r="A333" s="599"/>
      <c r="B333" s="600"/>
      <c r="C333" s="600"/>
      <c r="D333" s="601"/>
      <c r="E333" s="602"/>
      <c r="F333" s="603"/>
      <c r="G333" s="604"/>
      <c r="H333" s="605"/>
      <c r="I333" s="605"/>
      <c r="J333" s="606"/>
      <c r="K333" s="606"/>
      <c r="L333" s="570"/>
      <c r="M333" s="571"/>
      <c r="N333" s="572"/>
      <c r="O333" s="433"/>
      <c r="P333" s="202"/>
      <c r="Q333" s="234"/>
    </row>
    <row r="334" customFormat="false" ht="12.75" hidden="false" customHeight="false" outlineLevel="0" collapsed="false">
      <c r="A334" s="599"/>
      <c r="B334" s="600"/>
      <c r="C334" s="600"/>
      <c r="D334" s="601"/>
      <c r="E334" s="602"/>
      <c r="F334" s="603"/>
      <c r="G334" s="604"/>
      <c r="H334" s="605"/>
      <c r="I334" s="605"/>
      <c r="J334" s="606"/>
      <c r="K334" s="606"/>
      <c r="L334" s="570"/>
      <c r="M334" s="571"/>
      <c r="N334" s="572"/>
      <c r="O334" s="433"/>
      <c r="P334" s="202"/>
      <c r="Q334" s="234"/>
    </row>
    <row r="335" customFormat="false" ht="12.75" hidden="false" customHeight="false" outlineLevel="0" collapsed="false">
      <c r="A335" s="599"/>
      <c r="B335" s="600"/>
      <c r="C335" s="600"/>
      <c r="D335" s="601"/>
      <c r="E335" s="602"/>
      <c r="F335" s="603"/>
      <c r="G335" s="604"/>
      <c r="H335" s="605"/>
      <c r="I335" s="605"/>
      <c r="J335" s="606"/>
      <c r="K335" s="606"/>
      <c r="L335" s="570"/>
      <c r="M335" s="571"/>
      <c r="N335" s="572"/>
      <c r="O335" s="433"/>
      <c r="P335" s="202"/>
      <c r="Q335" s="234"/>
    </row>
    <row r="336" customFormat="false" ht="12.75" hidden="false" customHeight="false" outlineLevel="0" collapsed="false">
      <c r="A336" s="599"/>
      <c r="B336" s="600"/>
      <c r="C336" s="600"/>
      <c r="D336" s="601"/>
      <c r="E336" s="602"/>
      <c r="F336" s="603"/>
      <c r="G336" s="604"/>
      <c r="H336" s="605"/>
      <c r="I336" s="605"/>
      <c r="J336" s="606"/>
      <c r="K336" s="606"/>
      <c r="L336" s="570"/>
      <c r="M336" s="571"/>
      <c r="N336" s="572"/>
      <c r="O336" s="433"/>
      <c r="P336" s="202"/>
      <c r="Q336" s="234"/>
    </row>
    <row r="337" customFormat="false" ht="12.75" hidden="false" customHeight="false" outlineLevel="0" collapsed="false">
      <c r="A337" s="599"/>
      <c r="B337" s="600"/>
      <c r="C337" s="600"/>
      <c r="D337" s="601"/>
      <c r="E337" s="602"/>
      <c r="F337" s="603"/>
      <c r="G337" s="604"/>
      <c r="H337" s="605"/>
      <c r="I337" s="605"/>
      <c r="J337" s="606"/>
      <c r="K337" s="606"/>
      <c r="L337" s="570"/>
      <c r="M337" s="571"/>
      <c r="N337" s="572"/>
      <c r="O337" s="433"/>
      <c r="P337" s="202"/>
      <c r="Q337" s="234"/>
    </row>
    <row r="338" customFormat="false" ht="12.75" hidden="false" customHeight="false" outlineLevel="0" collapsed="false">
      <c r="A338" s="599"/>
      <c r="B338" s="600"/>
      <c r="C338" s="600"/>
      <c r="D338" s="601"/>
      <c r="E338" s="602"/>
      <c r="F338" s="603"/>
      <c r="G338" s="604"/>
      <c r="H338" s="605"/>
      <c r="I338" s="605"/>
      <c r="J338" s="606"/>
      <c r="K338" s="606"/>
      <c r="L338" s="570"/>
      <c r="M338" s="571"/>
      <c r="N338" s="572"/>
      <c r="O338" s="433"/>
      <c r="P338" s="202"/>
      <c r="Q338" s="234"/>
    </row>
    <row r="339" customFormat="false" ht="12.75" hidden="false" customHeight="false" outlineLevel="0" collapsed="false">
      <c r="A339" s="599"/>
      <c r="B339" s="600"/>
      <c r="C339" s="600"/>
      <c r="D339" s="601"/>
      <c r="E339" s="602"/>
      <c r="F339" s="603"/>
      <c r="G339" s="604"/>
      <c r="H339" s="605"/>
      <c r="I339" s="605"/>
      <c r="J339" s="606"/>
      <c r="K339" s="606"/>
      <c r="L339" s="570"/>
      <c r="M339" s="571"/>
      <c r="N339" s="572"/>
      <c r="O339" s="433"/>
      <c r="P339" s="202"/>
      <c r="Q339" s="234"/>
    </row>
    <row r="340" customFormat="false" ht="12.75" hidden="false" customHeight="false" outlineLevel="0" collapsed="false">
      <c r="A340" s="599"/>
      <c r="B340" s="600"/>
      <c r="C340" s="600"/>
      <c r="D340" s="601"/>
      <c r="E340" s="602"/>
      <c r="F340" s="603"/>
      <c r="G340" s="604"/>
      <c r="H340" s="605"/>
      <c r="I340" s="605"/>
      <c r="J340" s="606"/>
      <c r="K340" s="606"/>
      <c r="L340" s="570"/>
      <c r="M340" s="571"/>
      <c r="N340" s="572"/>
      <c r="O340" s="433"/>
      <c r="P340" s="202"/>
      <c r="Q340" s="234"/>
    </row>
    <row r="341" customFormat="false" ht="12.75" hidden="false" customHeight="false" outlineLevel="0" collapsed="false">
      <c r="A341" s="599"/>
      <c r="B341" s="600"/>
      <c r="C341" s="600"/>
      <c r="D341" s="601"/>
      <c r="E341" s="602"/>
      <c r="F341" s="603"/>
      <c r="G341" s="604"/>
      <c r="H341" s="605"/>
      <c r="I341" s="605"/>
      <c r="J341" s="606"/>
      <c r="K341" s="606"/>
      <c r="L341" s="570"/>
      <c r="M341" s="571"/>
      <c r="N341" s="572"/>
      <c r="O341" s="433"/>
      <c r="P341" s="202"/>
      <c r="Q341" s="234"/>
    </row>
    <row r="342" customFormat="false" ht="12.75" hidden="false" customHeight="false" outlineLevel="0" collapsed="false">
      <c r="A342" s="599"/>
      <c r="B342" s="600"/>
      <c r="C342" s="600"/>
      <c r="D342" s="601"/>
      <c r="E342" s="602"/>
      <c r="F342" s="603"/>
      <c r="G342" s="604"/>
      <c r="H342" s="605"/>
      <c r="I342" s="605"/>
      <c r="J342" s="606"/>
      <c r="K342" s="606"/>
      <c r="L342" s="570"/>
      <c r="M342" s="571"/>
      <c r="N342" s="572"/>
      <c r="O342" s="433"/>
      <c r="P342" s="202"/>
      <c r="Q342" s="234"/>
    </row>
    <row r="343" customFormat="false" ht="12.75" hidden="false" customHeight="false" outlineLevel="0" collapsed="false">
      <c r="A343" s="599"/>
      <c r="B343" s="600"/>
      <c r="C343" s="600"/>
      <c r="D343" s="601"/>
      <c r="E343" s="602"/>
      <c r="F343" s="603"/>
      <c r="G343" s="604"/>
      <c r="H343" s="605"/>
      <c r="I343" s="605"/>
      <c r="J343" s="606"/>
      <c r="K343" s="606"/>
      <c r="L343" s="570"/>
      <c r="M343" s="571"/>
      <c r="N343" s="572"/>
      <c r="O343" s="433"/>
      <c r="P343" s="202"/>
      <c r="Q343" s="234"/>
    </row>
    <row r="344" customFormat="false" ht="12.75" hidden="false" customHeight="false" outlineLevel="0" collapsed="false">
      <c r="A344" s="599"/>
      <c r="B344" s="600"/>
      <c r="C344" s="600"/>
      <c r="D344" s="601"/>
      <c r="E344" s="602"/>
      <c r="F344" s="603"/>
      <c r="G344" s="604"/>
      <c r="H344" s="605"/>
      <c r="I344" s="605"/>
      <c r="J344" s="606"/>
      <c r="K344" s="606"/>
      <c r="L344" s="570"/>
      <c r="M344" s="571"/>
      <c r="N344" s="572"/>
      <c r="O344" s="433"/>
      <c r="P344" s="202"/>
      <c r="Q344" s="234"/>
    </row>
    <row r="345" customFormat="false" ht="12.75" hidden="false" customHeight="false" outlineLevel="0" collapsed="false">
      <c r="A345" s="599"/>
      <c r="B345" s="600"/>
      <c r="C345" s="600"/>
      <c r="D345" s="601"/>
      <c r="E345" s="602"/>
      <c r="F345" s="603"/>
      <c r="G345" s="604"/>
      <c r="H345" s="605"/>
      <c r="I345" s="605"/>
      <c r="J345" s="606"/>
      <c r="K345" s="606"/>
      <c r="L345" s="570"/>
      <c r="M345" s="571"/>
      <c r="N345" s="572"/>
      <c r="O345" s="433"/>
      <c r="P345" s="202"/>
      <c r="Q345" s="234"/>
    </row>
    <row r="346" customFormat="false" ht="12.75" hidden="false" customHeight="false" outlineLevel="0" collapsed="false">
      <c r="A346" s="599"/>
      <c r="B346" s="600"/>
      <c r="C346" s="600"/>
      <c r="D346" s="601"/>
      <c r="E346" s="602"/>
      <c r="F346" s="603"/>
      <c r="G346" s="604"/>
      <c r="H346" s="605"/>
      <c r="I346" s="605"/>
      <c r="J346" s="606"/>
      <c r="K346" s="606"/>
      <c r="L346" s="570"/>
      <c r="M346" s="571"/>
      <c r="N346" s="572"/>
      <c r="O346" s="433"/>
      <c r="P346" s="202"/>
      <c r="Q346" s="234"/>
    </row>
    <row r="347" customFormat="false" ht="12.75" hidden="false" customHeight="false" outlineLevel="0" collapsed="false">
      <c r="A347" s="599"/>
      <c r="B347" s="600"/>
      <c r="C347" s="600"/>
      <c r="D347" s="601"/>
      <c r="E347" s="602"/>
      <c r="F347" s="603"/>
      <c r="G347" s="604"/>
      <c r="H347" s="605"/>
      <c r="I347" s="605"/>
      <c r="J347" s="606"/>
      <c r="K347" s="606"/>
      <c r="L347" s="570"/>
      <c r="M347" s="571"/>
      <c r="N347" s="572"/>
      <c r="O347" s="433"/>
      <c r="P347" s="202"/>
      <c r="Q347" s="234"/>
    </row>
    <row r="348" customFormat="false" ht="12.75" hidden="false" customHeight="false" outlineLevel="0" collapsed="false">
      <c r="A348" s="599"/>
      <c r="B348" s="600"/>
      <c r="C348" s="600"/>
      <c r="D348" s="601"/>
      <c r="E348" s="602"/>
      <c r="F348" s="603"/>
      <c r="G348" s="604"/>
      <c r="H348" s="605"/>
      <c r="I348" s="605"/>
      <c r="J348" s="606"/>
      <c r="K348" s="606"/>
      <c r="L348" s="570"/>
      <c r="M348" s="571"/>
      <c r="N348" s="572"/>
      <c r="O348" s="433"/>
      <c r="P348" s="202"/>
      <c r="Q348" s="234"/>
    </row>
    <row r="349" customFormat="false" ht="12.75" hidden="false" customHeight="false" outlineLevel="0" collapsed="false">
      <c r="A349" s="599"/>
      <c r="B349" s="600"/>
      <c r="C349" s="600"/>
      <c r="D349" s="601"/>
      <c r="E349" s="602"/>
      <c r="F349" s="603"/>
      <c r="G349" s="604"/>
      <c r="H349" s="605"/>
      <c r="I349" s="605"/>
      <c r="J349" s="606"/>
      <c r="K349" s="606"/>
      <c r="L349" s="570"/>
      <c r="M349" s="571"/>
      <c r="N349" s="572"/>
      <c r="O349" s="433"/>
      <c r="P349" s="202"/>
      <c r="Q349" s="234"/>
    </row>
    <row r="350" customFormat="false" ht="12.75" hidden="false" customHeight="false" outlineLevel="0" collapsed="false">
      <c r="A350" s="599"/>
      <c r="B350" s="600"/>
      <c r="C350" s="600"/>
      <c r="D350" s="601"/>
      <c r="E350" s="602"/>
      <c r="F350" s="603"/>
      <c r="G350" s="604"/>
      <c r="H350" s="605"/>
      <c r="I350" s="605"/>
      <c r="J350" s="606"/>
      <c r="K350" s="606"/>
      <c r="L350" s="570"/>
      <c r="M350" s="571"/>
      <c r="N350" s="572"/>
      <c r="O350" s="433"/>
      <c r="P350" s="202"/>
      <c r="Q350" s="234"/>
    </row>
    <row r="351" customFormat="false" ht="12.75" hidden="false" customHeight="false" outlineLevel="0" collapsed="false">
      <c r="A351" s="599"/>
      <c r="B351" s="600"/>
      <c r="C351" s="600"/>
      <c r="D351" s="601"/>
      <c r="E351" s="602"/>
      <c r="F351" s="603"/>
      <c r="G351" s="604"/>
      <c r="H351" s="605"/>
      <c r="I351" s="605"/>
      <c r="J351" s="606"/>
      <c r="K351" s="606"/>
      <c r="L351" s="570"/>
      <c r="M351" s="571"/>
      <c r="N351" s="572"/>
      <c r="O351" s="433"/>
      <c r="P351" s="202"/>
      <c r="Q351" s="234"/>
    </row>
    <row r="352" customFormat="false" ht="12.75" hidden="false" customHeight="false" outlineLevel="0" collapsed="false">
      <c r="A352" s="599"/>
      <c r="B352" s="600"/>
      <c r="C352" s="600"/>
      <c r="D352" s="601"/>
      <c r="E352" s="602"/>
      <c r="F352" s="603"/>
      <c r="G352" s="604"/>
      <c r="H352" s="605"/>
      <c r="I352" s="605"/>
      <c r="J352" s="606"/>
      <c r="K352" s="606"/>
      <c r="L352" s="570"/>
      <c r="M352" s="571"/>
      <c r="N352" s="572"/>
      <c r="O352" s="433"/>
      <c r="P352" s="202"/>
      <c r="Q352" s="234"/>
    </row>
    <row r="353" customFormat="false" ht="12.75" hidden="false" customHeight="false" outlineLevel="0" collapsed="false">
      <c r="A353" s="599"/>
      <c r="B353" s="600"/>
      <c r="C353" s="600"/>
      <c r="D353" s="601"/>
      <c r="E353" s="602"/>
      <c r="F353" s="603"/>
      <c r="G353" s="604"/>
      <c r="H353" s="605"/>
      <c r="I353" s="605"/>
      <c r="J353" s="606"/>
      <c r="K353" s="606"/>
      <c r="L353" s="570"/>
      <c r="M353" s="571"/>
      <c r="N353" s="572"/>
      <c r="O353" s="433"/>
      <c r="P353" s="202"/>
      <c r="Q353" s="234"/>
    </row>
    <row r="354" customFormat="false" ht="12.75" hidden="false" customHeight="false" outlineLevel="0" collapsed="false">
      <c r="A354" s="599"/>
      <c r="B354" s="600"/>
      <c r="C354" s="600"/>
      <c r="D354" s="601"/>
      <c r="E354" s="602"/>
      <c r="F354" s="603"/>
      <c r="G354" s="604"/>
      <c r="H354" s="605"/>
      <c r="I354" s="605"/>
      <c r="J354" s="606"/>
      <c r="K354" s="606"/>
      <c r="L354" s="570"/>
      <c r="M354" s="571"/>
      <c r="N354" s="572"/>
      <c r="O354" s="433"/>
      <c r="P354" s="202"/>
      <c r="Q354" s="234"/>
    </row>
    <row r="355" customFormat="false" ht="12.75" hidden="false" customHeight="false" outlineLevel="0" collapsed="false">
      <c r="A355" s="599"/>
      <c r="B355" s="600"/>
      <c r="C355" s="600"/>
      <c r="D355" s="601"/>
      <c r="E355" s="602"/>
      <c r="F355" s="603"/>
      <c r="G355" s="604"/>
      <c r="H355" s="605"/>
      <c r="I355" s="605"/>
      <c r="J355" s="606"/>
      <c r="K355" s="606"/>
      <c r="L355" s="570"/>
      <c r="M355" s="571"/>
      <c r="N355" s="572"/>
      <c r="O355" s="433"/>
      <c r="P355" s="202"/>
      <c r="Q355" s="234"/>
    </row>
    <row r="356" customFormat="false" ht="12.75" hidden="false" customHeight="false" outlineLevel="0" collapsed="false">
      <c r="A356" s="599"/>
      <c r="B356" s="600"/>
      <c r="C356" s="600"/>
      <c r="D356" s="601"/>
      <c r="E356" s="602"/>
      <c r="F356" s="603"/>
      <c r="G356" s="604"/>
      <c r="H356" s="605"/>
      <c r="I356" s="605"/>
      <c r="J356" s="606"/>
      <c r="K356" s="606"/>
      <c r="L356" s="570"/>
      <c r="M356" s="571"/>
      <c r="N356" s="572"/>
      <c r="O356" s="433"/>
      <c r="P356" s="202"/>
      <c r="Q356" s="234"/>
    </row>
    <row r="357" customFormat="false" ht="12.75" hidden="false" customHeight="false" outlineLevel="0" collapsed="false">
      <c r="A357" s="599"/>
      <c r="B357" s="600"/>
      <c r="C357" s="600"/>
      <c r="D357" s="601"/>
      <c r="E357" s="602"/>
      <c r="F357" s="603"/>
      <c r="G357" s="604"/>
      <c r="H357" s="605"/>
      <c r="I357" s="605"/>
      <c r="J357" s="606"/>
      <c r="K357" s="606"/>
      <c r="L357" s="570"/>
      <c r="M357" s="571"/>
      <c r="N357" s="572"/>
      <c r="O357" s="433"/>
      <c r="P357" s="202"/>
      <c r="Q357" s="234"/>
    </row>
    <row r="358" customFormat="false" ht="12.75" hidden="false" customHeight="false" outlineLevel="0" collapsed="false">
      <c r="A358" s="599"/>
      <c r="B358" s="600"/>
      <c r="C358" s="600"/>
      <c r="D358" s="601"/>
      <c r="E358" s="602"/>
      <c r="F358" s="603"/>
      <c r="G358" s="604"/>
      <c r="H358" s="605"/>
      <c r="I358" s="605"/>
      <c r="J358" s="606"/>
      <c r="K358" s="606"/>
      <c r="L358" s="570"/>
      <c r="M358" s="571"/>
      <c r="N358" s="572"/>
      <c r="O358" s="433"/>
      <c r="P358" s="202"/>
      <c r="Q358" s="234"/>
    </row>
    <row r="359" customFormat="false" ht="12.75" hidden="false" customHeight="false" outlineLevel="0" collapsed="false">
      <c r="A359" s="599"/>
      <c r="B359" s="600"/>
      <c r="C359" s="600"/>
      <c r="D359" s="601"/>
      <c r="E359" s="602"/>
      <c r="F359" s="603"/>
      <c r="G359" s="604"/>
      <c r="H359" s="605"/>
      <c r="I359" s="605"/>
      <c r="J359" s="606"/>
      <c r="K359" s="606"/>
      <c r="L359" s="570"/>
      <c r="M359" s="571"/>
      <c r="N359" s="572"/>
      <c r="O359" s="433"/>
      <c r="P359" s="202"/>
      <c r="Q359" s="234"/>
    </row>
    <row r="360" customFormat="false" ht="12.75" hidden="false" customHeight="false" outlineLevel="0" collapsed="false">
      <c r="A360" s="599"/>
      <c r="B360" s="600"/>
      <c r="C360" s="600"/>
      <c r="D360" s="601"/>
      <c r="E360" s="602"/>
      <c r="F360" s="603"/>
      <c r="G360" s="604"/>
      <c r="H360" s="605"/>
      <c r="I360" s="605"/>
      <c r="J360" s="606"/>
      <c r="K360" s="606"/>
      <c r="L360" s="570"/>
      <c r="M360" s="571"/>
      <c r="N360" s="572"/>
      <c r="O360" s="433"/>
      <c r="P360" s="202"/>
      <c r="Q360" s="234"/>
    </row>
    <row r="361" customFormat="false" ht="12.75" hidden="false" customHeight="false" outlineLevel="0" collapsed="false">
      <c r="A361" s="599"/>
      <c r="B361" s="600"/>
      <c r="C361" s="600"/>
      <c r="D361" s="601"/>
      <c r="E361" s="602"/>
      <c r="F361" s="603"/>
      <c r="G361" s="604"/>
      <c r="H361" s="605"/>
      <c r="I361" s="605"/>
      <c r="J361" s="606"/>
      <c r="K361" s="606"/>
      <c r="L361" s="570"/>
      <c r="M361" s="571"/>
      <c r="N361" s="572"/>
      <c r="O361" s="433"/>
      <c r="P361" s="202"/>
      <c r="Q361" s="234"/>
    </row>
    <row r="362" customFormat="false" ht="12.75" hidden="false" customHeight="false" outlineLevel="0" collapsed="false">
      <c r="A362" s="599"/>
      <c r="B362" s="600"/>
      <c r="C362" s="600"/>
      <c r="D362" s="601"/>
      <c r="E362" s="602"/>
      <c r="F362" s="603"/>
      <c r="G362" s="604"/>
      <c r="H362" s="605"/>
      <c r="I362" s="605"/>
      <c r="J362" s="606"/>
      <c r="K362" s="606"/>
      <c r="L362" s="570"/>
      <c r="M362" s="571"/>
      <c r="N362" s="572"/>
      <c r="O362" s="433"/>
      <c r="P362" s="202"/>
      <c r="Q362" s="234"/>
    </row>
    <row r="363" customFormat="false" ht="12.75" hidden="false" customHeight="false" outlineLevel="0" collapsed="false">
      <c r="A363" s="599"/>
      <c r="B363" s="600"/>
      <c r="C363" s="600"/>
      <c r="D363" s="601"/>
      <c r="E363" s="602"/>
      <c r="F363" s="603"/>
      <c r="G363" s="604"/>
      <c r="H363" s="605"/>
      <c r="I363" s="605"/>
      <c r="J363" s="606"/>
      <c r="K363" s="606"/>
      <c r="L363" s="570"/>
      <c r="M363" s="571"/>
      <c r="N363" s="572"/>
      <c r="O363" s="433"/>
      <c r="P363" s="202"/>
      <c r="Q363" s="234"/>
    </row>
    <row r="364" customFormat="false" ht="12.75" hidden="false" customHeight="false" outlineLevel="0" collapsed="false">
      <c r="A364" s="599"/>
      <c r="B364" s="600"/>
      <c r="C364" s="600"/>
      <c r="D364" s="601"/>
      <c r="E364" s="602"/>
      <c r="F364" s="603"/>
      <c r="G364" s="604"/>
      <c r="H364" s="605"/>
      <c r="I364" s="605"/>
      <c r="J364" s="606"/>
      <c r="K364" s="606"/>
      <c r="L364" s="570"/>
      <c r="M364" s="571"/>
      <c r="N364" s="572"/>
      <c r="O364" s="433"/>
      <c r="P364" s="202"/>
      <c r="Q364" s="234"/>
    </row>
    <row r="365" customFormat="false" ht="12.75" hidden="false" customHeight="false" outlineLevel="0" collapsed="false">
      <c r="A365" s="599"/>
      <c r="B365" s="600"/>
      <c r="C365" s="600"/>
      <c r="D365" s="601"/>
      <c r="E365" s="602"/>
      <c r="F365" s="603"/>
      <c r="G365" s="604"/>
      <c r="H365" s="605"/>
      <c r="I365" s="605"/>
      <c r="J365" s="606"/>
      <c r="K365" s="606"/>
      <c r="L365" s="570"/>
      <c r="M365" s="571"/>
      <c r="N365" s="572"/>
      <c r="O365" s="433"/>
      <c r="P365" s="202"/>
      <c r="Q365" s="234"/>
    </row>
    <row r="366" customFormat="false" ht="12.75" hidden="false" customHeight="false" outlineLevel="0" collapsed="false">
      <c r="A366" s="599"/>
      <c r="B366" s="600"/>
      <c r="C366" s="600"/>
      <c r="D366" s="601"/>
      <c r="E366" s="602"/>
      <c r="F366" s="603"/>
      <c r="G366" s="604"/>
      <c r="H366" s="605"/>
      <c r="I366" s="605"/>
      <c r="J366" s="606"/>
      <c r="K366" s="606"/>
      <c r="L366" s="570"/>
      <c r="M366" s="571"/>
      <c r="N366" s="572"/>
      <c r="O366" s="433"/>
      <c r="P366" s="202"/>
      <c r="Q366" s="234"/>
    </row>
    <row r="367" customFormat="false" ht="12.75" hidden="false" customHeight="false" outlineLevel="0" collapsed="false">
      <c r="A367" s="599"/>
      <c r="B367" s="600"/>
      <c r="C367" s="600"/>
      <c r="D367" s="601"/>
      <c r="E367" s="602"/>
      <c r="F367" s="603"/>
      <c r="G367" s="604"/>
      <c r="H367" s="605"/>
      <c r="I367" s="605"/>
      <c r="J367" s="606"/>
      <c r="K367" s="606"/>
      <c r="L367" s="570"/>
      <c r="M367" s="571"/>
      <c r="N367" s="572"/>
      <c r="O367" s="433"/>
      <c r="P367" s="202"/>
      <c r="Q367" s="234"/>
    </row>
    <row r="368" customFormat="false" ht="12.75" hidden="false" customHeight="false" outlineLevel="0" collapsed="false">
      <c r="A368" s="599"/>
      <c r="B368" s="600"/>
      <c r="C368" s="600"/>
      <c r="D368" s="601"/>
      <c r="E368" s="602"/>
      <c r="F368" s="603"/>
      <c r="G368" s="604"/>
      <c r="H368" s="605"/>
      <c r="I368" s="605"/>
      <c r="J368" s="606"/>
      <c r="K368" s="606"/>
      <c r="L368" s="570"/>
      <c r="M368" s="571"/>
      <c r="N368" s="572"/>
      <c r="O368" s="433"/>
      <c r="P368" s="202"/>
      <c r="Q368" s="234"/>
    </row>
    <row r="369" customFormat="false" ht="12.75" hidden="false" customHeight="false" outlineLevel="0" collapsed="false">
      <c r="A369" s="599"/>
      <c r="B369" s="600"/>
      <c r="C369" s="600"/>
      <c r="D369" s="601"/>
      <c r="E369" s="602"/>
      <c r="F369" s="603"/>
      <c r="G369" s="604"/>
      <c r="H369" s="605"/>
      <c r="I369" s="605"/>
      <c r="J369" s="606"/>
      <c r="K369" s="606"/>
      <c r="L369" s="570"/>
      <c r="M369" s="571"/>
      <c r="N369" s="572"/>
      <c r="O369" s="433"/>
      <c r="P369" s="202"/>
      <c r="Q369" s="234"/>
    </row>
    <row r="370" customFormat="false" ht="12.75" hidden="false" customHeight="false" outlineLevel="0" collapsed="false">
      <c r="A370" s="599"/>
      <c r="B370" s="600"/>
      <c r="C370" s="600"/>
      <c r="D370" s="601"/>
      <c r="E370" s="602"/>
      <c r="F370" s="603"/>
      <c r="G370" s="604"/>
      <c r="H370" s="605"/>
      <c r="I370" s="605"/>
      <c r="J370" s="606"/>
      <c r="K370" s="606"/>
      <c r="L370" s="570"/>
      <c r="M370" s="571"/>
      <c r="N370" s="572"/>
      <c r="O370" s="433"/>
      <c r="P370" s="202"/>
      <c r="Q370" s="234"/>
    </row>
    <row r="371" customFormat="false" ht="12.75" hidden="false" customHeight="false" outlineLevel="0" collapsed="false">
      <c r="A371" s="599"/>
      <c r="B371" s="600"/>
      <c r="C371" s="600"/>
      <c r="D371" s="601"/>
      <c r="E371" s="602"/>
      <c r="F371" s="603"/>
      <c r="G371" s="604"/>
      <c r="H371" s="605"/>
      <c r="I371" s="605"/>
      <c r="J371" s="606"/>
      <c r="K371" s="606"/>
      <c r="L371" s="570"/>
      <c r="M371" s="571"/>
      <c r="N371" s="572"/>
      <c r="O371" s="433"/>
      <c r="P371" s="202"/>
      <c r="Q371" s="234"/>
    </row>
    <row r="372" customFormat="false" ht="12.75" hidden="false" customHeight="false" outlineLevel="0" collapsed="false">
      <c r="A372" s="599"/>
      <c r="B372" s="600"/>
      <c r="C372" s="600"/>
      <c r="D372" s="601"/>
      <c r="E372" s="602"/>
      <c r="F372" s="603"/>
      <c r="G372" s="604"/>
      <c r="H372" s="605"/>
      <c r="I372" s="605"/>
      <c r="J372" s="606"/>
      <c r="K372" s="606"/>
      <c r="L372" s="570"/>
      <c r="M372" s="571"/>
      <c r="N372" s="572"/>
      <c r="O372" s="433"/>
      <c r="P372" s="202"/>
      <c r="Q372" s="234"/>
    </row>
    <row r="373" customFormat="false" ht="12.75" hidden="false" customHeight="false" outlineLevel="0" collapsed="false">
      <c r="A373" s="599"/>
      <c r="B373" s="600"/>
      <c r="C373" s="600"/>
      <c r="D373" s="601"/>
      <c r="E373" s="602"/>
      <c r="F373" s="603"/>
      <c r="G373" s="604"/>
      <c r="H373" s="605"/>
      <c r="I373" s="605"/>
      <c r="J373" s="606"/>
      <c r="K373" s="606"/>
      <c r="L373" s="570"/>
      <c r="M373" s="571"/>
      <c r="N373" s="572"/>
      <c r="O373" s="433"/>
      <c r="P373" s="202"/>
      <c r="Q373" s="234"/>
    </row>
    <row r="374" customFormat="false" ht="12.75" hidden="false" customHeight="false" outlineLevel="0" collapsed="false">
      <c r="A374" s="599"/>
      <c r="B374" s="600"/>
      <c r="C374" s="600"/>
      <c r="D374" s="601"/>
      <c r="E374" s="602"/>
      <c r="F374" s="603"/>
      <c r="G374" s="604"/>
      <c r="H374" s="605"/>
      <c r="I374" s="605"/>
      <c r="J374" s="606"/>
      <c r="K374" s="606"/>
      <c r="L374" s="570"/>
      <c r="M374" s="571"/>
      <c r="N374" s="572"/>
      <c r="O374" s="433"/>
      <c r="P374" s="202"/>
      <c r="Q374" s="234"/>
    </row>
    <row r="375" customFormat="false" ht="12.75" hidden="false" customHeight="false" outlineLevel="0" collapsed="false">
      <c r="A375" s="599"/>
      <c r="B375" s="600"/>
      <c r="C375" s="600"/>
      <c r="D375" s="601"/>
      <c r="E375" s="602"/>
      <c r="F375" s="603"/>
      <c r="G375" s="604"/>
      <c r="H375" s="605"/>
      <c r="I375" s="605"/>
      <c r="J375" s="606"/>
      <c r="K375" s="606"/>
      <c r="L375" s="570"/>
      <c r="M375" s="571"/>
      <c r="N375" s="572"/>
      <c r="O375" s="433"/>
      <c r="P375" s="202"/>
      <c r="Q375" s="234"/>
    </row>
    <row r="376" customFormat="false" ht="12.75" hidden="false" customHeight="false" outlineLevel="0" collapsed="false">
      <c r="A376" s="599"/>
      <c r="B376" s="600"/>
      <c r="C376" s="600"/>
      <c r="D376" s="601"/>
      <c r="E376" s="602"/>
      <c r="F376" s="603"/>
      <c r="G376" s="604"/>
      <c r="H376" s="605"/>
      <c r="I376" s="605"/>
      <c r="J376" s="606"/>
      <c r="K376" s="606"/>
      <c r="L376" s="570"/>
      <c r="M376" s="571"/>
      <c r="N376" s="572"/>
      <c r="O376" s="433"/>
      <c r="P376" s="202"/>
      <c r="Q376" s="234"/>
    </row>
    <row r="377" customFormat="false" ht="12.75" hidden="false" customHeight="false" outlineLevel="0" collapsed="false">
      <c r="A377" s="599"/>
      <c r="B377" s="600"/>
      <c r="C377" s="600"/>
      <c r="D377" s="601"/>
      <c r="E377" s="602"/>
      <c r="F377" s="603"/>
      <c r="G377" s="604"/>
      <c r="H377" s="605"/>
      <c r="I377" s="605"/>
      <c r="J377" s="606"/>
      <c r="K377" s="606"/>
      <c r="L377" s="570"/>
      <c r="M377" s="571"/>
      <c r="N377" s="572"/>
      <c r="O377" s="433"/>
      <c r="P377" s="202"/>
      <c r="Q377" s="234"/>
    </row>
    <row r="378" customFormat="false" ht="12.75" hidden="false" customHeight="false" outlineLevel="0" collapsed="false">
      <c r="A378" s="599"/>
      <c r="B378" s="600"/>
      <c r="C378" s="600"/>
      <c r="D378" s="601"/>
      <c r="E378" s="602"/>
      <c r="F378" s="603"/>
      <c r="G378" s="604"/>
      <c r="H378" s="605"/>
      <c r="I378" s="605"/>
      <c r="J378" s="606"/>
      <c r="K378" s="606"/>
      <c r="L378" s="570"/>
      <c r="M378" s="571"/>
      <c r="N378" s="572"/>
      <c r="O378" s="433"/>
      <c r="P378" s="202"/>
      <c r="Q378" s="234"/>
    </row>
    <row r="379" customFormat="false" ht="12.75" hidden="false" customHeight="false" outlineLevel="0" collapsed="false">
      <c r="A379" s="599"/>
      <c r="B379" s="600"/>
      <c r="C379" s="600"/>
      <c r="D379" s="601"/>
      <c r="E379" s="602"/>
      <c r="F379" s="603"/>
      <c r="G379" s="604"/>
      <c r="H379" s="605"/>
      <c r="I379" s="605"/>
      <c r="J379" s="606"/>
      <c r="K379" s="606"/>
      <c r="L379" s="570"/>
      <c r="M379" s="571"/>
      <c r="N379" s="572"/>
      <c r="O379" s="433"/>
      <c r="P379" s="202"/>
      <c r="Q379" s="234"/>
    </row>
    <row r="380" customFormat="false" ht="12.75" hidden="false" customHeight="false" outlineLevel="0" collapsed="false">
      <c r="A380" s="599"/>
      <c r="B380" s="600"/>
      <c r="C380" s="600"/>
      <c r="D380" s="601"/>
      <c r="E380" s="602"/>
      <c r="F380" s="603"/>
      <c r="G380" s="604"/>
      <c r="H380" s="605"/>
      <c r="I380" s="605"/>
      <c r="J380" s="606"/>
      <c r="K380" s="606"/>
      <c r="L380" s="570"/>
      <c r="M380" s="571"/>
      <c r="N380" s="572"/>
      <c r="O380" s="433"/>
      <c r="P380" s="202"/>
      <c r="Q380" s="234"/>
    </row>
    <row r="381" customFormat="false" ht="12.75" hidden="false" customHeight="false" outlineLevel="0" collapsed="false">
      <c r="A381" s="599"/>
      <c r="B381" s="600"/>
      <c r="C381" s="600"/>
      <c r="D381" s="601"/>
      <c r="E381" s="602"/>
      <c r="F381" s="603"/>
      <c r="G381" s="604"/>
      <c r="H381" s="605"/>
      <c r="I381" s="605"/>
      <c r="J381" s="606"/>
      <c r="K381" s="606"/>
      <c r="L381" s="570"/>
      <c r="M381" s="571"/>
      <c r="N381" s="572"/>
      <c r="O381" s="433"/>
      <c r="P381" s="202"/>
      <c r="Q381" s="234"/>
    </row>
    <row r="382" customFormat="false" ht="12.75" hidden="false" customHeight="false" outlineLevel="0" collapsed="false">
      <c r="A382" s="599"/>
      <c r="B382" s="600"/>
      <c r="C382" s="600"/>
      <c r="D382" s="601"/>
      <c r="E382" s="602"/>
      <c r="F382" s="603"/>
      <c r="G382" s="604"/>
      <c r="H382" s="605"/>
      <c r="I382" s="605"/>
      <c r="J382" s="606"/>
      <c r="K382" s="606"/>
      <c r="L382" s="570"/>
      <c r="M382" s="571"/>
      <c r="N382" s="572"/>
      <c r="O382" s="433"/>
      <c r="P382" s="202"/>
      <c r="Q382" s="234"/>
    </row>
    <row r="383" customFormat="false" ht="12.75" hidden="false" customHeight="false" outlineLevel="0" collapsed="false">
      <c r="A383" s="599"/>
      <c r="B383" s="600"/>
      <c r="C383" s="600"/>
      <c r="D383" s="601"/>
      <c r="E383" s="602"/>
      <c r="F383" s="603"/>
      <c r="G383" s="604"/>
      <c r="H383" s="605"/>
      <c r="I383" s="605"/>
      <c r="J383" s="606"/>
      <c r="K383" s="606"/>
      <c r="L383" s="570"/>
      <c r="M383" s="571"/>
      <c r="N383" s="572"/>
      <c r="O383" s="433"/>
      <c r="P383" s="202"/>
      <c r="Q383" s="234"/>
    </row>
    <row r="384" customFormat="false" ht="12.75" hidden="false" customHeight="false" outlineLevel="0" collapsed="false">
      <c r="A384" s="599"/>
      <c r="B384" s="600"/>
      <c r="C384" s="600"/>
      <c r="D384" s="601"/>
      <c r="E384" s="602"/>
      <c r="F384" s="603"/>
      <c r="G384" s="604"/>
      <c r="H384" s="605"/>
      <c r="I384" s="605"/>
      <c r="J384" s="606"/>
      <c r="K384" s="606"/>
      <c r="L384" s="570"/>
      <c r="M384" s="571"/>
      <c r="N384" s="572"/>
      <c r="O384" s="433"/>
      <c r="P384" s="202"/>
      <c r="Q384" s="234"/>
    </row>
    <row r="385" customFormat="false" ht="12.75" hidden="false" customHeight="false" outlineLevel="0" collapsed="false">
      <c r="A385" s="599"/>
      <c r="B385" s="600"/>
      <c r="C385" s="600"/>
      <c r="D385" s="601"/>
      <c r="E385" s="602"/>
      <c r="F385" s="603"/>
      <c r="G385" s="604"/>
      <c r="H385" s="605"/>
      <c r="I385" s="605"/>
      <c r="J385" s="606"/>
      <c r="K385" s="606"/>
      <c r="L385" s="570"/>
      <c r="M385" s="571"/>
      <c r="N385" s="572"/>
      <c r="O385" s="433"/>
      <c r="P385" s="202"/>
      <c r="Q385" s="234"/>
    </row>
    <row r="386" customFormat="false" ht="12.75" hidden="false" customHeight="false" outlineLevel="0" collapsed="false">
      <c r="A386" s="599"/>
      <c r="B386" s="600"/>
      <c r="C386" s="600"/>
      <c r="D386" s="601"/>
      <c r="E386" s="602"/>
      <c r="F386" s="603"/>
      <c r="G386" s="604"/>
      <c r="H386" s="605"/>
      <c r="I386" s="605"/>
      <c r="J386" s="606"/>
      <c r="K386" s="606"/>
      <c r="L386" s="570"/>
      <c r="M386" s="571"/>
      <c r="N386" s="572"/>
      <c r="O386" s="433"/>
      <c r="P386" s="202"/>
      <c r="Q386" s="234"/>
    </row>
    <row r="387" customFormat="false" ht="12.75" hidden="false" customHeight="false" outlineLevel="0" collapsed="false">
      <c r="A387" s="599"/>
      <c r="B387" s="600"/>
      <c r="C387" s="600"/>
      <c r="D387" s="601"/>
      <c r="E387" s="602"/>
      <c r="F387" s="603"/>
      <c r="G387" s="604"/>
      <c r="H387" s="605"/>
      <c r="I387" s="605"/>
      <c r="J387" s="606"/>
      <c r="K387" s="606"/>
      <c r="L387" s="570"/>
      <c r="M387" s="571"/>
      <c r="N387" s="572"/>
      <c r="O387" s="433"/>
      <c r="P387" s="202"/>
      <c r="Q387" s="234"/>
    </row>
    <row r="388" customFormat="false" ht="12.75" hidden="false" customHeight="false" outlineLevel="0" collapsed="false">
      <c r="A388" s="599"/>
      <c r="B388" s="600"/>
      <c r="C388" s="600"/>
      <c r="D388" s="601"/>
      <c r="E388" s="602"/>
      <c r="F388" s="603"/>
      <c r="G388" s="604"/>
      <c r="H388" s="605"/>
      <c r="I388" s="605"/>
      <c r="J388" s="606"/>
      <c r="K388" s="606"/>
      <c r="L388" s="570"/>
      <c r="M388" s="571"/>
      <c r="N388" s="572"/>
      <c r="O388" s="433"/>
      <c r="P388" s="202"/>
      <c r="Q388" s="234"/>
    </row>
    <row r="389" customFormat="false" ht="12.75" hidden="false" customHeight="false" outlineLevel="0" collapsed="false">
      <c r="A389" s="599"/>
      <c r="B389" s="600"/>
      <c r="C389" s="600"/>
      <c r="D389" s="601"/>
      <c r="E389" s="602"/>
      <c r="F389" s="603"/>
      <c r="G389" s="604"/>
      <c r="H389" s="605"/>
      <c r="I389" s="605"/>
      <c r="J389" s="606"/>
      <c r="K389" s="606"/>
      <c r="L389" s="570"/>
      <c r="M389" s="571"/>
      <c r="N389" s="572"/>
      <c r="O389" s="433"/>
      <c r="P389" s="202"/>
      <c r="Q389" s="234"/>
    </row>
    <row r="390" customFormat="false" ht="12.75" hidden="false" customHeight="false" outlineLevel="0" collapsed="false">
      <c r="A390" s="599"/>
      <c r="B390" s="600"/>
      <c r="C390" s="600"/>
      <c r="D390" s="601"/>
      <c r="E390" s="602"/>
      <c r="F390" s="603"/>
      <c r="G390" s="604"/>
      <c r="H390" s="605"/>
      <c r="I390" s="605"/>
      <c r="J390" s="606"/>
      <c r="K390" s="606"/>
      <c r="L390" s="570"/>
      <c r="M390" s="571"/>
      <c r="N390" s="572"/>
      <c r="O390" s="433"/>
      <c r="P390" s="202"/>
      <c r="Q390" s="234"/>
    </row>
    <row r="391" customFormat="false" ht="12.75" hidden="false" customHeight="false" outlineLevel="0" collapsed="false">
      <c r="A391" s="599"/>
      <c r="B391" s="600"/>
      <c r="C391" s="600"/>
      <c r="D391" s="601"/>
      <c r="E391" s="602"/>
      <c r="F391" s="603"/>
      <c r="G391" s="604"/>
      <c r="H391" s="605"/>
      <c r="I391" s="605"/>
      <c r="J391" s="606"/>
      <c r="K391" s="606"/>
      <c r="L391" s="570"/>
      <c r="M391" s="571"/>
      <c r="N391" s="572"/>
      <c r="O391" s="433"/>
      <c r="P391" s="202"/>
      <c r="Q391" s="234"/>
    </row>
    <row r="392" customFormat="false" ht="12.75" hidden="false" customHeight="false" outlineLevel="0" collapsed="false">
      <c r="A392" s="599"/>
      <c r="B392" s="600"/>
      <c r="C392" s="600"/>
      <c r="D392" s="601"/>
      <c r="E392" s="602"/>
      <c r="F392" s="603"/>
      <c r="G392" s="604"/>
      <c r="H392" s="605"/>
      <c r="I392" s="605"/>
      <c r="J392" s="606"/>
      <c r="K392" s="606"/>
      <c r="L392" s="570"/>
      <c r="M392" s="571"/>
      <c r="N392" s="572"/>
      <c r="O392" s="433"/>
      <c r="P392" s="202"/>
      <c r="Q392" s="234"/>
    </row>
    <row r="393" customFormat="false" ht="12.75" hidden="false" customHeight="false" outlineLevel="0" collapsed="false">
      <c r="A393" s="599"/>
      <c r="B393" s="600"/>
      <c r="C393" s="600"/>
      <c r="D393" s="601"/>
      <c r="E393" s="602"/>
      <c r="F393" s="603"/>
      <c r="G393" s="604"/>
      <c r="H393" s="605"/>
      <c r="I393" s="605"/>
      <c r="J393" s="606"/>
      <c r="K393" s="606"/>
      <c r="L393" s="570"/>
      <c r="M393" s="571"/>
      <c r="N393" s="572"/>
      <c r="O393" s="433"/>
      <c r="P393" s="202"/>
      <c r="Q393" s="234"/>
    </row>
    <row r="394" customFormat="false" ht="12.75" hidden="false" customHeight="false" outlineLevel="0" collapsed="false">
      <c r="A394" s="599"/>
      <c r="B394" s="600"/>
      <c r="C394" s="600"/>
      <c r="D394" s="601"/>
      <c r="E394" s="602"/>
      <c r="F394" s="603"/>
      <c r="G394" s="604"/>
      <c r="H394" s="605"/>
      <c r="I394" s="605"/>
      <c r="J394" s="606"/>
      <c r="K394" s="606"/>
      <c r="L394" s="570"/>
      <c r="M394" s="571"/>
      <c r="N394" s="572"/>
      <c r="O394" s="433"/>
      <c r="P394" s="202"/>
      <c r="Q394" s="234"/>
    </row>
    <row r="395" customFormat="false" ht="12.75" hidden="false" customHeight="false" outlineLevel="0" collapsed="false">
      <c r="A395" s="599"/>
      <c r="B395" s="600"/>
      <c r="C395" s="600"/>
      <c r="D395" s="601"/>
      <c r="E395" s="602"/>
      <c r="F395" s="603"/>
      <c r="G395" s="604"/>
      <c r="H395" s="605"/>
      <c r="I395" s="605"/>
      <c r="J395" s="606"/>
      <c r="K395" s="606"/>
      <c r="L395" s="570"/>
      <c r="M395" s="571"/>
      <c r="N395" s="572"/>
      <c r="O395" s="433"/>
      <c r="P395" s="202"/>
      <c r="Q395" s="234"/>
    </row>
    <row r="396" customFormat="false" ht="12.75" hidden="false" customHeight="false" outlineLevel="0" collapsed="false">
      <c r="A396" s="599"/>
      <c r="B396" s="600"/>
      <c r="C396" s="600"/>
      <c r="D396" s="601"/>
      <c r="E396" s="602"/>
      <c r="F396" s="603"/>
      <c r="G396" s="604"/>
      <c r="H396" s="605"/>
      <c r="I396" s="605"/>
      <c r="J396" s="606"/>
      <c r="K396" s="606"/>
      <c r="L396" s="570"/>
      <c r="M396" s="571"/>
      <c r="N396" s="572"/>
      <c r="O396" s="433"/>
      <c r="P396" s="202"/>
      <c r="Q396" s="234"/>
    </row>
    <row r="397" customFormat="false" ht="12.75" hidden="false" customHeight="false" outlineLevel="0" collapsed="false">
      <c r="A397" s="599"/>
      <c r="B397" s="600"/>
      <c r="C397" s="600"/>
      <c r="D397" s="601"/>
      <c r="E397" s="602"/>
      <c r="F397" s="603"/>
      <c r="G397" s="604"/>
      <c r="H397" s="605"/>
      <c r="I397" s="605"/>
      <c r="J397" s="606"/>
      <c r="K397" s="606"/>
      <c r="L397" s="570"/>
      <c r="M397" s="571"/>
      <c r="N397" s="572"/>
      <c r="O397" s="433"/>
      <c r="P397" s="202"/>
      <c r="Q397" s="234"/>
    </row>
    <row r="398" customFormat="false" ht="12.75" hidden="false" customHeight="false" outlineLevel="0" collapsed="false">
      <c r="A398" s="599"/>
      <c r="B398" s="600"/>
      <c r="C398" s="600"/>
      <c r="D398" s="601"/>
      <c r="E398" s="602"/>
      <c r="F398" s="603"/>
      <c r="G398" s="604"/>
      <c r="H398" s="605"/>
      <c r="I398" s="605"/>
      <c r="J398" s="606"/>
      <c r="K398" s="606"/>
      <c r="L398" s="570"/>
      <c r="M398" s="571"/>
      <c r="N398" s="572"/>
      <c r="O398" s="433"/>
      <c r="P398" s="202"/>
      <c r="Q398" s="234"/>
    </row>
    <row r="399" customFormat="false" ht="12.75" hidden="false" customHeight="false" outlineLevel="0" collapsed="false">
      <c r="A399" s="599"/>
      <c r="B399" s="600"/>
      <c r="C399" s="600"/>
      <c r="D399" s="601"/>
      <c r="E399" s="602"/>
      <c r="F399" s="603"/>
      <c r="G399" s="604"/>
      <c r="H399" s="605"/>
      <c r="I399" s="605"/>
      <c r="J399" s="606"/>
      <c r="K399" s="606"/>
      <c r="L399" s="570"/>
      <c r="M399" s="571"/>
      <c r="N399" s="572"/>
      <c r="O399" s="433"/>
      <c r="P399" s="202"/>
      <c r="Q399" s="234"/>
    </row>
    <row r="400" customFormat="false" ht="12.75" hidden="false" customHeight="false" outlineLevel="0" collapsed="false">
      <c r="A400" s="599"/>
      <c r="B400" s="600"/>
      <c r="C400" s="600"/>
      <c r="D400" s="601"/>
      <c r="E400" s="602"/>
      <c r="F400" s="603"/>
      <c r="G400" s="604"/>
      <c r="H400" s="605"/>
      <c r="I400" s="605"/>
      <c r="J400" s="606"/>
      <c r="K400" s="606"/>
      <c r="L400" s="570"/>
      <c r="M400" s="571"/>
      <c r="N400" s="572"/>
      <c r="O400" s="433"/>
      <c r="P400" s="202"/>
      <c r="Q400" s="234"/>
    </row>
    <row r="401" customFormat="false" ht="12.75" hidden="false" customHeight="false" outlineLevel="0" collapsed="false">
      <c r="A401" s="599"/>
      <c r="B401" s="600"/>
      <c r="C401" s="600"/>
      <c r="D401" s="601"/>
      <c r="E401" s="602"/>
      <c r="F401" s="603"/>
      <c r="G401" s="604"/>
      <c r="H401" s="605"/>
      <c r="I401" s="605"/>
      <c r="J401" s="606"/>
      <c r="K401" s="606"/>
      <c r="L401" s="570"/>
      <c r="M401" s="571"/>
      <c r="N401" s="572"/>
      <c r="O401" s="433"/>
      <c r="P401" s="202"/>
      <c r="Q401" s="234"/>
    </row>
    <row r="402" customFormat="false" ht="12.75" hidden="false" customHeight="false" outlineLevel="0" collapsed="false">
      <c r="A402" s="599"/>
      <c r="B402" s="600"/>
      <c r="C402" s="600"/>
      <c r="D402" s="601"/>
      <c r="E402" s="602"/>
      <c r="F402" s="603"/>
      <c r="G402" s="604"/>
      <c r="H402" s="605"/>
      <c r="I402" s="605"/>
      <c r="J402" s="606"/>
      <c r="K402" s="606"/>
      <c r="L402" s="570"/>
      <c r="M402" s="571"/>
      <c r="N402" s="572"/>
      <c r="O402" s="433"/>
      <c r="P402" s="202"/>
      <c r="Q402" s="234"/>
    </row>
    <row r="403" customFormat="false" ht="12.75" hidden="false" customHeight="false" outlineLevel="0" collapsed="false">
      <c r="A403" s="599"/>
      <c r="B403" s="600"/>
      <c r="C403" s="600"/>
      <c r="D403" s="601"/>
      <c r="E403" s="602"/>
      <c r="F403" s="603"/>
      <c r="G403" s="604"/>
      <c r="H403" s="605"/>
      <c r="I403" s="605"/>
      <c r="J403" s="606"/>
      <c r="K403" s="606"/>
      <c r="L403" s="570"/>
      <c r="M403" s="571"/>
      <c r="N403" s="572"/>
      <c r="O403" s="433"/>
      <c r="P403" s="202"/>
      <c r="Q403" s="234"/>
    </row>
    <row r="404" customFormat="false" ht="12.75" hidden="false" customHeight="false" outlineLevel="0" collapsed="false">
      <c r="A404" s="599"/>
      <c r="B404" s="600"/>
      <c r="C404" s="600"/>
      <c r="D404" s="601"/>
      <c r="E404" s="602"/>
      <c r="F404" s="603"/>
      <c r="G404" s="604"/>
      <c r="H404" s="605"/>
      <c r="I404" s="605"/>
      <c r="J404" s="606"/>
      <c r="K404" s="606"/>
      <c r="L404" s="570"/>
      <c r="M404" s="571"/>
      <c r="N404" s="572"/>
      <c r="O404" s="433"/>
      <c r="P404" s="202"/>
      <c r="Q404" s="234"/>
    </row>
    <row r="405" customFormat="false" ht="12.75" hidden="false" customHeight="false" outlineLevel="0" collapsed="false">
      <c r="A405" s="599"/>
      <c r="B405" s="600"/>
      <c r="C405" s="600"/>
      <c r="D405" s="601"/>
      <c r="E405" s="602"/>
      <c r="F405" s="603"/>
      <c r="G405" s="604"/>
      <c r="H405" s="605"/>
      <c r="I405" s="605"/>
      <c r="J405" s="606"/>
      <c r="K405" s="606"/>
      <c r="L405" s="570"/>
      <c r="M405" s="571"/>
      <c r="N405" s="572"/>
      <c r="O405" s="433"/>
      <c r="P405" s="202"/>
      <c r="Q405" s="234"/>
    </row>
    <row r="406" customFormat="false" ht="12.75" hidden="false" customHeight="false" outlineLevel="0" collapsed="false">
      <c r="A406" s="599"/>
      <c r="B406" s="600"/>
      <c r="C406" s="600"/>
      <c r="D406" s="601"/>
      <c r="E406" s="602"/>
      <c r="F406" s="603"/>
      <c r="G406" s="604"/>
      <c r="H406" s="605"/>
      <c r="I406" s="605"/>
      <c r="J406" s="606"/>
      <c r="K406" s="606"/>
      <c r="L406" s="570"/>
      <c r="M406" s="571"/>
      <c r="N406" s="572"/>
      <c r="O406" s="433"/>
      <c r="P406" s="202"/>
      <c r="Q406" s="234"/>
    </row>
    <row r="407" customFormat="false" ht="12.75" hidden="false" customHeight="false" outlineLevel="0" collapsed="false">
      <c r="A407" s="599"/>
      <c r="B407" s="600"/>
      <c r="C407" s="600"/>
      <c r="D407" s="601"/>
      <c r="E407" s="602"/>
      <c r="F407" s="603"/>
      <c r="G407" s="604"/>
      <c r="H407" s="605"/>
      <c r="I407" s="605"/>
      <c r="J407" s="606"/>
      <c r="K407" s="606"/>
      <c r="L407" s="570"/>
      <c r="M407" s="571"/>
      <c r="N407" s="572"/>
      <c r="O407" s="433"/>
      <c r="P407" s="202"/>
      <c r="Q407" s="234"/>
    </row>
    <row r="408" customFormat="false" ht="12.75" hidden="false" customHeight="false" outlineLevel="0" collapsed="false">
      <c r="A408" s="599"/>
      <c r="B408" s="600"/>
      <c r="C408" s="600"/>
      <c r="D408" s="601"/>
      <c r="E408" s="602"/>
      <c r="F408" s="603"/>
      <c r="G408" s="604"/>
      <c r="H408" s="605"/>
      <c r="I408" s="605"/>
      <c r="J408" s="606"/>
      <c r="K408" s="606"/>
      <c r="L408" s="570"/>
      <c r="M408" s="571"/>
      <c r="N408" s="572"/>
      <c r="O408" s="433"/>
      <c r="P408" s="202"/>
      <c r="Q408" s="234"/>
    </row>
    <row r="409" customFormat="false" ht="12.75" hidden="false" customHeight="false" outlineLevel="0" collapsed="false">
      <c r="A409" s="599"/>
      <c r="B409" s="600"/>
      <c r="C409" s="600"/>
      <c r="D409" s="601"/>
      <c r="E409" s="602"/>
      <c r="F409" s="603"/>
      <c r="G409" s="604"/>
      <c r="H409" s="605"/>
      <c r="I409" s="605"/>
      <c r="J409" s="606"/>
      <c r="K409" s="606"/>
      <c r="L409" s="570"/>
      <c r="M409" s="571"/>
      <c r="N409" s="572"/>
      <c r="O409" s="433"/>
      <c r="P409" s="202"/>
      <c r="Q409" s="234"/>
    </row>
    <row r="410" customFormat="false" ht="12.75" hidden="false" customHeight="false" outlineLevel="0" collapsed="false">
      <c r="A410" s="599"/>
      <c r="B410" s="600"/>
      <c r="C410" s="600"/>
      <c r="D410" s="601"/>
      <c r="E410" s="602"/>
      <c r="F410" s="603"/>
      <c r="G410" s="604"/>
      <c r="H410" s="605"/>
      <c r="I410" s="605"/>
      <c r="J410" s="606"/>
      <c r="K410" s="606"/>
      <c r="L410" s="570"/>
      <c r="M410" s="571"/>
      <c r="N410" s="572"/>
      <c r="O410" s="433"/>
      <c r="P410" s="202"/>
      <c r="Q410" s="234"/>
    </row>
    <row r="411" customFormat="false" ht="12.75" hidden="false" customHeight="false" outlineLevel="0" collapsed="false">
      <c r="A411" s="599"/>
      <c r="B411" s="600"/>
      <c r="C411" s="600"/>
      <c r="D411" s="601"/>
      <c r="E411" s="602"/>
      <c r="F411" s="603"/>
      <c r="G411" s="604"/>
      <c r="H411" s="605"/>
      <c r="I411" s="605"/>
      <c r="J411" s="606"/>
      <c r="K411" s="606"/>
      <c r="L411" s="570"/>
      <c r="M411" s="571"/>
      <c r="N411" s="572"/>
      <c r="O411" s="433"/>
      <c r="P411" s="202"/>
      <c r="Q411" s="234"/>
    </row>
    <row r="412" customFormat="false" ht="12.75" hidden="false" customHeight="false" outlineLevel="0" collapsed="false">
      <c r="A412" s="599"/>
      <c r="B412" s="600"/>
      <c r="C412" s="600"/>
      <c r="D412" s="601"/>
      <c r="E412" s="602"/>
      <c r="F412" s="603"/>
      <c r="G412" s="604"/>
      <c r="H412" s="605"/>
      <c r="I412" s="605"/>
      <c r="J412" s="606"/>
      <c r="K412" s="606"/>
      <c r="L412" s="570"/>
      <c r="M412" s="571"/>
      <c r="N412" s="572"/>
      <c r="O412" s="433"/>
      <c r="P412" s="202"/>
      <c r="Q412" s="234"/>
    </row>
    <row r="413" customFormat="false" ht="12.75" hidden="false" customHeight="false" outlineLevel="0" collapsed="false">
      <c r="A413" s="599"/>
      <c r="B413" s="600"/>
      <c r="C413" s="600"/>
      <c r="D413" s="601"/>
      <c r="E413" s="602"/>
      <c r="F413" s="603"/>
      <c r="G413" s="604"/>
      <c r="H413" s="605"/>
      <c r="I413" s="605"/>
      <c r="J413" s="606"/>
      <c r="K413" s="606"/>
      <c r="L413" s="570"/>
      <c r="M413" s="571"/>
      <c r="N413" s="572"/>
      <c r="O413" s="433"/>
      <c r="P413" s="202"/>
      <c r="Q413" s="234"/>
    </row>
    <row r="414" customFormat="false" ht="12.75" hidden="false" customHeight="false" outlineLevel="0" collapsed="false">
      <c r="A414" s="599"/>
      <c r="B414" s="600"/>
      <c r="C414" s="600"/>
      <c r="D414" s="601"/>
      <c r="E414" s="602"/>
      <c r="F414" s="603"/>
      <c r="G414" s="604"/>
      <c r="H414" s="605"/>
      <c r="I414" s="605"/>
      <c r="J414" s="606"/>
      <c r="K414" s="606"/>
      <c r="L414" s="570"/>
      <c r="M414" s="571"/>
      <c r="N414" s="572"/>
      <c r="O414" s="433"/>
      <c r="P414" s="202"/>
      <c r="Q414" s="234"/>
    </row>
    <row r="415" customFormat="false" ht="12.75" hidden="false" customHeight="false" outlineLevel="0" collapsed="false">
      <c r="A415" s="599"/>
      <c r="B415" s="600"/>
      <c r="C415" s="600"/>
      <c r="D415" s="601"/>
      <c r="E415" s="602"/>
      <c r="F415" s="603"/>
      <c r="G415" s="604"/>
      <c r="H415" s="605"/>
      <c r="I415" s="605"/>
      <c r="J415" s="606"/>
      <c r="K415" s="606"/>
      <c r="L415" s="570"/>
      <c r="M415" s="571"/>
      <c r="N415" s="572"/>
      <c r="O415" s="433"/>
      <c r="P415" s="202"/>
      <c r="Q415" s="234"/>
    </row>
    <row r="416" customFormat="false" ht="12.75" hidden="false" customHeight="false" outlineLevel="0" collapsed="false">
      <c r="A416" s="599"/>
      <c r="B416" s="600"/>
      <c r="C416" s="600"/>
      <c r="D416" s="601"/>
      <c r="E416" s="602"/>
      <c r="F416" s="603"/>
      <c r="G416" s="604"/>
      <c r="H416" s="605"/>
      <c r="I416" s="605"/>
      <c r="J416" s="606"/>
      <c r="K416" s="606"/>
      <c r="L416" s="570"/>
      <c r="M416" s="571"/>
      <c r="N416" s="572"/>
      <c r="O416" s="433"/>
      <c r="P416" s="202"/>
      <c r="Q416" s="234"/>
    </row>
    <row r="417" customFormat="false" ht="12.75" hidden="false" customHeight="false" outlineLevel="0" collapsed="false">
      <c r="A417" s="599"/>
      <c r="B417" s="600"/>
      <c r="C417" s="600"/>
      <c r="D417" s="601"/>
      <c r="E417" s="602"/>
      <c r="F417" s="603"/>
      <c r="G417" s="604"/>
      <c r="H417" s="605"/>
      <c r="I417" s="605"/>
      <c r="J417" s="606"/>
      <c r="K417" s="606"/>
      <c r="L417" s="570"/>
      <c r="M417" s="571"/>
      <c r="N417" s="572"/>
      <c r="O417" s="433"/>
      <c r="P417" s="202"/>
      <c r="Q417" s="234"/>
    </row>
    <row r="418" customFormat="false" ht="12.75" hidden="false" customHeight="false" outlineLevel="0" collapsed="false">
      <c r="A418" s="599"/>
      <c r="B418" s="600"/>
      <c r="C418" s="600"/>
      <c r="D418" s="601"/>
      <c r="E418" s="602"/>
      <c r="F418" s="603"/>
      <c r="G418" s="604"/>
      <c r="H418" s="605"/>
      <c r="I418" s="605"/>
      <c r="J418" s="606"/>
      <c r="K418" s="606"/>
      <c r="L418" s="570"/>
      <c r="M418" s="571"/>
      <c r="N418" s="572"/>
      <c r="O418" s="433"/>
      <c r="P418" s="202"/>
      <c r="Q418" s="234"/>
    </row>
    <row r="419" customFormat="false" ht="12.75" hidden="false" customHeight="false" outlineLevel="0" collapsed="false">
      <c r="A419" s="599"/>
      <c r="B419" s="600"/>
      <c r="C419" s="600"/>
      <c r="D419" s="601"/>
      <c r="E419" s="602"/>
      <c r="F419" s="603"/>
      <c r="G419" s="604"/>
      <c r="H419" s="605"/>
      <c r="I419" s="605"/>
      <c r="J419" s="606"/>
      <c r="K419" s="606"/>
      <c r="L419" s="570"/>
      <c r="M419" s="571"/>
      <c r="N419" s="572"/>
      <c r="O419" s="433"/>
      <c r="P419" s="202"/>
      <c r="Q419" s="234"/>
    </row>
    <row r="420" customFormat="false" ht="12.75" hidden="false" customHeight="false" outlineLevel="0" collapsed="false">
      <c r="A420" s="599"/>
      <c r="B420" s="600"/>
      <c r="C420" s="600"/>
      <c r="D420" s="601"/>
      <c r="E420" s="602"/>
      <c r="F420" s="603"/>
      <c r="G420" s="604"/>
      <c r="H420" s="605"/>
      <c r="I420" s="605"/>
      <c r="J420" s="606"/>
      <c r="K420" s="606"/>
      <c r="L420" s="570"/>
      <c r="M420" s="571"/>
      <c r="N420" s="572"/>
      <c r="O420" s="433"/>
      <c r="P420" s="202"/>
      <c r="Q420" s="234"/>
    </row>
    <row r="421" customFormat="false" ht="12.75" hidden="false" customHeight="false" outlineLevel="0" collapsed="false">
      <c r="A421" s="599"/>
      <c r="B421" s="600"/>
      <c r="C421" s="600"/>
      <c r="D421" s="601"/>
      <c r="E421" s="602"/>
      <c r="F421" s="603"/>
      <c r="G421" s="604"/>
      <c r="H421" s="605"/>
      <c r="I421" s="605"/>
      <c r="J421" s="606"/>
      <c r="K421" s="606"/>
      <c r="L421" s="570"/>
      <c r="M421" s="571"/>
      <c r="N421" s="572"/>
      <c r="O421" s="433"/>
      <c r="P421" s="202"/>
      <c r="Q421" s="234"/>
    </row>
    <row r="422" customFormat="false" ht="12.75" hidden="false" customHeight="false" outlineLevel="0" collapsed="false">
      <c r="A422" s="599"/>
      <c r="B422" s="600"/>
      <c r="C422" s="600"/>
      <c r="D422" s="601"/>
      <c r="E422" s="602"/>
      <c r="F422" s="603"/>
      <c r="G422" s="604"/>
      <c r="H422" s="605"/>
      <c r="I422" s="605"/>
      <c r="J422" s="606"/>
      <c r="K422" s="606"/>
      <c r="L422" s="570"/>
      <c r="M422" s="571"/>
      <c r="N422" s="572"/>
      <c r="O422" s="433"/>
      <c r="P422" s="202"/>
      <c r="Q422" s="234"/>
    </row>
    <row r="423" customFormat="false" ht="12.75" hidden="false" customHeight="false" outlineLevel="0" collapsed="false">
      <c r="A423" s="599"/>
      <c r="B423" s="600"/>
      <c r="C423" s="600"/>
      <c r="D423" s="601"/>
      <c r="E423" s="602"/>
      <c r="F423" s="603"/>
      <c r="G423" s="604"/>
      <c r="H423" s="605"/>
      <c r="I423" s="605"/>
      <c r="J423" s="606"/>
      <c r="K423" s="606"/>
      <c r="L423" s="570"/>
      <c r="M423" s="571"/>
      <c r="N423" s="572"/>
      <c r="O423" s="433"/>
      <c r="P423" s="202"/>
      <c r="Q423" s="234"/>
    </row>
    <row r="424" customFormat="false" ht="12.75" hidden="false" customHeight="false" outlineLevel="0" collapsed="false">
      <c r="A424" s="599"/>
      <c r="B424" s="600"/>
      <c r="C424" s="600"/>
      <c r="D424" s="601"/>
      <c r="E424" s="602"/>
      <c r="F424" s="603"/>
      <c r="G424" s="604"/>
      <c r="H424" s="605"/>
      <c r="I424" s="605"/>
      <c r="J424" s="606"/>
      <c r="K424" s="606"/>
      <c r="L424" s="570"/>
      <c r="M424" s="571"/>
      <c r="N424" s="572"/>
      <c r="O424" s="433"/>
      <c r="P424" s="202"/>
      <c r="Q424" s="234"/>
    </row>
    <row r="425" customFormat="false" ht="12.75" hidden="false" customHeight="false" outlineLevel="0" collapsed="false">
      <c r="A425" s="599"/>
      <c r="B425" s="600"/>
      <c r="C425" s="600"/>
      <c r="D425" s="601"/>
      <c r="E425" s="602"/>
      <c r="F425" s="603"/>
      <c r="G425" s="604"/>
      <c r="H425" s="605"/>
      <c r="I425" s="605"/>
      <c r="J425" s="606"/>
      <c r="K425" s="606"/>
      <c r="L425" s="570"/>
      <c r="M425" s="571"/>
      <c r="N425" s="572"/>
      <c r="O425" s="433"/>
      <c r="P425" s="202"/>
      <c r="Q425" s="234"/>
    </row>
    <row r="426" customFormat="false" ht="12.75" hidden="false" customHeight="false" outlineLevel="0" collapsed="false">
      <c r="A426" s="599"/>
      <c r="B426" s="600"/>
      <c r="C426" s="600"/>
      <c r="D426" s="601"/>
      <c r="E426" s="602"/>
      <c r="F426" s="603"/>
      <c r="G426" s="604"/>
      <c r="H426" s="605"/>
      <c r="I426" s="605"/>
      <c r="J426" s="606"/>
      <c r="K426" s="606"/>
      <c r="L426" s="570"/>
      <c r="M426" s="571"/>
      <c r="N426" s="572"/>
      <c r="O426" s="433"/>
      <c r="P426" s="202"/>
      <c r="Q426" s="234"/>
    </row>
    <row r="427" customFormat="false" ht="12.75" hidden="false" customHeight="false" outlineLevel="0" collapsed="false">
      <c r="A427" s="599"/>
      <c r="B427" s="600"/>
      <c r="C427" s="600"/>
      <c r="D427" s="601"/>
      <c r="E427" s="602"/>
      <c r="F427" s="603"/>
      <c r="G427" s="604"/>
      <c r="H427" s="605"/>
      <c r="I427" s="605"/>
      <c r="J427" s="606"/>
      <c r="K427" s="606"/>
      <c r="L427" s="570"/>
      <c r="M427" s="571"/>
      <c r="N427" s="572"/>
      <c r="O427" s="433"/>
      <c r="P427" s="202"/>
      <c r="Q427" s="234"/>
    </row>
    <row r="428" customFormat="false" ht="12.75" hidden="false" customHeight="false" outlineLevel="0" collapsed="false">
      <c r="A428" s="599"/>
      <c r="B428" s="600"/>
      <c r="C428" s="600"/>
      <c r="D428" s="601"/>
      <c r="E428" s="602"/>
      <c r="F428" s="603"/>
      <c r="G428" s="604"/>
      <c r="H428" s="605"/>
      <c r="I428" s="605"/>
      <c r="J428" s="606"/>
      <c r="K428" s="606"/>
      <c r="L428" s="570"/>
      <c r="M428" s="571"/>
      <c r="N428" s="572"/>
      <c r="O428" s="433"/>
      <c r="P428" s="202"/>
      <c r="Q428" s="234"/>
    </row>
    <row r="429" customFormat="false" ht="12.75" hidden="false" customHeight="false" outlineLevel="0" collapsed="false">
      <c r="A429" s="599"/>
      <c r="B429" s="600"/>
      <c r="C429" s="600"/>
      <c r="D429" s="601"/>
      <c r="E429" s="602"/>
      <c r="F429" s="603"/>
      <c r="G429" s="604"/>
      <c r="H429" s="605"/>
      <c r="I429" s="605"/>
      <c r="J429" s="606"/>
      <c r="K429" s="606"/>
      <c r="L429" s="570"/>
      <c r="M429" s="571"/>
      <c r="N429" s="572"/>
      <c r="O429" s="433"/>
      <c r="P429" s="202"/>
      <c r="Q429" s="234"/>
    </row>
    <row r="430" customFormat="false" ht="12.75" hidden="false" customHeight="false" outlineLevel="0" collapsed="false">
      <c r="A430" s="599"/>
      <c r="B430" s="600"/>
      <c r="C430" s="600"/>
      <c r="D430" s="601"/>
      <c r="E430" s="602"/>
      <c r="F430" s="603"/>
      <c r="G430" s="604"/>
      <c r="H430" s="605"/>
      <c r="I430" s="605"/>
      <c r="J430" s="606"/>
      <c r="K430" s="606"/>
      <c r="L430" s="570"/>
      <c r="M430" s="571"/>
      <c r="N430" s="572"/>
      <c r="O430" s="433"/>
      <c r="P430" s="202"/>
      <c r="Q430" s="234"/>
    </row>
    <row r="431" customFormat="false" ht="12.75" hidden="false" customHeight="false" outlineLevel="0" collapsed="false">
      <c r="A431" s="599"/>
      <c r="B431" s="600"/>
      <c r="C431" s="600"/>
      <c r="D431" s="601"/>
      <c r="E431" s="602"/>
      <c r="F431" s="603"/>
      <c r="G431" s="604"/>
      <c r="H431" s="605"/>
      <c r="I431" s="605"/>
      <c r="J431" s="606"/>
      <c r="K431" s="606"/>
      <c r="L431" s="570"/>
      <c r="M431" s="571"/>
      <c r="N431" s="572"/>
      <c r="O431" s="433"/>
      <c r="P431" s="202"/>
      <c r="Q431" s="234"/>
    </row>
    <row r="432" customFormat="false" ht="12.75" hidden="false" customHeight="false" outlineLevel="0" collapsed="false">
      <c r="A432" s="599"/>
      <c r="B432" s="600"/>
      <c r="C432" s="600"/>
      <c r="D432" s="601"/>
      <c r="E432" s="602"/>
      <c r="F432" s="603"/>
      <c r="G432" s="604"/>
      <c r="H432" s="605"/>
      <c r="I432" s="605"/>
      <c r="J432" s="606"/>
      <c r="K432" s="606"/>
      <c r="L432" s="570"/>
      <c r="M432" s="571"/>
      <c r="N432" s="572"/>
      <c r="O432" s="433"/>
      <c r="P432" s="202"/>
      <c r="Q432" s="234"/>
    </row>
    <row r="433" customFormat="false" ht="12.75" hidden="false" customHeight="false" outlineLevel="0" collapsed="false">
      <c r="A433" s="599"/>
      <c r="B433" s="600"/>
      <c r="C433" s="600"/>
      <c r="D433" s="601"/>
      <c r="E433" s="602"/>
      <c r="F433" s="603"/>
      <c r="G433" s="604"/>
      <c r="H433" s="605"/>
      <c r="I433" s="605"/>
      <c r="J433" s="606"/>
      <c r="K433" s="606"/>
      <c r="L433" s="570"/>
      <c r="M433" s="571"/>
      <c r="N433" s="572"/>
      <c r="O433" s="433"/>
      <c r="P433" s="202"/>
      <c r="Q433" s="234"/>
    </row>
    <row r="434" customFormat="false" ht="12.75" hidden="false" customHeight="false" outlineLevel="0" collapsed="false">
      <c r="A434" s="599"/>
      <c r="B434" s="600"/>
      <c r="C434" s="600"/>
      <c r="D434" s="601"/>
      <c r="E434" s="602"/>
      <c r="F434" s="603"/>
      <c r="G434" s="604"/>
      <c r="H434" s="605"/>
      <c r="I434" s="605"/>
      <c r="J434" s="606"/>
      <c r="K434" s="606"/>
      <c r="L434" s="570"/>
      <c r="M434" s="571"/>
      <c r="N434" s="572"/>
      <c r="O434" s="433"/>
      <c r="P434" s="202"/>
      <c r="Q434" s="234"/>
    </row>
    <row r="435" customFormat="false" ht="12.75" hidden="false" customHeight="false" outlineLevel="0" collapsed="false">
      <c r="A435" s="599"/>
      <c r="B435" s="600"/>
      <c r="C435" s="600"/>
      <c r="D435" s="601"/>
      <c r="E435" s="602"/>
      <c r="F435" s="603"/>
      <c r="G435" s="604"/>
      <c r="H435" s="605"/>
      <c r="I435" s="605"/>
      <c r="J435" s="606"/>
      <c r="K435" s="606"/>
      <c r="L435" s="570"/>
      <c r="M435" s="571"/>
      <c r="N435" s="572"/>
      <c r="O435" s="433"/>
      <c r="P435" s="202"/>
      <c r="Q435" s="234"/>
    </row>
    <row r="436" customFormat="false" ht="12.75" hidden="false" customHeight="false" outlineLevel="0" collapsed="false">
      <c r="A436" s="599"/>
      <c r="B436" s="600"/>
      <c r="C436" s="600"/>
      <c r="D436" s="601"/>
      <c r="E436" s="602"/>
      <c r="F436" s="603"/>
      <c r="G436" s="604"/>
      <c r="H436" s="605"/>
      <c r="I436" s="605"/>
      <c r="J436" s="606"/>
      <c r="K436" s="606"/>
      <c r="L436" s="570"/>
      <c r="M436" s="571"/>
      <c r="N436" s="572"/>
      <c r="O436" s="433"/>
      <c r="P436" s="202"/>
      <c r="Q436" s="234"/>
    </row>
    <row r="437" customFormat="false" ht="12.75" hidden="false" customHeight="false" outlineLevel="0" collapsed="false">
      <c r="A437" s="599"/>
      <c r="B437" s="600"/>
      <c r="C437" s="600"/>
      <c r="D437" s="601"/>
      <c r="E437" s="602"/>
      <c r="F437" s="603"/>
      <c r="G437" s="604"/>
      <c r="H437" s="605"/>
      <c r="I437" s="605"/>
      <c r="J437" s="606"/>
      <c r="K437" s="606"/>
      <c r="L437" s="570"/>
      <c r="M437" s="571"/>
      <c r="N437" s="572"/>
      <c r="O437" s="433"/>
      <c r="P437" s="202"/>
      <c r="Q437" s="234"/>
    </row>
    <row r="438" customFormat="false" ht="12.75" hidden="false" customHeight="false" outlineLevel="0" collapsed="false">
      <c r="A438" s="599"/>
      <c r="B438" s="600"/>
      <c r="C438" s="600"/>
      <c r="D438" s="601"/>
      <c r="E438" s="602"/>
      <c r="F438" s="603"/>
      <c r="G438" s="604"/>
      <c r="H438" s="605"/>
      <c r="I438" s="605"/>
      <c r="J438" s="606"/>
      <c r="K438" s="606"/>
      <c r="L438" s="570"/>
      <c r="M438" s="571"/>
      <c r="N438" s="572"/>
      <c r="O438" s="433"/>
      <c r="P438" s="202"/>
      <c r="Q438" s="234"/>
    </row>
    <row r="439" customFormat="false" ht="12.75" hidden="false" customHeight="false" outlineLevel="0" collapsed="false">
      <c r="A439" s="599"/>
      <c r="B439" s="600"/>
      <c r="C439" s="600"/>
      <c r="D439" s="601"/>
      <c r="E439" s="602"/>
      <c r="F439" s="603"/>
      <c r="G439" s="604"/>
      <c r="H439" s="605"/>
      <c r="I439" s="605"/>
      <c r="J439" s="606"/>
      <c r="K439" s="606"/>
      <c r="L439" s="570"/>
      <c r="M439" s="571"/>
      <c r="N439" s="572"/>
      <c r="O439" s="433"/>
      <c r="P439" s="202"/>
      <c r="Q439" s="234"/>
    </row>
    <row r="440" customFormat="false" ht="12.75" hidden="false" customHeight="false" outlineLevel="0" collapsed="false">
      <c r="A440" s="599"/>
      <c r="B440" s="600"/>
      <c r="C440" s="600"/>
      <c r="D440" s="601"/>
      <c r="E440" s="602"/>
      <c r="F440" s="603"/>
      <c r="G440" s="604"/>
      <c r="H440" s="605"/>
      <c r="I440" s="605"/>
      <c r="J440" s="606"/>
      <c r="K440" s="606"/>
      <c r="L440" s="570"/>
      <c r="M440" s="571"/>
      <c r="N440" s="572"/>
      <c r="O440" s="433"/>
      <c r="P440" s="202"/>
      <c r="Q440" s="234"/>
    </row>
    <row r="441" customFormat="false" ht="12.75" hidden="false" customHeight="false" outlineLevel="0" collapsed="false">
      <c r="A441" s="599"/>
      <c r="B441" s="600"/>
      <c r="C441" s="600"/>
      <c r="D441" s="601"/>
      <c r="E441" s="602"/>
      <c r="F441" s="603"/>
      <c r="G441" s="604"/>
      <c r="H441" s="605"/>
      <c r="I441" s="605"/>
      <c r="J441" s="606"/>
      <c r="K441" s="606"/>
      <c r="L441" s="570"/>
      <c r="M441" s="571"/>
      <c r="N441" s="572"/>
      <c r="O441" s="433"/>
      <c r="P441" s="202"/>
      <c r="Q441" s="234"/>
    </row>
    <row r="442" customFormat="false" ht="12.75" hidden="false" customHeight="false" outlineLevel="0" collapsed="false">
      <c r="A442" s="599"/>
      <c r="B442" s="600"/>
      <c r="C442" s="600"/>
      <c r="D442" s="601"/>
      <c r="E442" s="602"/>
      <c r="F442" s="603"/>
      <c r="G442" s="604"/>
      <c r="H442" s="605"/>
      <c r="I442" s="605"/>
      <c r="J442" s="606"/>
      <c r="K442" s="606"/>
      <c r="L442" s="570"/>
      <c r="M442" s="571"/>
      <c r="N442" s="572"/>
      <c r="O442" s="433"/>
      <c r="P442" s="202"/>
      <c r="Q442" s="234"/>
    </row>
    <row r="443" customFormat="false" ht="12.75" hidden="false" customHeight="false" outlineLevel="0" collapsed="false">
      <c r="A443" s="599"/>
      <c r="B443" s="600"/>
      <c r="C443" s="600"/>
      <c r="D443" s="601"/>
      <c r="E443" s="602"/>
      <c r="F443" s="603"/>
      <c r="G443" s="604"/>
      <c r="H443" s="605"/>
      <c r="I443" s="605"/>
      <c r="J443" s="606"/>
      <c r="K443" s="606"/>
      <c r="L443" s="570"/>
      <c r="M443" s="571"/>
      <c r="N443" s="572"/>
      <c r="O443" s="433"/>
      <c r="P443" s="202"/>
      <c r="Q443" s="234"/>
    </row>
    <row r="444" customFormat="false" ht="12.75" hidden="false" customHeight="false" outlineLevel="0" collapsed="false">
      <c r="A444" s="599"/>
      <c r="B444" s="600"/>
      <c r="C444" s="600"/>
      <c r="D444" s="601"/>
      <c r="E444" s="602"/>
      <c r="F444" s="603"/>
      <c r="G444" s="604"/>
      <c r="H444" s="605"/>
      <c r="I444" s="605"/>
      <c r="J444" s="606"/>
      <c r="K444" s="606"/>
      <c r="L444" s="570"/>
      <c r="M444" s="571"/>
      <c r="N444" s="572"/>
      <c r="O444" s="433"/>
      <c r="P444" s="202"/>
      <c r="Q444" s="234"/>
    </row>
    <row r="445" customFormat="false" ht="12.75" hidden="false" customHeight="false" outlineLevel="0" collapsed="false">
      <c r="A445" s="599"/>
      <c r="B445" s="600"/>
      <c r="C445" s="600"/>
      <c r="D445" s="601"/>
      <c r="E445" s="602"/>
      <c r="F445" s="603"/>
      <c r="G445" s="604"/>
      <c r="H445" s="605"/>
      <c r="I445" s="605"/>
      <c r="J445" s="606"/>
      <c r="K445" s="606"/>
      <c r="L445" s="570"/>
      <c r="M445" s="571"/>
      <c r="N445" s="572"/>
      <c r="O445" s="433"/>
      <c r="P445" s="202"/>
      <c r="Q445" s="234"/>
    </row>
    <row r="446" customFormat="false" ht="12.75" hidden="false" customHeight="false" outlineLevel="0" collapsed="false">
      <c r="A446" s="599"/>
      <c r="B446" s="600"/>
      <c r="C446" s="600"/>
      <c r="D446" s="601"/>
      <c r="E446" s="602"/>
      <c r="F446" s="603"/>
      <c r="G446" s="604"/>
      <c r="H446" s="605"/>
      <c r="I446" s="605"/>
      <c r="J446" s="606"/>
      <c r="K446" s="606"/>
      <c r="L446" s="570"/>
      <c r="M446" s="571"/>
      <c r="N446" s="572"/>
      <c r="O446" s="433"/>
      <c r="P446" s="202"/>
      <c r="Q446" s="234"/>
    </row>
    <row r="447" customFormat="false" ht="12.75" hidden="false" customHeight="false" outlineLevel="0" collapsed="false">
      <c r="A447" s="599"/>
      <c r="B447" s="600"/>
      <c r="C447" s="600"/>
      <c r="D447" s="601"/>
      <c r="E447" s="602"/>
      <c r="F447" s="603"/>
      <c r="G447" s="604"/>
      <c r="H447" s="605"/>
      <c r="I447" s="605"/>
      <c r="J447" s="606"/>
      <c r="K447" s="606"/>
      <c r="L447" s="570"/>
      <c r="M447" s="571"/>
      <c r="N447" s="572"/>
      <c r="O447" s="433"/>
      <c r="P447" s="202"/>
      <c r="Q447" s="234"/>
    </row>
    <row r="448" customFormat="false" ht="12.75" hidden="false" customHeight="false" outlineLevel="0" collapsed="false">
      <c r="A448" s="599"/>
      <c r="B448" s="600"/>
      <c r="C448" s="600"/>
      <c r="D448" s="601"/>
      <c r="E448" s="602"/>
      <c r="F448" s="603"/>
      <c r="G448" s="604"/>
      <c r="H448" s="605"/>
      <c r="I448" s="605"/>
      <c r="J448" s="606"/>
      <c r="K448" s="606"/>
      <c r="L448" s="570"/>
      <c r="M448" s="571"/>
      <c r="N448" s="572"/>
      <c r="O448" s="433"/>
      <c r="P448" s="202"/>
      <c r="Q448" s="234"/>
    </row>
    <row r="449" customFormat="false" ht="12.75" hidden="false" customHeight="false" outlineLevel="0" collapsed="false">
      <c r="A449" s="599"/>
      <c r="B449" s="600"/>
      <c r="C449" s="600"/>
      <c r="D449" s="601"/>
      <c r="E449" s="602"/>
      <c r="F449" s="603"/>
      <c r="G449" s="604"/>
      <c r="H449" s="605"/>
      <c r="I449" s="605"/>
      <c r="J449" s="606"/>
      <c r="K449" s="606"/>
      <c r="L449" s="570"/>
      <c r="M449" s="571"/>
      <c r="N449" s="572"/>
      <c r="O449" s="433"/>
      <c r="P449" s="202"/>
      <c r="Q449" s="234"/>
    </row>
    <row r="450" customFormat="false" ht="12.75" hidden="false" customHeight="false" outlineLevel="0" collapsed="false">
      <c r="A450" s="599"/>
      <c r="B450" s="600"/>
      <c r="C450" s="600"/>
      <c r="D450" s="601"/>
      <c r="E450" s="602"/>
      <c r="F450" s="603"/>
      <c r="G450" s="604"/>
      <c r="H450" s="605"/>
      <c r="I450" s="605"/>
      <c r="J450" s="606"/>
      <c r="K450" s="606"/>
      <c r="L450" s="570"/>
      <c r="M450" s="571"/>
      <c r="N450" s="572"/>
      <c r="O450" s="433"/>
      <c r="P450" s="202"/>
      <c r="Q450" s="234"/>
    </row>
    <row r="451" customFormat="false" ht="12.75" hidden="false" customHeight="false" outlineLevel="0" collapsed="false">
      <c r="A451" s="599"/>
      <c r="B451" s="600"/>
      <c r="C451" s="600"/>
      <c r="D451" s="601"/>
      <c r="E451" s="602"/>
      <c r="F451" s="603"/>
      <c r="G451" s="604"/>
      <c r="H451" s="605"/>
      <c r="I451" s="605"/>
      <c r="J451" s="606"/>
      <c r="K451" s="606"/>
      <c r="L451" s="570"/>
      <c r="M451" s="571"/>
      <c r="N451" s="572"/>
      <c r="O451" s="433"/>
      <c r="P451" s="202"/>
      <c r="Q451" s="234"/>
    </row>
    <row r="452" customFormat="false" ht="12.75" hidden="false" customHeight="false" outlineLevel="0" collapsed="false">
      <c r="A452" s="599"/>
      <c r="B452" s="600"/>
      <c r="C452" s="600"/>
      <c r="D452" s="601"/>
      <c r="E452" s="602"/>
      <c r="F452" s="603"/>
      <c r="G452" s="604"/>
      <c r="H452" s="605"/>
      <c r="I452" s="605"/>
      <c r="J452" s="606"/>
      <c r="K452" s="606"/>
      <c r="L452" s="570"/>
      <c r="M452" s="571"/>
      <c r="N452" s="572"/>
      <c r="O452" s="433"/>
      <c r="P452" s="202"/>
      <c r="Q452" s="234"/>
    </row>
    <row r="453" customFormat="false" ht="12.75" hidden="false" customHeight="false" outlineLevel="0" collapsed="false">
      <c r="A453" s="599"/>
      <c r="B453" s="600"/>
      <c r="C453" s="600"/>
      <c r="D453" s="601"/>
      <c r="E453" s="602"/>
      <c r="F453" s="603"/>
      <c r="G453" s="604"/>
      <c r="H453" s="605"/>
      <c r="I453" s="605"/>
      <c r="J453" s="606"/>
      <c r="K453" s="606"/>
      <c r="L453" s="570"/>
      <c r="M453" s="571"/>
      <c r="N453" s="572"/>
      <c r="O453" s="433"/>
      <c r="P453" s="202"/>
      <c r="Q453" s="234"/>
    </row>
    <row r="454" customFormat="false" ht="12.75" hidden="false" customHeight="false" outlineLevel="0" collapsed="false">
      <c r="A454" s="599"/>
      <c r="B454" s="600"/>
      <c r="C454" s="600"/>
      <c r="D454" s="601"/>
      <c r="E454" s="602"/>
      <c r="F454" s="603"/>
      <c r="G454" s="604"/>
      <c r="H454" s="605"/>
      <c r="I454" s="605"/>
      <c r="J454" s="606"/>
      <c r="K454" s="606"/>
      <c r="L454" s="570"/>
      <c r="M454" s="571"/>
      <c r="N454" s="572"/>
      <c r="O454" s="433"/>
      <c r="P454" s="202"/>
      <c r="Q454" s="234"/>
    </row>
    <row r="455" customFormat="false" ht="12.75" hidden="false" customHeight="false" outlineLevel="0" collapsed="false">
      <c r="A455" s="599"/>
      <c r="B455" s="600"/>
      <c r="C455" s="600"/>
      <c r="D455" s="601"/>
      <c r="E455" s="602"/>
      <c r="F455" s="603"/>
      <c r="G455" s="604"/>
      <c r="H455" s="605"/>
      <c r="I455" s="605"/>
      <c r="J455" s="606"/>
      <c r="K455" s="606"/>
      <c r="L455" s="570"/>
      <c r="M455" s="571"/>
      <c r="N455" s="572"/>
      <c r="O455" s="433"/>
      <c r="P455" s="202"/>
      <c r="Q455" s="234"/>
    </row>
    <row r="456" customFormat="false" ht="12.75" hidden="false" customHeight="false" outlineLevel="0" collapsed="false">
      <c r="A456" s="599"/>
      <c r="B456" s="600"/>
      <c r="C456" s="600"/>
      <c r="D456" s="601"/>
      <c r="E456" s="602"/>
      <c r="F456" s="603"/>
      <c r="G456" s="604"/>
      <c r="H456" s="605"/>
      <c r="I456" s="605"/>
      <c r="J456" s="606"/>
      <c r="K456" s="606"/>
      <c r="L456" s="570"/>
      <c r="M456" s="571"/>
      <c r="N456" s="572"/>
      <c r="O456" s="433"/>
      <c r="P456" s="202"/>
      <c r="Q456" s="234"/>
    </row>
    <row r="457" customFormat="false" ht="12.75" hidden="false" customHeight="false" outlineLevel="0" collapsed="false">
      <c r="A457" s="599"/>
      <c r="B457" s="600"/>
      <c r="C457" s="600"/>
      <c r="D457" s="601"/>
      <c r="E457" s="602"/>
      <c r="F457" s="603"/>
      <c r="G457" s="604"/>
      <c r="H457" s="605"/>
      <c r="I457" s="605"/>
      <c r="J457" s="606"/>
      <c r="K457" s="606"/>
      <c r="L457" s="570"/>
      <c r="M457" s="571"/>
      <c r="N457" s="572"/>
      <c r="O457" s="433"/>
      <c r="P457" s="202"/>
      <c r="Q457" s="234"/>
    </row>
    <row r="458" customFormat="false" ht="12.75" hidden="false" customHeight="false" outlineLevel="0" collapsed="false">
      <c r="A458" s="599"/>
      <c r="B458" s="600"/>
      <c r="C458" s="600"/>
      <c r="D458" s="601"/>
      <c r="E458" s="602"/>
      <c r="F458" s="603"/>
      <c r="G458" s="604"/>
      <c r="H458" s="605"/>
      <c r="I458" s="605"/>
      <c r="J458" s="606"/>
      <c r="K458" s="606"/>
      <c r="L458" s="570"/>
      <c r="M458" s="571"/>
      <c r="N458" s="572"/>
      <c r="O458" s="433"/>
      <c r="P458" s="202"/>
      <c r="Q458" s="234"/>
    </row>
    <row r="459" customFormat="false" ht="12.75" hidden="false" customHeight="false" outlineLevel="0" collapsed="false">
      <c r="A459" s="599"/>
      <c r="B459" s="600"/>
      <c r="C459" s="600"/>
      <c r="D459" s="601"/>
      <c r="E459" s="602"/>
      <c r="F459" s="603"/>
      <c r="G459" s="604"/>
      <c r="H459" s="605"/>
      <c r="I459" s="605"/>
      <c r="J459" s="606"/>
      <c r="K459" s="606"/>
      <c r="L459" s="570"/>
      <c r="M459" s="571"/>
      <c r="N459" s="572"/>
      <c r="O459" s="433"/>
      <c r="P459" s="202"/>
      <c r="Q459" s="234"/>
    </row>
    <row r="460" customFormat="false" ht="12.75" hidden="false" customHeight="false" outlineLevel="0" collapsed="false">
      <c r="A460" s="599"/>
      <c r="B460" s="600"/>
      <c r="C460" s="600"/>
      <c r="D460" s="601"/>
      <c r="E460" s="602"/>
      <c r="F460" s="603"/>
      <c r="G460" s="604"/>
      <c r="H460" s="605"/>
      <c r="I460" s="605"/>
      <c r="J460" s="606"/>
      <c r="K460" s="606"/>
      <c r="L460" s="570"/>
      <c r="M460" s="571"/>
      <c r="N460" s="572"/>
      <c r="O460" s="433"/>
      <c r="P460" s="202"/>
      <c r="Q460" s="234"/>
    </row>
    <row r="461" customFormat="false" ht="12.75" hidden="false" customHeight="false" outlineLevel="0" collapsed="false">
      <c r="A461" s="599"/>
      <c r="B461" s="600"/>
      <c r="C461" s="600"/>
      <c r="D461" s="601"/>
      <c r="E461" s="602"/>
      <c r="F461" s="603"/>
      <c r="G461" s="604"/>
      <c r="H461" s="605"/>
      <c r="I461" s="605"/>
      <c r="J461" s="606"/>
      <c r="K461" s="606"/>
      <c r="L461" s="570"/>
      <c r="M461" s="571"/>
      <c r="N461" s="572"/>
      <c r="O461" s="433"/>
      <c r="P461" s="202"/>
      <c r="Q461" s="234"/>
    </row>
    <row r="462" customFormat="false" ht="12.75" hidden="false" customHeight="false" outlineLevel="0" collapsed="false">
      <c r="A462" s="599"/>
      <c r="B462" s="600"/>
      <c r="C462" s="600"/>
      <c r="D462" s="601"/>
      <c r="E462" s="602"/>
      <c r="F462" s="603"/>
      <c r="G462" s="604"/>
      <c r="H462" s="605"/>
      <c r="I462" s="605"/>
      <c r="J462" s="606"/>
      <c r="K462" s="606"/>
      <c r="L462" s="570"/>
      <c r="M462" s="571"/>
      <c r="N462" s="572"/>
      <c r="O462" s="433"/>
      <c r="P462" s="202"/>
      <c r="Q462" s="234"/>
    </row>
    <row r="463" customFormat="false" ht="12.75" hidden="false" customHeight="false" outlineLevel="0" collapsed="false">
      <c r="A463" s="599"/>
      <c r="B463" s="600"/>
      <c r="C463" s="600"/>
      <c r="D463" s="601"/>
      <c r="E463" s="602"/>
      <c r="F463" s="603"/>
      <c r="G463" s="604"/>
      <c r="H463" s="605"/>
      <c r="I463" s="605"/>
      <c r="J463" s="606"/>
      <c r="K463" s="606"/>
      <c r="L463" s="570"/>
      <c r="M463" s="571"/>
      <c r="N463" s="572"/>
      <c r="O463" s="433"/>
      <c r="P463" s="202"/>
      <c r="Q463" s="234"/>
    </row>
    <row r="464" customFormat="false" ht="12.75" hidden="false" customHeight="false" outlineLevel="0" collapsed="false">
      <c r="A464" s="599"/>
      <c r="B464" s="600"/>
      <c r="C464" s="600"/>
      <c r="D464" s="601"/>
      <c r="E464" s="602"/>
      <c r="F464" s="603"/>
      <c r="G464" s="604"/>
      <c r="H464" s="605"/>
      <c r="I464" s="605"/>
      <c r="J464" s="606"/>
      <c r="K464" s="606"/>
      <c r="L464" s="570"/>
      <c r="M464" s="571"/>
      <c r="N464" s="572"/>
      <c r="O464" s="433"/>
      <c r="P464" s="202"/>
      <c r="Q464" s="234"/>
    </row>
    <row r="465" customFormat="false" ht="12.75" hidden="false" customHeight="false" outlineLevel="0" collapsed="false">
      <c r="A465" s="599"/>
      <c r="B465" s="600"/>
      <c r="C465" s="600"/>
      <c r="D465" s="601"/>
      <c r="E465" s="602"/>
      <c r="F465" s="603"/>
      <c r="G465" s="604"/>
      <c r="H465" s="605"/>
      <c r="I465" s="605"/>
      <c r="J465" s="606"/>
      <c r="K465" s="606"/>
      <c r="L465" s="570"/>
      <c r="M465" s="571"/>
      <c r="N465" s="572"/>
      <c r="O465" s="433"/>
      <c r="P465" s="202"/>
      <c r="Q465" s="234"/>
    </row>
    <row r="466" customFormat="false" ht="12.75" hidden="false" customHeight="false" outlineLevel="0" collapsed="false">
      <c r="A466" s="599"/>
      <c r="B466" s="600"/>
      <c r="C466" s="600"/>
      <c r="D466" s="601"/>
      <c r="E466" s="602"/>
      <c r="F466" s="603"/>
      <c r="G466" s="604"/>
      <c r="H466" s="605"/>
      <c r="I466" s="605"/>
      <c r="J466" s="606"/>
      <c r="K466" s="606"/>
      <c r="L466" s="570"/>
      <c r="M466" s="571"/>
      <c r="N466" s="572"/>
      <c r="O466" s="433"/>
      <c r="P466" s="202"/>
      <c r="Q466" s="234"/>
    </row>
    <row r="467" customFormat="false" ht="12.75" hidden="false" customHeight="false" outlineLevel="0" collapsed="false">
      <c r="A467" s="599"/>
      <c r="B467" s="600"/>
      <c r="C467" s="600"/>
      <c r="D467" s="601"/>
      <c r="E467" s="602"/>
      <c r="F467" s="603"/>
      <c r="G467" s="604"/>
      <c r="H467" s="605"/>
      <c r="I467" s="605"/>
      <c r="J467" s="606"/>
      <c r="K467" s="606"/>
      <c r="L467" s="570"/>
      <c r="M467" s="571"/>
      <c r="N467" s="572"/>
      <c r="O467" s="433"/>
      <c r="P467" s="202"/>
      <c r="Q467" s="234"/>
    </row>
    <row r="468" customFormat="false" ht="12.75" hidden="false" customHeight="false" outlineLevel="0" collapsed="false">
      <c r="A468" s="599"/>
      <c r="B468" s="600"/>
      <c r="C468" s="600"/>
      <c r="D468" s="601"/>
      <c r="E468" s="602"/>
      <c r="F468" s="603"/>
      <c r="G468" s="604"/>
      <c r="H468" s="605"/>
      <c r="I468" s="605"/>
      <c r="J468" s="606"/>
      <c r="K468" s="606"/>
      <c r="L468" s="570"/>
      <c r="M468" s="571"/>
      <c r="N468" s="572"/>
      <c r="O468" s="433"/>
      <c r="P468" s="202"/>
      <c r="Q468" s="234"/>
    </row>
    <row r="469" customFormat="false" ht="12.75" hidden="false" customHeight="false" outlineLevel="0" collapsed="false">
      <c r="A469" s="599"/>
      <c r="B469" s="600"/>
      <c r="C469" s="600"/>
      <c r="D469" s="601"/>
      <c r="E469" s="602"/>
      <c r="F469" s="603"/>
      <c r="G469" s="604"/>
      <c r="H469" s="605"/>
      <c r="I469" s="605"/>
      <c r="J469" s="606"/>
      <c r="K469" s="606"/>
      <c r="L469" s="570"/>
      <c r="M469" s="571"/>
      <c r="N469" s="572"/>
      <c r="O469" s="433"/>
      <c r="P469" s="202"/>
      <c r="Q469" s="234"/>
    </row>
    <row r="470" customFormat="false" ht="12.75" hidden="false" customHeight="false" outlineLevel="0" collapsed="false">
      <c r="A470" s="599"/>
      <c r="B470" s="600"/>
      <c r="C470" s="600"/>
      <c r="D470" s="601"/>
      <c r="E470" s="602"/>
      <c r="F470" s="603"/>
      <c r="G470" s="604"/>
      <c r="H470" s="605"/>
      <c r="I470" s="605"/>
      <c r="J470" s="606"/>
      <c r="K470" s="606"/>
      <c r="L470" s="570"/>
      <c r="M470" s="571"/>
      <c r="N470" s="572"/>
      <c r="O470" s="433"/>
      <c r="P470" s="202"/>
      <c r="Q470" s="234"/>
    </row>
    <row r="471" customFormat="false" ht="12.75" hidden="false" customHeight="false" outlineLevel="0" collapsed="false">
      <c r="A471" s="599"/>
      <c r="B471" s="600"/>
      <c r="C471" s="600"/>
      <c r="D471" s="601"/>
      <c r="E471" s="602"/>
      <c r="F471" s="603"/>
      <c r="G471" s="604"/>
      <c r="H471" s="605"/>
      <c r="I471" s="605"/>
      <c r="J471" s="606"/>
      <c r="K471" s="606"/>
      <c r="L471" s="570"/>
      <c r="M471" s="571"/>
      <c r="N471" s="572"/>
      <c r="O471" s="433"/>
      <c r="P471" s="202"/>
      <c r="Q471" s="234"/>
    </row>
    <row r="472" customFormat="false" ht="12.75" hidden="false" customHeight="false" outlineLevel="0" collapsed="false">
      <c r="A472" s="599"/>
      <c r="B472" s="600"/>
      <c r="C472" s="600"/>
      <c r="D472" s="601"/>
      <c r="E472" s="602"/>
      <c r="F472" s="603"/>
      <c r="G472" s="604"/>
      <c r="H472" s="605"/>
      <c r="I472" s="605"/>
      <c r="J472" s="606"/>
      <c r="K472" s="606"/>
      <c r="L472" s="570"/>
      <c r="M472" s="571"/>
      <c r="N472" s="572"/>
      <c r="O472" s="433"/>
      <c r="P472" s="202"/>
      <c r="Q472" s="234"/>
    </row>
    <row r="473" customFormat="false" ht="12.75" hidden="false" customHeight="false" outlineLevel="0" collapsed="false">
      <c r="A473" s="599"/>
      <c r="B473" s="600"/>
      <c r="C473" s="600"/>
      <c r="D473" s="601"/>
      <c r="E473" s="602"/>
      <c r="F473" s="603"/>
      <c r="G473" s="604"/>
      <c r="H473" s="605"/>
      <c r="I473" s="605"/>
      <c r="J473" s="606"/>
      <c r="K473" s="606"/>
      <c r="L473" s="570"/>
      <c r="M473" s="571"/>
      <c r="N473" s="572"/>
      <c r="O473" s="433"/>
      <c r="P473" s="202"/>
      <c r="Q473" s="234"/>
    </row>
    <row r="474" customFormat="false" ht="12.75" hidden="false" customHeight="false" outlineLevel="0" collapsed="false">
      <c r="A474" s="599"/>
      <c r="B474" s="600"/>
      <c r="C474" s="600"/>
      <c r="D474" s="601"/>
      <c r="E474" s="602"/>
      <c r="F474" s="603"/>
      <c r="G474" s="604"/>
      <c r="H474" s="605"/>
      <c r="I474" s="605"/>
      <c r="J474" s="606"/>
      <c r="K474" s="606"/>
      <c r="L474" s="570"/>
      <c r="M474" s="571"/>
      <c r="N474" s="572"/>
      <c r="O474" s="433"/>
      <c r="P474" s="202"/>
      <c r="Q474" s="234"/>
    </row>
    <row r="475" customFormat="false" ht="12.75" hidden="false" customHeight="false" outlineLevel="0" collapsed="false">
      <c r="A475" s="599"/>
      <c r="B475" s="600"/>
      <c r="C475" s="600"/>
      <c r="D475" s="601"/>
      <c r="E475" s="602"/>
      <c r="F475" s="603"/>
      <c r="G475" s="604"/>
      <c r="H475" s="605"/>
      <c r="I475" s="605"/>
      <c r="J475" s="606"/>
      <c r="K475" s="606"/>
      <c r="L475" s="570"/>
      <c r="M475" s="571"/>
      <c r="N475" s="572"/>
      <c r="O475" s="433"/>
      <c r="P475" s="202"/>
      <c r="Q475" s="234"/>
    </row>
    <row r="476" customFormat="false" ht="12.75" hidden="false" customHeight="false" outlineLevel="0" collapsed="false">
      <c r="A476" s="599"/>
      <c r="B476" s="600"/>
      <c r="C476" s="600"/>
      <c r="D476" s="601"/>
      <c r="E476" s="602"/>
      <c r="F476" s="603"/>
      <c r="G476" s="604"/>
      <c r="H476" s="605"/>
      <c r="I476" s="605"/>
      <c r="J476" s="606"/>
      <c r="K476" s="606"/>
      <c r="L476" s="570"/>
      <c r="M476" s="571"/>
      <c r="N476" s="572"/>
      <c r="O476" s="433"/>
      <c r="P476" s="202"/>
      <c r="Q476" s="234"/>
    </row>
    <row r="477" customFormat="false" ht="12.75" hidden="false" customHeight="false" outlineLevel="0" collapsed="false">
      <c r="A477" s="599"/>
      <c r="B477" s="600"/>
      <c r="C477" s="600"/>
      <c r="D477" s="601"/>
      <c r="E477" s="602"/>
      <c r="F477" s="603"/>
      <c r="G477" s="604"/>
      <c r="H477" s="605"/>
      <c r="I477" s="605"/>
      <c r="J477" s="606"/>
      <c r="K477" s="606"/>
      <c r="L477" s="570"/>
      <c r="M477" s="571"/>
      <c r="N477" s="572"/>
      <c r="O477" s="433"/>
      <c r="P477" s="202"/>
      <c r="Q477" s="234"/>
    </row>
    <row r="478" customFormat="false" ht="12.75" hidden="false" customHeight="false" outlineLevel="0" collapsed="false">
      <c r="A478" s="599"/>
      <c r="B478" s="600"/>
      <c r="C478" s="600"/>
      <c r="D478" s="601"/>
      <c r="E478" s="602"/>
      <c r="F478" s="603"/>
      <c r="G478" s="604"/>
      <c r="H478" s="605"/>
      <c r="I478" s="605"/>
      <c r="J478" s="606"/>
      <c r="K478" s="606"/>
      <c r="L478" s="570"/>
      <c r="M478" s="571"/>
      <c r="N478" s="572"/>
      <c r="O478" s="433"/>
      <c r="P478" s="202"/>
      <c r="Q478" s="234"/>
    </row>
    <row r="479" customFormat="false" ht="12.75" hidden="false" customHeight="false" outlineLevel="0" collapsed="false">
      <c r="A479" s="599"/>
      <c r="B479" s="600"/>
      <c r="C479" s="600"/>
      <c r="D479" s="601"/>
      <c r="E479" s="602"/>
      <c r="F479" s="603"/>
      <c r="G479" s="604"/>
      <c r="H479" s="605"/>
      <c r="I479" s="605"/>
      <c r="J479" s="606"/>
      <c r="K479" s="606"/>
      <c r="L479" s="570"/>
      <c r="M479" s="571"/>
      <c r="N479" s="572"/>
      <c r="O479" s="433"/>
      <c r="P479" s="202"/>
      <c r="Q479" s="234"/>
    </row>
    <row r="480" customFormat="false" ht="12.75" hidden="false" customHeight="false" outlineLevel="0" collapsed="false">
      <c r="A480" s="599"/>
      <c r="B480" s="600"/>
      <c r="C480" s="600"/>
      <c r="D480" s="601"/>
      <c r="E480" s="602"/>
      <c r="F480" s="603"/>
      <c r="G480" s="604"/>
      <c r="H480" s="605"/>
      <c r="I480" s="605"/>
      <c r="J480" s="606"/>
      <c r="K480" s="606"/>
      <c r="L480" s="570"/>
      <c r="M480" s="571"/>
      <c r="N480" s="572"/>
      <c r="O480" s="433"/>
      <c r="P480" s="202"/>
      <c r="Q480" s="234"/>
    </row>
    <row r="481" customFormat="false" ht="12.75" hidden="false" customHeight="false" outlineLevel="0" collapsed="false">
      <c r="A481" s="599"/>
      <c r="B481" s="600"/>
      <c r="C481" s="600"/>
      <c r="D481" s="601"/>
      <c r="E481" s="602"/>
      <c r="F481" s="603"/>
      <c r="G481" s="604"/>
      <c r="H481" s="605"/>
      <c r="I481" s="605"/>
      <c r="J481" s="606"/>
      <c r="K481" s="606"/>
      <c r="L481" s="570"/>
      <c r="M481" s="571"/>
      <c r="N481" s="572"/>
      <c r="O481" s="433"/>
      <c r="P481" s="202"/>
      <c r="Q481" s="234"/>
    </row>
    <row r="482" customFormat="false" ht="12.75" hidden="false" customHeight="false" outlineLevel="0" collapsed="false">
      <c r="A482" s="599"/>
      <c r="B482" s="600"/>
      <c r="C482" s="600"/>
      <c r="D482" s="601"/>
      <c r="E482" s="602"/>
      <c r="F482" s="603"/>
      <c r="G482" s="604"/>
      <c r="H482" s="605"/>
      <c r="I482" s="605"/>
      <c r="J482" s="606"/>
      <c r="K482" s="606"/>
      <c r="L482" s="570"/>
      <c r="M482" s="571"/>
      <c r="N482" s="572"/>
      <c r="O482" s="433"/>
      <c r="P482" s="202"/>
      <c r="Q482" s="234"/>
    </row>
    <row r="483" customFormat="false" ht="12.75" hidden="false" customHeight="false" outlineLevel="0" collapsed="false">
      <c r="A483" s="599"/>
      <c r="B483" s="600"/>
      <c r="C483" s="600"/>
      <c r="D483" s="601"/>
      <c r="E483" s="602"/>
      <c r="F483" s="603"/>
      <c r="G483" s="604"/>
      <c r="H483" s="605"/>
      <c r="I483" s="605"/>
      <c r="J483" s="606"/>
      <c r="K483" s="606"/>
      <c r="L483" s="570"/>
      <c r="M483" s="571"/>
      <c r="N483" s="572"/>
      <c r="O483" s="433"/>
      <c r="P483" s="202"/>
      <c r="Q483" s="234"/>
    </row>
    <row r="484" customFormat="false" ht="12.75" hidden="false" customHeight="false" outlineLevel="0" collapsed="false">
      <c r="A484" s="599"/>
      <c r="B484" s="600"/>
      <c r="C484" s="600"/>
      <c r="D484" s="601"/>
      <c r="E484" s="602"/>
      <c r="F484" s="603"/>
      <c r="G484" s="604"/>
      <c r="H484" s="605"/>
      <c r="I484" s="605"/>
      <c r="J484" s="606"/>
      <c r="K484" s="606"/>
      <c r="L484" s="570"/>
      <c r="M484" s="571"/>
      <c r="N484" s="572"/>
      <c r="O484" s="433"/>
      <c r="P484" s="202"/>
      <c r="Q484" s="234"/>
    </row>
    <row r="485" customFormat="false" ht="12.75" hidden="false" customHeight="false" outlineLevel="0" collapsed="false">
      <c r="A485" s="599"/>
      <c r="B485" s="600"/>
      <c r="C485" s="600"/>
      <c r="D485" s="601"/>
      <c r="E485" s="602"/>
      <c r="F485" s="603"/>
      <c r="G485" s="604"/>
      <c r="H485" s="605"/>
      <c r="I485" s="605"/>
      <c r="J485" s="606"/>
      <c r="K485" s="606"/>
      <c r="L485" s="570"/>
      <c r="M485" s="571"/>
      <c r="N485" s="572"/>
      <c r="O485" s="433"/>
      <c r="P485" s="202"/>
      <c r="Q485" s="234"/>
    </row>
    <row r="486" customFormat="false" ht="12.75" hidden="false" customHeight="false" outlineLevel="0" collapsed="false">
      <c r="A486" s="599"/>
      <c r="B486" s="600"/>
      <c r="C486" s="600"/>
      <c r="D486" s="601"/>
      <c r="E486" s="602"/>
      <c r="F486" s="603"/>
      <c r="G486" s="604"/>
      <c r="H486" s="605"/>
      <c r="I486" s="605"/>
      <c r="J486" s="606"/>
      <c r="K486" s="606"/>
      <c r="L486" s="570"/>
      <c r="M486" s="571"/>
      <c r="N486" s="572"/>
      <c r="O486" s="433"/>
      <c r="P486" s="202"/>
      <c r="Q486" s="234"/>
    </row>
    <row r="487" customFormat="false" ht="12.75" hidden="false" customHeight="false" outlineLevel="0" collapsed="false">
      <c r="A487" s="599"/>
      <c r="B487" s="600"/>
      <c r="C487" s="600"/>
      <c r="D487" s="601"/>
      <c r="E487" s="602"/>
      <c r="F487" s="603"/>
      <c r="G487" s="604"/>
      <c r="H487" s="605"/>
      <c r="I487" s="605"/>
      <c r="J487" s="606"/>
      <c r="K487" s="606"/>
      <c r="L487" s="570"/>
      <c r="M487" s="571"/>
      <c r="N487" s="572"/>
      <c r="O487" s="433"/>
      <c r="P487" s="202"/>
      <c r="Q487" s="234"/>
    </row>
    <row r="488" customFormat="false" ht="12.75" hidden="false" customHeight="false" outlineLevel="0" collapsed="false">
      <c r="A488" s="599"/>
      <c r="B488" s="600"/>
      <c r="C488" s="600"/>
      <c r="D488" s="601"/>
      <c r="E488" s="602"/>
      <c r="F488" s="603"/>
      <c r="G488" s="604"/>
      <c r="H488" s="605"/>
      <c r="I488" s="605"/>
      <c r="J488" s="606"/>
      <c r="K488" s="606"/>
      <c r="L488" s="570"/>
      <c r="M488" s="571"/>
      <c r="N488" s="572"/>
      <c r="O488" s="433"/>
      <c r="P488" s="202"/>
      <c r="Q488" s="234"/>
    </row>
    <row r="489" customFormat="false" ht="12.75" hidden="false" customHeight="false" outlineLevel="0" collapsed="false">
      <c r="A489" s="599"/>
      <c r="B489" s="600"/>
      <c r="C489" s="600"/>
      <c r="D489" s="601"/>
      <c r="E489" s="602"/>
      <c r="F489" s="603"/>
      <c r="G489" s="604"/>
      <c r="H489" s="605"/>
      <c r="I489" s="605"/>
      <c r="J489" s="606"/>
      <c r="K489" s="606"/>
      <c r="L489" s="570"/>
      <c r="M489" s="571"/>
      <c r="N489" s="572"/>
      <c r="O489" s="433"/>
      <c r="P489" s="202"/>
      <c r="Q489" s="234"/>
    </row>
    <row r="490" customFormat="false" ht="12.75" hidden="false" customHeight="false" outlineLevel="0" collapsed="false">
      <c r="A490" s="599"/>
      <c r="B490" s="600"/>
      <c r="C490" s="600"/>
      <c r="D490" s="601"/>
      <c r="E490" s="602"/>
      <c r="F490" s="603"/>
      <c r="G490" s="604"/>
      <c r="H490" s="605"/>
      <c r="I490" s="605"/>
      <c r="J490" s="606"/>
      <c r="K490" s="606"/>
      <c r="L490" s="570"/>
      <c r="M490" s="571"/>
      <c r="N490" s="572"/>
      <c r="O490" s="433"/>
      <c r="P490" s="202"/>
      <c r="Q490" s="234"/>
    </row>
    <row r="491" customFormat="false" ht="12.75" hidden="false" customHeight="false" outlineLevel="0" collapsed="false">
      <c r="A491" s="599"/>
      <c r="B491" s="600"/>
      <c r="C491" s="600"/>
      <c r="D491" s="601"/>
      <c r="E491" s="602"/>
      <c r="F491" s="603"/>
      <c r="G491" s="604"/>
      <c r="H491" s="605"/>
      <c r="I491" s="605"/>
      <c r="J491" s="606"/>
      <c r="K491" s="606"/>
      <c r="L491" s="570"/>
      <c r="M491" s="571"/>
      <c r="N491" s="572"/>
      <c r="O491" s="433"/>
      <c r="P491" s="202"/>
      <c r="Q491" s="234"/>
    </row>
    <row r="492" customFormat="false" ht="12.75" hidden="false" customHeight="false" outlineLevel="0" collapsed="false">
      <c r="A492" s="599"/>
      <c r="B492" s="600"/>
      <c r="C492" s="600"/>
      <c r="D492" s="601"/>
      <c r="E492" s="602"/>
      <c r="F492" s="603"/>
      <c r="G492" s="604"/>
      <c r="H492" s="605"/>
      <c r="I492" s="605"/>
      <c r="J492" s="606"/>
      <c r="K492" s="606"/>
      <c r="L492" s="570"/>
      <c r="M492" s="571"/>
      <c r="N492" s="572"/>
      <c r="O492" s="433"/>
      <c r="P492" s="202"/>
      <c r="Q492" s="234"/>
    </row>
    <row r="493" customFormat="false" ht="12.75" hidden="false" customHeight="false" outlineLevel="0" collapsed="false">
      <c r="A493" s="599"/>
      <c r="B493" s="600"/>
      <c r="C493" s="600"/>
      <c r="D493" s="601"/>
      <c r="E493" s="602"/>
      <c r="F493" s="603"/>
      <c r="G493" s="604"/>
      <c r="H493" s="605"/>
      <c r="I493" s="605"/>
      <c r="J493" s="606"/>
      <c r="K493" s="606"/>
      <c r="L493" s="570"/>
      <c r="M493" s="571"/>
      <c r="N493" s="572"/>
      <c r="O493" s="433"/>
      <c r="P493" s="202"/>
      <c r="Q493" s="234"/>
    </row>
    <row r="494" customFormat="false" ht="12.75" hidden="false" customHeight="false" outlineLevel="0" collapsed="false">
      <c r="A494" s="599"/>
      <c r="B494" s="600"/>
      <c r="C494" s="600"/>
      <c r="D494" s="601"/>
      <c r="E494" s="602"/>
      <c r="F494" s="603"/>
      <c r="G494" s="604"/>
      <c r="H494" s="605"/>
      <c r="I494" s="605"/>
      <c r="J494" s="606"/>
      <c r="K494" s="606"/>
      <c r="L494" s="570"/>
      <c r="M494" s="571"/>
      <c r="N494" s="572"/>
      <c r="O494" s="433"/>
      <c r="P494" s="202"/>
      <c r="Q494" s="234"/>
    </row>
    <row r="495" customFormat="false" ht="12.75" hidden="false" customHeight="false" outlineLevel="0" collapsed="false">
      <c r="A495" s="599"/>
      <c r="B495" s="600"/>
      <c r="C495" s="600"/>
      <c r="D495" s="601"/>
      <c r="E495" s="602"/>
      <c r="F495" s="603"/>
      <c r="G495" s="604"/>
      <c r="H495" s="605"/>
      <c r="I495" s="605"/>
      <c r="J495" s="606"/>
      <c r="K495" s="606"/>
      <c r="L495" s="570"/>
      <c r="M495" s="571"/>
      <c r="N495" s="572"/>
      <c r="O495" s="433"/>
      <c r="P495" s="202"/>
      <c r="Q495" s="234"/>
    </row>
    <row r="496" customFormat="false" ht="12.75" hidden="false" customHeight="false" outlineLevel="0" collapsed="false">
      <c r="A496" s="599"/>
      <c r="B496" s="600"/>
      <c r="C496" s="600"/>
      <c r="D496" s="601"/>
      <c r="E496" s="602"/>
      <c r="F496" s="603"/>
      <c r="G496" s="604"/>
      <c r="H496" s="605"/>
      <c r="I496" s="605"/>
      <c r="J496" s="606"/>
      <c r="K496" s="606"/>
      <c r="L496" s="570"/>
      <c r="M496" s="571"/>
      <c r="N496" s="572"/>
      <c r="O496" s="433"/>
      <c r="P496" s="202"/>
      <c r="Q496" s="234"/>
    </row>
    <row r="497" customFormat="false" ht="12.75" hidden="false" customHeight="false" outlineLevel="0" collapsed="false">
      <c r="A497" s="599"/>
      <c r="B497" s="600"/>
      <c r="C497" s="600"/>
      <c r="D497" s="601"/>
      <c r="E497" s="602"/>
      <c r="F497" s="603"/>
      <c r="G497" s="604"/>
      <c r="H497" s="605"/>
      <c r="I497" s="605"/>
      <c r="J497" s="606"/>
      <c r="K497" s="606"/>
      <c r="L497" s="570"/>
      <c r="M497" s="571"/>
      <c r="N497" s="572"/>
      <c r="O497" s="433"/>
      <c r="P497" s="202"/>
      <c r="Q497" s="234"/>
    </row>
    <row r="498" customFormat="false" ht="12.75" hidden="false" customHeight="false" outlineLevel="0" collapsed="false">
      <c r="A498" s="599"/>
      <c r="B498" s="600"/>
      <c r="C498" s="600"/>
      <c r="D498" s="601"/>
      <c r="E498" s="602"/>
      <c r="F498" s="603"/>
      <c r="G498" s="604"/>
      <c r="H498" s="605"/>
      <c r="I498" s="605"/>
      <c r="J498" s="606"/>
      <c r="K498" s="606"/>
      <c r="L498" s="570"/>
      <c r="M498" s="571"/>
      <c r="N498" s="572"/>
      <c r="O498" s="433"/>
      <c r="P498" s="202"/>
      <c r="Q498" s="234"/>
    </row>
    <row r="499" customFormat="false" ht="12.75" hidden="false" customHeight="false" outlineLevel="0" collapsed="false">
      <c r="A499" s="599"/>
      <c r="B499" s="600"/>
      <c r="C499" s="600"/>
      <c r="D499" s="601"/>
      <c r="E499" s="602"/>
      <c r="F499" s="603"/>
      <c r="G499" s="604"/>
      <c r="H499" s="605"/>
      <c r="I499" s="605"/>
      <c r="J499" s="606"/>
      <c r="K499" s="606"/>
      <c r="L499" s="570"/>
      <c r="M499" s="571"/>
      <c r="N499" s="572"/>
      <c r="O499" s="433"/>
      <c r="P499" s="202"/>
      <c r="Q499" s="234"/>
    </row>
    <row r="500" customFormat="false" ht="12.75" hidden="false" customHeight="false" outlineLevel="0" collapsed="false">
      <c r="A500" s="599"/>
      <c r="B500" s="600"/>
      <c r="C500" s="600"/>
      <c r="D500" s="601"/>
      <c r="E500" s="602"/>
      <c r="F500" s="603"/>
      <c r="G500" s="604"/>
      <c r="H500" s="605"/>
      <c r="I500" s="605"/>
      <c r="J500" s="606"/>
      <c r="K500" s="606"/>
      <c r="L500" s="570"/>
      <c r="M500" s="571"/>
      <c r="N500" s="572"/>
      <c r="O500" s="433"/>
      <c r="P500" s="202"/>
      <c r="Q500" s="234"/>
    </row>
    <row r="501" customFormat="false" ht="12.75" hidden="false" customHeight="false" outlineLevel="0" collapsed="false">
      <c r="A501" s="599"/>
      <c r="B501" s="600"/>
      <c r="C501" s="600"/>
      <c r="D501" s="601"/>
      <c r="E501" s="602"/>
      <c r="F501" s="603"/>
      <c r="G501" s="604"/>
      <c r="H501" s="605"/>
      <c r="I501" s="605"/>
      <c r="J501" s="606"/>
      <c r="K501" s="606"/>
      <c r="L501" s="570"/>
      <c r="M501" s="571"/>
      <c r="N501" s="572"/>
      <c r="O501" s="433"/>
      <c r="P501" s="202"/>
      <c r="Q501" s="234"/>
    </row>
    <row r="502" customFormat="false" ht="12.75" hidden="false" customHeight="false" outlineLevel="0" collapsed="false">
      <c r="A502" s="599"/>
      <c r="B502" s="600"/>
      <c r="C502" s="600"/>
      <c r="D502" s="601"/>
      <c r="E502" s="602"/>
      <c r="F502" s="603"/>
      <c r="G502" s="604"/>
      <c r="H502" s="605"/>
      <c r="I502" s="605"/>
      <c r="J502" s="606"/>
      <c r="K502" s="606"/>
      <c r="L502" s="570"/>
      <c r="M502" s="571"/>
      <c r="N502" s="572"/>
      <c r="O502" s="433"/>
      <c r="P502" s="202"/>
      <c r="Q502" s="234"/>
    </row>
    <row r="503" customFormat="false" ht="12.75" hidden="false" customHeight="false" outlineLevel="0" collapsed="false">
      <c r="A503" s="599"/>
      <c r="B503" s="600"/>
      <c r="C503" s="600"/>
      <c r="D503" s="601"/>
      <c r="E503" s="602"/>
      <c r="F503" s="603"/>
      <c r="G503" s="604"/>
      <c r="H503" s="605"/>
      <c r="I503" s="605"/>
      <c r="J503" s="606"/>
      <c r="K503" s="606"/>
      <c r="L503" s="570"/>
      <c r="M503" s="571"/>
      <c r="N503" s="572"/>
      <c r="O503" s="433"/>
      <c r="P503" s="202"/>
      <c r="Q503" s="234"/>
    </row>
    <row r="504" customFormat="false" ht="12.75" hidden="false" customHeight="false" outlineLevel="0" collapsed="false">
      <c r="A504" s="599"/>
      <c r="B504" s="600"/>
      <c r="C504" s="600"/>
      <c r="D504" s="601"/>
      <c r="E504" s="602"/>
      <c r="F504" s="603"/>
      <c r="G504" s="604"/>
      <c r="H504" s="605"/>
      <c r="I504" s="605"/>
      <c r="J504" s="606"/>
      <c r="K504" s="606"/>
      <c r="L504" s="570"/>
      <c r="M504" s="571"/>
      <c r="N504" s="572"/>
      <c r="O504" s="433"/>
      <c r="P504" s="202"/>
      <c r="Q504" s="234"/>
    </row>
    <row r="505" customFormat="false" ht="12.75" hidden="false" customHeight="false" outlineLevel="0" collapsed="false">
      <c r="A505" s="599"/>
      <c r="B505" s="600"/>
      <c r="C505" s="600"/>
      <c r="D505" s="601"/>
      <c r="E505" s="602"/>
      <c r="F505" s="603"/>
      <c r="G505" s="604"/>
      <c r="H505" s="605"/>
      <c r="I505" s="605"/>
      <c r="J505" s="606"/>
      <c r="K505" s="606"/>
      <c r="L505" s="570"/>
      <c r="M505" s="571"/>
      <c r="N505" s="572"/>
      <c r="O505" s="433"/>
      <c r="P505" s="202"/>
      <c r="Q505" s="234"/>
    </row>
    <row r="506" customFormat="false" ht="12.75" hidden="false" customHeight="false" outlineLevel="0" collapsed="false">
      <c r="A506" s="599"/>
      <c r="B506" s="600"/>
      <c r="C506" s="600"/>
      <c r="D506" s="601"/>
      <c r="E506" s="602"/>
      <c r="F506" s="603"/>
      <c r="G506" s="604"/>
      <c r="H506" s="605"/>
      <c r="I506" s="605"/>
      <c r="J506" s="606"/>
      <c r="K506" s="606"/>
      <c r="L506" s="570"/>
      <c r="M506" s="571"/>
      <c r="N506" s="572"/>
      <c r="O506" s="433"/>
      <c r="P506" s="202"/>
      <c r="Q506" s="234"/>
    </row>
    <row r="507" customFormat="false" ht="12.75" hidden="false" customHeight="false" outlineLevel="0" collapsed="false">
      <c r="A507" s="599"/>
      <c r="B507" s="600"/>
      <c r="C507" s="600"/>
      <c r="D507" s="601"/>
      <c r="E507" s="602"/>
      <c r="F507" s="603"/>
      <c r="G507" s="604"/>
      <c r="H507" s="605"/>
      <c r="I507" s="605"/>
      <c r="J507" s="606"/>
      <c r="K507" s="606"/>
      <c r="L507" s="570"/>
      <c r="M507" s="571"/>
      <c r="N507" s="572"/>
      <c r="O507" s="433"/>
      <c r="P507" s="202"/>
      <c r="Q507" s="234"/>
    </row>
    <row r="508" customFormat="false" ht="12.75" hidden="false" customHeight="false" outlineLevel="0" collapsed="false">
      <c r="A508" s="599"/>
      <c r="B508" s="600"/>
      <c r="C508" s="600"/>
      <c r="D508" s="601"/>
      <c r="E508" s="602"/>
      <c r="F508" s="603"/>
      <c r="G508" s="604"/>
      <c r="H508" s="605"/>
      <c r="I508" s="605"/>
      <c r="J508" s="606"/>
      <c r="K508" s="606"/>
      <c r="L508" s="570"/>
      <c r="M508" s="571"/>
      <c r="N508" s="572"/>
      <c r="O508" s="433"/>
      <c r="P508" s="202"/>
      <c r="Q508" s="234"/>
    </row>
    <row r="509" customFormat="false" ht="12.75" hidden="false" customHeight="false" outlineLevel="0" collapsed="false">
      <c r="A509" s="599"/>
      <c r="B509" s="600"/>
      <c r="C509" s="600"/>
      <c r="D509" s="601"/>
      <c r="E509" s="602"/>
      <c r="F509" s="603"/>
      <c r="G509" s="604"/>
      <c r="H509" s="605"/>
      <c r="I509" s="605"/>
      <c r="J509" s="606"/>
      <c r="K509" s="606"/>
      <c r="L509" s="570"/>
      <c r="M509" s="571"/>
      <c r="N509" s="572"/>
      <c r="O509" s="433"/>
      <c r="P509" s="202"/>
      <c r="Q509" s="234"/>
    </row>
    <row r="510" customFormat="false" ht="12.75" hidden="false" customHeight="false" outlineLevel="0" collapsed="false">
      <c r="A510" s="599"/>
      <c r="B510" s="600"/>
      <c r="C510" s="600"/>
      <c r="D510" s="601"/>
      <c r="E510" s="602"/>
      <c r="F510" s="603"/>
      <c r="G510" s="604"/>
      <c r="H510" s="605"/>
      <c r="I510" s="605"/>
      <c r="J510" s="606"/>
      <c r="K510" s="606"/>
      <c r="L510" s="570"/>
      <c r="M510" s="571"/>
      <c r="N510" s="572"/>
      <c r="O510" s="433"/>
      <c r="P510" s="202"/>
      <c r="Q510" s="234"/>
    </row>
    <row r="511" customFormat="false" ht="12.75" hidden="false" customHeight="false" outlineLevel="0" collapsed="false">
      <c r="A511" s="599"/>
      <c r="B511" s="600"/>
      <c r="C511" s="600"/>
      <c r="D511" s="601"/>
      <c r="E511" s="602"/>
      <c r="F511" s="603"/>
      <c r="G511" s="604"/>
      <c r="H511" s="605"/>
      <c r="I511" s="605"/>
      <c r="J511" s="606"/>
      <c r="K511" s="606"/>
      <c r="L511" s="570"/>
      <c r="M511" s="571"/>
      <c r="N511" s="572"/>
      <c r="O511" s="433"/>
      <c r="P511" s="202"/>
      <c r="Q511" s="234"/>
    </row>
    <row r="512" customFormat="false" ht="12.75" hidden="false" customHeight="false" outlineLevel="0" collapsed="false">
      <c r="A512" s="599"/>
      <c r="B512" s="600"/>
      <c r="C512" s="600"/>
      <c r="D512" s="601"/>
      <c r="E512" s="602"/>
      <c r="F512" s="603"/>
      <c r="G512" s="604"/>
      <c r="H512" s="605"/>
      <c r="I512" s="605"/>
      <c r="J512" s="606"/>
      <c r="K512" s="606"/>
      <c r="L512" s="570"/>
      <c r="M512" s="571"/>
      <c r="N512" s="572"/>
      <c r="O512" s="433"/>
      <c r="P512" s="202"/>
      <c r="Q512" s="234"/>
    </row>
    <row r="513" customFormat="false" ht="12.75" hidden="false" customHeight="false" outlineLevel="0" collapsed="false">
      <c r="A513" s="599"/>
      <c r="B513" s="600"/>
      <c r="C513" s="600"/>
      <c r="D513" s="601"/>
      <c r="E513" s="602"/>
      <c r="F513" s="603"/>
      <c r="G513" s="604"/>
      <c r="H513" s="605"/>
      <c r="I513" s="605"/>
      <c r="J513" s="606"/>
      <c r="K513" s="606"/>
      <c r="L513" s="570"/>
      <c r="M513" s="571"/>
      <c r="N513" s="572"/>
      <c r="O513" s="433"/>
      <c r="P513" s="202"/>
      <c r="Q513" s="234"/>
    </row>
    <row r="514" customFormat="false" ht="12.75" hidden="false" customHeight="false" outlineLevel="0" collapsed="false">
      <c r="A514" s="599"/>
      <c r="B514" s="600"/>
      <c r="C514" s="600"/>
      <c r="D514" s="601"/>
      <c r="E514" s="602"/>
      <c r="F514" s="603"/>
      <c r="G514" s="604"/>
      <c r="H514" s="605"/>
      <c r="I514" s="605"/>
      <c r="J514" s="606"/>
      <c r="K514" s="606"/>
      <c r="L514" s="570"/>
      <c r="M514" s="571"/>
      <c r="N514" s="572"/>
      <c r="O514" s="433"/>
      <c r="P514" s="202"/>
      <c r="Q514" s="234"/>
    </row>
    <row r="515" customFormat="false" ht="12.75" hidden="false" customHeight="false" outlineLevel="0" collapsed="false">
      <c r="A515" s="599"/>
      <c r="B515" s="600"/>
      <c r="C515" s="600"/>
      <c r="D515" s="601"/>
      <c r="E515" s="602"/>
      <c r="F515" s="603"/>
      <c r="G515" s="604"/>
      <c r="H515" s="605"/>
      <c r="I515" s="605"/>
      <c r="J515" s="606"/>
      <c r="K515" s="606"/>
      <c r="L515" s="570"/>
      <c r="M515" s="571"/>
      <c r="N515" s="572"/>
      <c r="O515" s="433"/>
      <c r="P515" s="202"/>
      <c r="Q515" s="234"/>
    </row>
    <row r="516" customFormat="false" ht="12.75" hidden="false" customHeight="false" outlineLevel="0" collapsed="false">
      <c r="A516" s="599"/>
      <c r="B516" s="600"/>
      <c r="C516" s="600"/>
      <c r="D516" s="601"/>
      <c r="E516" s="602"/>
      <c r="F516" s="603"/>
      <c r="G516" s="604"/>
      <c r="H516" s="605"/>
      <c r="I516" s="605"/>
      <c r="J516" s="606"/>
      <c r="K516" s="606"/>
      <c r="L516" s="570"/>
      <c r="M516" s="571"/>
      <c r="N516" s="572"/>
      <c r="O516" s="433"/>
      <c r="P516" s="202"/>
      <c r="Q516" s="234"/>
    </row>
    <row r="517" customFormat="false" ht="12.75" hidden="false" customHeight="false" outlineLevel="0" collapsed="false">
      <c r="A517" s="599"/>
      <c r="B517" s="600"/>
      <c r="C517" s="600"/>
      <c r="D517" s="601"/>
      <c r="E517" s="602"/>
      <c r="F517" s="603"/>
      <c r="G517" s="604"/>
      <c r="H517" s="605"/>
      <c r="I517" s="605"/>
      <c r="J517" s="606"/>
      <c r="K517" s="606"/>
      <c r="L517" s="570"/>
      <c r="M517" s="571"/>
      <c r="N517" s="572"/>
      <c r="O517" s="433"/>
      <c r="P517" s="202"/>
      <c r="Q517" s="234"/>
    </row>
    <row r="518" customFormat="false" ht="12.75" hidden="false" customHeight="false" outlineLevel="0" collapsed="false">
      <c r="A518" s="599"/>
      <c r="B518" s="600"/>
      <c r="C518" s="600"/>
      <c r="D518" s="601"/>
      <c r="E518" s="602"/>
      <c r="F518" s="603"/>
      <c r="G518" s="604"/>
      <c r="H518" s="605"/>
      <c r="I518" s="605"/>
      <c r="J518" s="606"/>
      <c r="K518" s="606"/>
      <c r="L518" s="570"/>
      <c r="M518" s="571"/>
      <c r="N518" s="572"/>
      <c r="O518" s="433"/>
      <c r="P518" s="202"/>
      <c r="Q518" s="234"/>
    </row>
    <row r="519" customFormat="false" ht="12.75" hidden="false" customHeight="false" outlineLevel="0" collapsed="false">
      <c r="A519" s="599"/>
      <c r="B519" s="600"/>
      <c r="C519" s="600"/>
      <c r="D519" s="601"/>
      <c r="E519" s="602"/>
      <c r="F519" s="603"/>
      <c r="G519" s="604"/>
      <c r="H519" s="605"/>
      <c r="I519" s="605"/>
      <c r="J519" s="606"/>
      <c r="K519" s="606"/>
      <c r="L519" s="570"/>
      <c r="M519" s="571"/>
      <c r="N519" s="572"/>
      <c r="O519" s="433"/>
      <c r="P519" s="202"/>
      <c r="Q519" s="234"/>
    </row>
    <row r="520" customFormat="false" ht="12.75" hidden="false" customHeight="false" outlineLevel="0" collapsed="false">
      <c r="A520" s="599"/>
      <c r="B520" s="600"/>
      <c r="C520" s="600"/>
      <c r="D520" s="601"/>
      <c r="E520" s="602"/>
      <c r="F520" s="603"/>
      <c r="G520" s="604"/>
      <c r="H520" s="605"/>
      <c r="I520" s="605"/>
      <c r="J520" s="606"/>
      <c r="K520" s="606"/>
      <c r="L520" s="570"/>
      <c r="M520" s="571"/>
      <c r="N520" s="572"/>
      <c r="O520" s="433"/>
      <c r="P520" s="202"/>
      <c r="Q520" s="234"/>
    </row>
    <row r="521" customFormat="false" ht="12.75" hidden="false" customHeight="false" outlineLevel="0" collapsed="false">
      <c r="A521" s="599"/>
      <c r="B521" s="600"/>
      <c r="C521" s="600"/>
      <c r="D521" s="601"/>
      <c r="E521" s="602"/>
      <c r="F521" s="603"/>
      <c r="G521" s="604"/>
      <c r="H521" s="605"/>
      <c r="I521" s="605"/>
      <c r="J521" s="606"/>
      <c r="K521" s="606"/>
      <c r="L521" s="570"/>
      <c r="M521" s="571"/>
      <c r="N521" s="572"/>
      <c r="O521" s="433"/>
      <c r="P521" s="202"/>
      <c r="Q521" s="234"/>
    </row>
    <row r="522" customFormat="false" ht="12.75" hidden="false" customHeight="false" outlineLevel="0" collapsed="false">
      <c r="A522" s="599"/>
      <c r="B522" s="600"/>
      <c r="C522" s="600"/>
      <c r="D522" s="601"/>
      <c r="E522" s="602"/>
      <c r="F522" s="603"/>
      <c r="G522" s="604"/>
      <c r="H522" s="605"/>
      <c r="I522" s="605"/>
      <c r="J522" s="606"/>
      <c r="K522" s="606"/>
      <c r="L522" s="570"/>
      <c r="M522" s="571"/>
      <c r="N522" s="572"/>
      <c r="O522" s="433"/>
      <c r="P522" s="202"/>
      <c r="Q522" s="234"/>
    </row>
    <row r="523" customFormat="false" ht="12.75" hidden="false" customHeight="false" outlineLevel="0" collapsed="false">
      <c r="A523" s="599"/>
      <c r="B523" s="600"/>
      <c r="C523" s="600"/>
      <c r="D523" s="601"/>
      <c r="E523" s="602"/>
      <c r="F523" s="603"/>
      <c r="G523" s="604"/>
      <c r="H523" s="605"/>
      <c r="I523" s="605"/>
      <c r="J523" s="606"/>
      <c r="K523" s="606"/>
      <c r="L523" s="570"/>
      <c r="M523" s="571"/>
      <c r="N523" s="572"/>
      <c r="O523" s="433"/>
      <c r="P523" s="202"/>
      <c r="Q523" s="234"/>
    </row>
    <row r="524" customFormat="false" ht="12.75" hidden="false" customHeight="false" outlineLevel="0" collapsed="false">
      <c r="A524" s="599"/>
      <c r="B524" s="600"/>
      <c r="C524" s="600"/>
      <c r="D524" s="601"/>
      <c r="E524" s="602"/>
      <c r="F524" s="603"/>
      <c r="G524" s="604"/>
      <c r="H524" s="605"/>
      <c r="I524" s="605"/>
      <c r="J524" s="606"/>
      <c r="K524" s="606"/>
      <c r="L524" s="570"/>
      <c r="M524" s="571"/>
      <c r="N524" s="572"/>
      <c r="O524" s="433"/>
      <c r="P524" s="202"/>
      <c r="Q524" s="234"/>
    </row>
    <row r="525" customFormat="false" ht="12.75" hidden="false" customHeight="false" outlineLevel="0" collapsed="false">
      <c r="A525" s="599"/>
      <c r="B525" s="600"/>
      <c r="C525" s="600"/>
      <c r="D525" s="601"/>
      <c r="E525" s="602"/>
      <c r="F525" s="603"/>
      <c r="G525" s="604"/>
      <c r="H525" s="605"/>
      <c r="I525" s="605"/>
      <c r="J525" s="606"/>
      <c r="K525" s="606"/>
      <c r="L525" s="570"/>
      <c r="M525" s="571"/>
      <c r="N525" s="572"/>
      <c r="O525" s="433"/>
      <c r="P525" s="202"/>
      <c r="Q525" s="234"/>
    </row>
    <row r="526" customFormat="false" ht="12.75" hidden="false" customHeight="false" outlineLevel="0" collapsed="false">
      <c r="A526" s="599"/>
      <c r="B526" s="600"/>
      <c r="C526" s="600"/>
      <c r="D526" s="601"/>
      <c r="E526" s="602"/>
      <c r="F526" s="603"/>
      <c r="G526" s="604"/>
      <c r="H526" s="605"/>
      <c r="I526" s="605"/>
      <c r="J526" s="606"/>
      <c r="K526" s="606"/>
      <c r="L526" s="570"/>
      <c r="M526" s="571"/>
      <c r="N526" s="572"/>
      <c r="O526" s="433"/>
      <c r="P526" s="202"/>
      <c r="Q526" s="234"/>
    </row>
    <row r="527" customFormat="false" ht="12.75" hidden="false" customHeight="false" outlineLevel="0" collapsed="false">
      <c r="A527" s="599"/>
      <c r="B527" s="600"/>
      <c r="C527" s="600"/>
      <c r="D527" s="601"/>
      <c r="E527" s="602"/>
      <c r="F527" s="603"/>
      <c r="G527" s="604"/>
      <c r="H527" s="605"/>
      <c r="I527" s="605"/>
      <c r="J527" s="606"/>
      <c r="K527" s="606"/>
      <c r="L527" s="570"/>
      <c r="M527" s="571"/>
      <c r="N527" s="572"/>
      <c r="O527" s="433"/>
      <c r="P527" s="202"/>
      <c r="Q527" s="234"/>
    </row>
    <row r="528" customFormat="false" ht="12.75" hidden="false" customHeight="false" outlineLevel="0" collapsed="false">
      <c r="A528" s="599"/>
      <c r="B528" s="600"/>
      <c r="C528" s="600"/>
      <c r="D528" s="601"/>
      <c r="E528" s="602"/>
      <c r="F528" s="603"/>
      <c r="G528" s="604"/>
      <c r="H528" s="605"/>
      <c r="I528" s="605"/>
      <c r="J528" s="606"/>
      <c r="K528" s="606"/>
      <c r="L528" s="570"/>
      <c r="M528" s="571"/>
      <c r="N528" s="572"/>
      <c r="O528" s="433"/>
      <c r="P528" s="202"/>
      <c r="Q528" s="234"/>
    </row>
    <row r="529" customFormat="false" ht="12.75" hidden="false" customHeight="false" outlineLevel="0" collapsed="false">
      <c r="A529" s="599"/>
      <c r="B529" s="600"/>
      <c r="C529" s="600"/>
      <c r="D529" s="601"/>
      <c r="E529" s="602"/>
      <c r="F529" s="603"/>
      <c r="G529" s="604"/>
      <c r="H529" s="605"/>
      <c r="I529" s="605"/>
      <c r="J529" s="606"/>
      <c r="K529" s="606"/>
      <c r="L529" s="570"/>
      <c r="M529" s="571"/>
      <c r="N529" s="572"/>
      <c r="O529" s="433"/>
      <c r="P529" s="202"/>
      <c r="Q529" s="234"/>
    </row>
    <row r="530" customFormat="false" ht="12.75" hidden="false" customHeight="false" outlineLevel="0" collapsed="false">
      <c r="A530" s="599"/>
      <c r="B530" s="600"/>
      <c r="C530" s="600"/>
      <c r="D530" s="601"/>
      <c r="E530" s="602"/>
      <c r="F530" s="603"/>
      <c r="G530" s="604"/>
      <c r="H530" s="605"/>
      <c r="I530" s="605"/>
      <c r="J530" s="606"/>
      <c r="K530" s="606"/>
      <c r="L530" s="570"/>
      <c r="M530" s="571"/>
      <c r="N530" s="572"/>
      <c r="O530" s="433"/>
      <c r="P530" s="202"/>
      <c r="Q530" s="234"/>
    </row>
    <row r="531" customFormat="false" ht="12.75" hidden="false" customHeight="false" outlineLevel="0" collapsed="false">
      <c r="A531" s="599"/>
      <c r="B531" s="600"/>
      <c r="C531" s="600"/>
      <c r="D531" s="601"/>
      <c r="E531" s="602"/>
      <c r="F531" s="603"/>
      <c r="G531" s="604"/>
      <c r="H531" s="605"/>
      <c r="I531" s="605"/>
      <c r="J531" s="606"/>
      <c r="K531" s="606"/>
      <c r="L531" s="570"/>
      <c r="M531" s="571"/>
      <c r="N531" s="572"/>
      <c r="O531" s="433"/>
      <c r="P531" s="202"/>
      <c r="Q531" s="234"/>
    </row>
    <row r="532" customFormat="false" ht="12.75" hidden="false" customHeight="false" outlineLevel="0" collapsed="false">
      <c r="A532" s="599"/>
      <c r="B532" s="600"/>
      <c r="C532" s="600"/>
      <c r="D532" s="601"/>
      <c r="E532" s="602"/>
      <c r="F532" s="603"/>
      <c r="G532" s="604"/>
      <c r="H532" s="605"/>
      <c r="I532" s="605"/>
      <c r="J532" s="606"/>
      <c r="K532" s="606"/>
      <c r="L532" s="570"/>
      <c r="M532" s="571"/>
      <c r="N532" s="572"/>
      <c r="O532" s="433"/>
      <c r="P532" s="202"/>
      <c r="Q532" s="234"/>
    </row>
    <row r="533" customFormat="false" ht="12.75" hidden="false" customHeight="false" outlineLevel="0" collapsed="false">
      <c r="A533" s="599"/>
      <c r="B533" s="600"/>
      <c r="C533" s="600"/>
      <c r="D533" s="601"/>
      <c r="E533" s="602"/>
      <c r="F533" s="603"/>
      <c r="G533" s="604"/>
      <c r="H533" s="605"/>
      <c r="I533" s="605"/>
      <c r="J533" s="606"/>
      <c r="K533" s="606"/>
      <c r="L533" s="570"/>
      <c r="M533" s="571"/>
      <c r="N533" s="572"/>
      <c r="O533" s="433"/>
      <c r="P533" s="202"/>
      <c r="Q533" s="234"/>
    </row>
    <row r="534" customFormat="false" ht="12.75" hidden="false" customHeight="false" outlineLevel="0" collapsed="false">
      <c r="A534" s="599"/>
      <c r="B534" s="600"/>
      <c r="C534" s="600"/>
      <c r="D534" s="601"/>
      <c r="E534" s="602"/>
      <c r="F534" s="603"/>
      <c r="G534" s="604"/>
      <c r="H534" s="605"/>
      <c r="I534" s="605"/>
      <c r="J534" s="606"/>
      <c r="K534" s="606"/>
      <c r="L534" s="570"/>
      <c r="M534" s="571"/>
      <c r="N534" s="572"/>
      <c r="O534" s="433"/>
      <c r="P534" s="202"/>
      <c r="Q534" s="234"/>
    </row>
    <row r="535" customFormat="false" ht="12.75" hidden="false" customHeight="false" outlineLevel="0" collapsed="false">
      <c r="A535" s="599"/>
      <c r="B535" s="600"/>
      <c r="C535" s="600"/>
      <c r="D535" s="601"/>
      <c r="E535" s="602"/>
      <c r="F535" s="603"/>
      <c r="G535" s="604"/>
      <c r="H535" s="605"/>
      <c r="I535" s="605"/>
      <c r="J535" s="606"/>
      <c r="K535" s="606"/>
      <c r="L535" s="570"/>
      <c r="M535" s="571"/>
      <c r="N535" s="572"/>
      <c r="O535" s="433"/>
      <c r="P535" s="202"/>
      <c r="Q535" s="234"/>
    </row>
    <row r="536" customFormat="false" ht="12.75" hidden="false" customHeight="false" outlineLevel="0" collapsed="false">
      <c r="A536" s="599"/>
      <c r="B536" s="600"/>
      <c r="C536" s="600"/>
      <c r="D536" s="601"/>
      <c r="E536" s="602"/>
      <c r="F536" s="603"/>
      <c r="G536" s="604"/>
      <c r="H536" s="605"/>
      <c r="I536" s="605"/>
      <c r="J536" s="606"/>
      <c r="K536" s="606"/>
      <c r="L536" s="570"/>
      <c r="M536" s="571"/>
      <c r="N536" s="572"/>
      <c r="O536" s="433"/>
      <c r="P536" s="202"/>
      <c r="Q536" s="234"/>
    </row>
    <row r="537" customFormat="false" ht="12.75" hidden="false" customHeight="false" outlineLevel="0" collapsed="false">
      <c r="A537" s="599"/>
      <c r="B537" s="600"/>
      <c r="C537" s="600"/>
      <c r="D537" s="601"/>
      <c r="E537" s="602"/>
      <c r="F537" s="603"/>
      <c r="G537" s="604"/>
      <c r="H537" s="605"/>
      <c r="I537" s="605"/>
      <c r="J537" s="606"/>
      <c r="K537" s="606"/>
      <c r="L537" s="570"/>
      <c r="M537" s="571"/>
      <c r="N537" s="572"/>
      <c r="O537" s="433"/>
      <c r="P537" s="202"/>
      <c r="Q537" s="234"/>
    </row>
    <row r="538" customFormat="false" ht="12.75" hidden="false" customHeight="false" outlineLevel="0" collapsed="false">
      <c r="A538" s="599"/>
      <c r="B538" s="600"/>
      <c r="C538" s="600"/>
      <c r="D538" s="601"/>
      <c r="E538" s="602"/>
      <c r="F538" s="603"/>
      <c r="G538" s="604"/>
      <c r="H538" s="605"/>
      <c r="I538" s="605"/>
      <c r="J538" s="606"/>
      <c r="K538" s="606"/>
      <c r="L538" s="570"/>
      <c r="M538" s="571"/>
      <c r="N538" s="572"/>
      <c r="O538" s="433"/>
      <c r="P538" s="202"/>
      <c r="Q538" s="234"/>
    </row>
    <row r="539" customFormat="false" ht="12.75" hidden="false" customHeight="false" outlineLevel="0" collapsed="false">
      <c r="A539" s="599"/>
      <c r="B539" s="600"/>
      <c r="C539" s="600"/>
      <c r="D539" s="601"/>
      <c r="E539" s="602"/>
      <c r="F539" s="603"/>
      <c r="G539" s="604"/>
      <c r="H539" s="605"/>
      <c r="I539" s="605"/>
      <c r="J539" s="606"/>
      <c r="K539" s="606"/>
      <c r="L539" s="570"/>
      <c r="M539" s="571"/>
      <c r="N539" s="572"/>
      <c r="O539" s="433"/>
      <c r="P539" s="202"/>
      <c r="Q539" s="234"/>
    </row>
    <row r="540" customFormat="false" ht="12.75" hidden="false" customHeight="false" outlineLevel="0" collapsed="false">
      <c r="A540" s="599"/>
      <c r="B540" s="600"/>
      <c r="C540" s="600"/>
      <c r="D540" s="601"/>
      <c r="E540" s="602"/>
      <c r="F540" s="603"/>
      <c r="G540" s="604"/>
      <c r="H540" s="605"/>
      <c r="I540" s="605"/>
      <c r="J540" s="606"/>
      <c r="K540" s="606"/>
      <c r="L540" s="570"/>
      <c r="M540" s="571"/>
      <c r="N540" s="572"/>
      <c r="O540" s="433"/>
      <c r="P540" s="202"/>
      <c r="Q540" s="234"/>
    </row>
    <row r="541" customFormat="false" ht="12.75" hidden="false" customHeight="false" outlineLevel="0" collapsed="false">
      <c r="A541" s="599"/>
      <c r="B541" s="600"/>
      <c r="C541" s="600"/>
      <c r="D541" s="601"/>
      <c r="E541" s="602"/>
      <c r="F541" s="603"/>
      <c r="G541" s="604"/>
      <c r="H541" s="605"/>
      <c r="I541" s="605"/>
      <c r="J541" s="606"/>
      <c r="K541" s="606"/>
      <c r="L541" s="570"/>
      <c r="M541" s="571"/>
      <c r="N541" s="572"/>
      <c r="O541" s="433"/>
      <c r="P541" s="202"/>
      <c r="Q541" s="234"/>
    </row>
    <row r="542" customFormat="false" ht="12.75" hidden="false" customHeight="false" outlineLevel="0" collapsed="false">
      <c r="A542" s="599"/>
      <c r="B542" s="600"/>
      <c r="C542" s="600"/>
      <c r="D542" s="601"/>
      <c r="E542" s="602"/>
      <c r="F542" s="603"/>
      <c r="G542" s="604"/>
      <c r="H542" s="605"/>
      <c r="I542" s="605"/>
      <c r="J542" s="606"/>
      <c r="K542" s="606"/>
      <c r="L542" s="570"/>
      <c r="M542" s="571"/>
      <c r="N542" s="572"/>
      <c r="O542" s="433"/>
      <c r="P542" s="202"/>
      <c r="Q542" s="234"/>
    </row>
    <row r="543" customFormat="false" ht="12.75" hidden="false" customHeight="false" outlineLevel="0" collapsed="false">
      <c r="A543" s="599"/>
      <c r="B543" s="600"/>
      <c r="C543" s="600"/>
      <c r="D543" s="601"/>
      <c r="E543" s="602"/>
      <c r="F543" s="603"/>
      <c r="G543" s="604"/>
      <c r="H543" s="605"/>
      <c r="I543" s="605"/>
      <c r="J543" s="606"/>
      <c r="K543" s="606"/>
      <c r="L543" s="570"/>
      <c r="M543" s="571"/>
      <c r="N543" s="572"/>
      <c r="O543" s="433"/>
      <c r="P543" s="202"/>
      <c r="Q543" s="234"/>
    </row>
    <row r="544" customFormat="false" ht="12.75" hidden="false" customHeight="false" outlineLevel="0" collapsed="false">
      <c r="A544" s="599"/>
      <c r="B544" s="600"/>
      <c r="C544" s="600"/>
      <c r="D544" s="601"/>
      <c r="E544" s="602"/>
      <c r="F544" s="603"/>
      <c r="G544" s="604"/>
      <c r="H544" s="605"/>
      <c r="I544" s="605"/>
      <c r="J544" s="606"/>
      <c r="K544" s="606"/>
      <c r="L544" s="570"/>
      <c r="M544" s="571"/>
      <c r="N544" s="572"/>
      <c r="O544" s="433"/>
      <c r="P544" s="202"/>
      <c r="Q544" s="234"/>
    </row>
    <row r="545" customFormat="false" ht="12.75" hidden="false" customHeight="false" outlineLevel="0" collapsed="false">
      <c r="A545" s="599"/>
      <c r="B545" s="600"/>
      <c r="C545" s="600"/>
      <c r="D545" s="601"/>
      <c r="E545" s="602"/>
      <c r="F545" s="603"/>
      <c r="G545" s="604"/>
      <c r="H545" s="605"/>
      <c r="I545" s="605"/>
      <c r="J545" s="606"/>
      <c r="K545" s="606"/>
      <c r="L545" s="570"/>
      <c r="M545" s="571"/>
      <c r="N545" s="572"/>
      <c r="O545" s="433"/>
      <c r="P545" s="202"/>
      <c r="Q545" s="234"/>
    </row>
    <row r="546" customFormat="false" ht="12.75" hidden="false" customHeight="false" outlineLevel="0" collapsed="false">
      <c r="A546" s="599"/>
      <c r="B546" s="600"/>
      <c r="C546" s="600"/>
      <c r="D546" s="601"/>
      <c r="E546" s="602"/>
      <c r="F546" s="603"/>
      <c r="G546" s="604"/>
      <c r="H546" s="605"/>
      <c r="I546" s="605"/>
      <c r="J546" s="606"/>
      <c r="K546" s="606"/>
      <c r="L546" s="570"/>
      <c r="M546" s="571"/>
      <c r="N546" s="572"/>
      <c r="O546" s="433"/>
      <c r="P546" s="202"/>
      <c r="Q546" s="234"/>
    </row>
    <row r="547" customFormat="false" ht="12.75" hidden="false" customHeight="false" outlineLevel="0" collapsed="false">
      <c r="A547" s="599"/>
      <c r="B547" s="600"/>
      <c r="C547" s="600"/>
      <c r="D547" s="601"/>
      <c r="E547" s="602"/>
      <c r="F547" s="603"/>
      <c r="G547" s="604"/>
      <c r="H547" s="605"/>
      <c r="I547" s="605"/>
      <c r="J547" s="606"/>
      <c r="K547" s="606"/>
      <c r="L547" s="570"/>
      <c r="M547" s="571"/>
      <c r="N547" s="572"/>
      <c r="O547" s="433"/>
      <c r="P547" s="202"/>
      <c r="Q547" s="234"/>
    </row>
    <row r="548" customFormat="false" ht="12.75" hidden="false" customHeight="false" outlineLevel="0" collapsed="false">
      <c r="A548" s="599"/>
      <c r="B548" s="600"/>
      <c r="C548" s="600"/>
      <c r="D548" s="601"/>
      <c r="E548" s="602"/>
      <c r="F548" s="603"/>
      <c r="G548" s="604"/>
      <c r="H548" s="605"/>
      <c r="I548" s="605"/>
      <c r="J548" s="606"/>
      <c r="K548" s="606"/>
      <c r="L548" s="570"/>
      <c r="M548" s="571"/>
      <c r="N548" s="572"/>
      <c r="O548" s="433"/>
      <c r="P548" s="202"/>
      <c r="Q548" s="234"/>
    </row>
    <row r="549" customFormat="false" ht="12.75" hidden="false" customHeight="false" outlineLevel="0" collapsed="false">
      <c r="A549" s="599"/>
      <c r="B549" s="600"/>
      <c r="C549" s="600"/>
      <c r="D549" s="601"/>
      <c r="E549" s="602"/>
      <c r="F549" s="603"/>
      <c r="G549" s="604"/>
      <c r="H549" s="605"/>
      <c r="I549" s="605"/>
      <c r="J549" s="606"/>
      <c r="K549" s="606"/>
      <c r="L549" s="570"/>
      <c r="M549" s="571"/>
      <c r="N549" s="572"/>
      <c r="O549" s="433"/>
      <c r="P549" s="202"/>
      <c r="Q549" s="234"/>
    </row>
    <row r="550" customFormat="false" ht="12.75" hidden="false" customHeight="false" outlineLevel="0" collapsed="false">
      <c r="A550" s="599"/>
      <c r="B550" s="600"/>
      <c r="C550" s="600"/>
      <c r="D550" s="601"/>
      <c r="E550" s="602"/>
      <c r="F550" s="603"/>
      <c r="G550" s="604"/>
      <c r="H550" s="605"/>
      <c r="I550" s="605"/>
      <c r="J550" s="606"/>
      <c r="K550" s="606"/>
      <c r="L550" s="570"/>
      <c r="M550" s="571"/>
      <c r="N550" s="572"/>
      <c r="O550" s="433"/>
      <c r="P550" s="202"/>
      <c r="Q550" s="234"/>
    </row>
    <row r="551" customFormat="false" ht="12.75" hidden="false" customHeight="false" outlineLevel="0" collapsed="false">
      <c r="A551" s="599"/>
      <c r="B551" s="600"/>
      <c r="C551" s="600"/>
      <c r="D551" s="601"/>
      <c r="E551" s="602"/>
      <c r="F551" s="603"/>
      <c r="G551" s="604"/>
      <c r="H551" s="605"/>
      <c r="I551" s="605"/>
      <c r="J551" s="606"/>
      <c r="K551" s="606"/>
      <c r="L551" s="570"/>
      <c r="M551" s="571"/>
      <c r="N551" s="572"/>
      <c r="O551" s="433"/>
      <c r="P551" s="202"/>
      <c r="Q551" s="234"/>
    </row>
    <row r="552" customFormat="false" ht="12.75" hidden="false" customHeight="false" outlineLevel="0" collapsed="false">
      <c r="A552" s="599"/>
      <c r="B552" s="600"/>
      <c r="C552" s="600"/>
      <c r="D552" s="601"/>
      <c r="E552" s="602"/>
      <c r="F552" s="603"/>
      <c r="G552" s="604"/>
      <c r="H552" s="605"/>
      <c r="I552" s="605"/>
      <c r="J552" s="606"/>
      <c r="K552" s="606"/>
      <c r="L552" s="570"/>
      <c r="M552" s="571"/>
      <c r="N552" s="572"/>
      <c r="O552" s="433"/>
      <c r="P552" s="202"/>
      <c r="Q552" s="234"/>
    </row>
    <row r="553" customFormat="false" ht="12.75" hidden="false" customHeight="false" outlineLevel="0" collapsed="false">
      <c r="A553" s="599"/>
      <c r="B553" s="600"/>
      <c r="C553" s="600"/>
      <c r="D553" s="601"/>
      <c r="E553" s="602"/>
      <c r="F553" s="603"/>
      <c r="G553" s="604"/>
      <c r="H553" s="605"/>
      <c r="I553" s="605"/>
      <c r="J553" s="606"/>
      <c r="K553" s="606"/>
      <c r="L553" s="570"/>
      <c r="M553" s="571"/>
      <c r="N553" s="572"/>
      <c r="O553" s="433"/>
      <c r="P553" s="202"/>
      <c r="Q553" s="234"/>
    </row>
    <row r="554" customFormat="false" ht="12.75" hidden="false" customHeight="false" outlineLevel="0" collapsed="false">
      <c r="A554" s="599"/>
      <c r="B554" s="600"/>
      <c r="C554" s="600"/>
      <c r="D554" s="601"/>
      <c r="E554" s="602"/>
      <c r="F554" s="603"/>
      <c r="G554" s="604"/>
      <c r="H554" s="605"/>
      <c r="I554" s="605"/>
      <c r="J554" s="606"/>
      <c r="K554" s="606"/>
      <c r="L554" s="570"/>
      <c r="M554" s="571"/>
      <c r="N554" s="572"/>
      <c r="O554" s="433"/>
      <c r="P554" s="202"/>
      <c r="Q554" s="234"/>
    </row>
    <row r="555" customFormat="false" ht="12.75" hidden="false" customHeight="false" outlineLevel="0" collapsed="false">
      <c r="A555" s="599"/>
      <c r="B555" s="600"/>
      <c r="C555" s="600"/>
      <c r="D555" s="601"/>
      <c r="E555" s="602"/>
      <c r="F555" s="603"/>
      <c r="G555" s="604"/>
      <c r="H555" s="605"/>
      <c r="I555" s="605"/>
      <c r="J555" s="606"/>
      <c r="K555" s="606"/>
      <c r="L555" s="570"/>
      <c r="M555" s="571"/>
      <c r="N555" s="572"/>
      <c r="O555" s="433"/>
      <c r="P555" s="202"/>
      <c r="Q555" s="234"/>
    </row>
    <row r="556" customFormat="false" ht="12.75" hidden="false" customHeight="false" outlineLevel="0" collapsed="false">
      <c r="A556" s="599"/>
      <c r="B556" s="600"/>
      <c r="C556" s="600"/>
      <c r="D556" s="601"/>
      <c r="E556" s="602"/>
      <c r="F556" s="603"/>
      <c r="G556" s="604"/>
      <c r="H556" s="605"/>
      <c r="I556" s="605"/>
      <c r="J556" s="606"/>
      <c r="K556" s="606"/>
      <c r="L556" s="570"/>
      <c r="M556" s="571"/>
      <c r="N556" s="572"/>
      <c r="O556" s="433"/>
      <c r="P556" s="202"/>
      <c r="Q556" s="234"/>
    </row>
    <row r="557" customFormat="false" ht="12.75" hidden="false" customHeight="false" outlineLevel="0" collapsed="false">
      <c r="A557" s="599"/>
      <c r="B557" s="600"/>
      <c r="C557" s="600"/>
      <c r="D557" s="601"/>
      <c r="E557" s="602"/>
      <c r="F557" s="603"/>
      <c r="G557" s="604"/>
      <c r="H557" s="605"/>
      <c r="I557" s="605"/>
      <c r="J557" s="606"/>
      <c r="K557" s="606"/>
      <c r="L557" s="570"/>
      <c r="M557" s="571"/>
      <c r="N557" s="572"/>
      <c r="O557" s="433"/>
      <c r="P557" s="202"/>
      <c r="Q557" s="234"/>
    </row>
    <row r="558" customFormat="false" ht="12.75" hidden="false" customHeight="false" outlineLevel="0" collapsed="false">
      <c r="A558" s="599"/>
      <c r="B558" s="600"/>
      <c r="C558" s="600"/>
      <c r="D558" s="601"/>
      <c r="E558" s="602"/>
      <c r="F558" s="603"/>
      <c r="G558" s="604"/>
      <c r="H558" s="605"/>
      <c r="I558" s="605"/>
      <c r="J558" s="606"/>
      <c r="K558" s="606"/>
      <c r="L558" s="570"/>
      <c r="M558" s="571"/>
      <c r="N558" s="572"/>
      <c r="O558" s="433"/>
      <c r="P558" s="202"/>
      <c r="Q558" s="234"/>
    </row>
    <row r="559" customFormat="false" ht="12.75" hidden="false" customHeight="false" outlineLevel="0" collapsed="false">
      <c r="A559" s="599"/>
      <c r="B559" s="600"/>
      <c r="C559" s="600"/>
      <c r="D559" s="601"/>
      <c r="E559" s="602"/>
      <c r="F559" s="603"/>
      <c r="G559" s="604"/>
      <c r="H559" s="605"/>
      <c r="I559" s="605"/>
      <c r="J559" s="606"/>
      <c r="K559" s="606"/>
      <c r="L559" s="570"/>
      <c r="M559" s="571"/>
      <c r="N559" s="572"/>
      <c r="O559" s="433"/>
      <c r="P559" s="202"/>
      <c r="Q559" s="234"/>
    </row>
    <row r="560" customFormat="false" ht="12.75" hidden="false" customHeight="false" outlineLevel="0" collapsed="false">
      <c r="A560" s="599"/>
      <c r="B560" s="600"/>
      <c r="C560" s="600"/>
      <c r="D560" s="601"/>
      <c r="E560" s="602"/>
      <c r="F560" s="603"/>
      <c r="G560" s="604"/>
      <c r="H560" s="605"/>
      <c r="I560" s="605"/>
      <c r="J560" s="606"/>
      <c r="K560" s="606"/>
      <c r="L560" s="570"/>
      <c r="M560" s="571"/>
      <c r="N560" s="572"/>
      <c r="O560" s="433"/>
      <c r="P560" s="202"/>
      <c r="Q560" s="234"/>
    </row>
    <row r="561" customFormat="false" ht="12.75" hidden="false" customHeight="false" outlineLevel="0" collapsed="false">
      <c r="A561" s="599"/>
      <c r="B561" s="600"/>
      <c r="C561" s="600"/>
      <c r="D561" s="601"/>
      <c r="E561" s="602"/>
      <c r="F561" s="603"/>
      <c r="G561" s="604"/>
      <c r="H561" s="605"/>
      <c r="I561" s="605"/>
      <c r="J561" s="606"/>
      <c r="K561" s="606"/>
      <c r="L561" s="570"/>
      <c r="M561" s="571"/>
      <c r="N561" s="572"/>
      <c r="O561" s="433"/>
      <c r="P561" s="202"/>
      <c r="Q561" s="234"/>
    </row>
    <row r="562" customFormat="false" ht="12.75" hidden="false" customHeight="false" outlineLevel="0" collapsed="false">
      <c r="A562" s="599"/>
      <c r="B562" s="600"/>
      <c r="C562" s="600"/>
      <c r="D562" s="601"/>
      <c r="E562" s="602"/>
      <c r="F562" s="603"/>
      <c r="G562" s="604"/>
      <c r="H562" s="605"/>
      <c r="I562" s="605"/>
      <c r="J562" s="606"/>
      <c r="K562" s="606"/>
      <c r="L562" s="570"/>
      <c r="M562" s="571"/>
      <c r="N562" s="572"/>
      <c r="O562" s="433"/>
      <c r="P562" s="202"/>
      <c r="Q562" s="234"/>
    </row>
    <row r="563" customFormat="false" ht="12.75" hidden="false" customHeight="false" outlineLevel="0" collapsed="false">
      <c r="A563" s="599"/>
      <c r="B563" s="600"/>
      <c r="C563" s="600"/>
      <c r="D563" s="601"/>
      <c r="E563" s="602"/>
      <c r="F563" s="603"/>
      <c r="G563" s="604"/>
      <c r="H563" s="605"/>
      <c r="I563" s="605"/>
      <c r="J563" s="606"/>
      <c r="K563" s="606"/>
      <c r="L563" s="570"/>
      <c r="M563" s="571"/>
      <c r="N563" s="572"/>
      <c r="O563" s="433"/>
      <c r="P563" s="202"/>
      <c r="Q563" s="234"/>
    </row>
    <row r="564" customFormat="false" ht="12.75" hidden="false" customHeight="false" outlineLevel="0" collapsed="false">
      <c r="A564" s="599"/>
      <c r="B564" s="600"/>
      <c r="C564" s="600"/>
      <c r="D564" s="601"/>
      <c r="E564" s="602"/>
      <c r="F564" s="603"/>
      <c r="G564" s="604"/>
      <c r="H564" s="605"/>
      <c r="I564" s="605"/>
      <c r="J564" s="606"/>
      <c r="K564" s="606"/>
      <c r="L564" s="570"/>
      <c r="M564" s="571"/>
      <c r="N564" s="572"/>
      <c r="O564" s="433"/>
      <c r="P564" s="202"/>
      <c r="Q564" s="234"/>
    </row>
    <row r="565" customFormat="false" ht="12.75" hidden="false" customHeight="false" outlineLevel="0" collapsed="false">
      <c r="A565" s="599"/>
      <c r="B565" s="600"/>
      <c r="C565" s="600"/>
      <c r="D565" s="601"/>
      <c r="E565" s="602"/>
      <c r="F565" s="603"/>
      <c r="G565" s="604"/>
      <c r="H565" s="605"/>
      <c r="I565" s="605"/>
      <c r="J565" s="606"/>
      <c r="K565" s="606"/>
      <c r="L565" s="570"/>
      <c r="M565" s="571"/>
      <c r="N565" s="572"/>
      <c r="O565" s="433"/>
      <c r="P565" s="202"/>
      <c r="Q565" s="234"/>
    </row>
    <row r="566" customFormat="false" ht="12.75" hidden="false" customHeight="false" outlineLevel="0" collapsed="false">
      <c r="A566" s="599"/>
      <c r="B566" s="600"/>
      <c r="C566" s="600"/>
      <c r="D566" s="601"/>
      <c r="E566" s="602"/>
      <c r="F566" s="603"/>
      <c r="G566" s="604"/>
      <c r="H566" s="605"/>
      <c r="I566" s="605"/>
      <c r="J566" s="606"/>
      <c r="K566" s="606"/>
      <c r="L566" s="570"/>
      <c r="M566" s="571"/>
      <c r="N566" s="572"/>
      <c r="O566" s="433"/>
      <c r="P566" s="202"/>
      <c r="Q566" s="234"/>
    </row>
    <row r="567" customFormat="false" ht="12.75" hidden="false" customHeight="false" outlineLevel="0" collapsed="false">
      <c r="A567" s="599"/>
      <c r="B567" s="600"/>
      <c r="C567" s="600"/>
      <c r="D567" s="601"/>
      <c r="E567" s="602"/>
      <c r="F567" s="603"/>
      <c r="G567" s="604"/>
      <c r="H567" s="605"/>
      <c r="I567" s="605"/>
      <c r="J567" s="606"/>
      <c r="K567" s="606"/>
      <c r="L567" s="570"/>
      <c r="M567" s="571"/>
      <c r="N567" s="572"/>
      <c r="O567" s="433"/>
      <c r="P567" s="202"/>
      <c r="Q567" s="234"/>
    </row>
    <row r="568" customFormat="false" ht="12.75" hidden="false" customHeight="false" outlineLevel="0" collapsed="false">
      <c r="A568" s="599"/>
      <c r="B568" s="600"/>
      <c r="C568" s="600"/>
      <c r="D568" s="601"/>
      <c r="E568" s="602"/>
      <c r="F568" s="603"/>
      <c r="G568" s="604"/>
      <c r="H568" s="605"/>
      <c r="I568" s="605"/>
      <c r="J568" s="606"/>
      <c r="K568" s="606"/>
      <c r="L568" s="570"/>
      <c r="M568" s="571"/>
      <c r="N568" s="572"/>
      <c r="O568" s="433"/>
      <c r="P568" s="202"/>
      <c r="Q568" s="234"/>
    </row>
    <row r="569" customFormat="false" ht="12.75" hidden="false" customHeight="false" outlineLevel="0" collapsed="false">
      <c r="A569" s="599"/>
      <c r="B569" s="600"/>
      <c r="C569" s="600"/>
      <c r="D569" s="601"/>
      <c r="E569" s="602"/>
      <c r="F569" s="603"/>
      <c r="G569" s="604"/>
      <c r="H569" s="605"/>
      <c r="I569" s="605"/>
      <c r="J569" s="606"/>
      <c r="K569" s="606"/>
      <c r="L569" s="570"/>
      <c r="M569" s="571"/>
      <c r="N569" s="572"/>
      <c r="O569" s="433"/>
      <c r="P569" s="202"/>
      <c r="Q569" s="234"/>
    </row>
    <row r="570" customFormat="false" ht="12.75" hidden="false" customHeight="false" outlineLevel="0" collapsed="false">
      <c r="A570" s="599"/>
      <c r="B570" s="600"/>
      <c r="C570" s="600"/>
      <c r="D570" s="601"/>
      <c r="E570" s="602"/>
      <c r="F570" s="603"/>
      <c r="G570" s="604"/>
      <c r="H570" s="605"/>
      <c r="I570" s="605"/>
      <c r="J570" s="606"/>
      <c r="K570" s="606"/>
      <c r="L570" s="570"/>
      <c r="M570" s="571"/>
      <c r="N570" s="572"/>
      <c r="O570" s="433"/>
      <c r="P570" s="202"/>
      <c r="Q570" s="234"/>
    </row>
    <row r="571" customFormat="false" ht="12.75" hidden="false" customHeight="false" outlineLevel="0" collapsed="false">
      <c r="A571" s="599"/>
      <c r="B571" s="600"/>
      <c r="C571" s="600"/>
      <c r="D571" s="601"/>
      <c r="E571" s="602"/>
      <c r="F571" s="603"/>
      <c r="G571" s="604"/>
      <c r="H571" s="605"/>
      <c r="I571" s="605"/>
      <c r="J571" s="606"/>
      <c r="K571" s="606"/>
      <c r="L571" s="570"/>
      <c r="M571" s="571"/>
      <c r="N571" s="572"/>
      <c r="O571" s="433"/>
      <c r="P571" s="202"/>
      <c r="Q571" s="234"/>
    </row>
    <row r="572" customFormat="false" ht="12.75" hidden="false" customHeight="false" outlineLevel="0" collapsed="false">
      <c r="A572" s="599"/>
      <c r="B572" s="600"/>
      <c r="C572" s="600"/>
      <c r="D572" s="601"/>
      <c r="E572" s="602"/>
      <c r="F572" s="603"/>
      <c r="G572" s="604"/>
      <c r="H572" s="605"/>
      <c r="I572" s="605"/>
      <c r="J572" s="606"/>
      <c r="K572" s="606"/>
      <c r="L572" s="570"/>
      <c r="M572" s="571"/>
      <c r="N572" s="572"/>
      <c r="O572" s="433"/>
      <c r="P572" s="202"/>
      <c r="Q572" s="234"/>
    </row>
    <row r="573" customFormat="false" ht="12.75" hidden="false" customHeight="false" outlineLevel="0" collapsed="false">
      <c r="A573" s="599"/>
      <c r="B573" s="600"/>
      <c r="C573" s="600"/>
      <c r="D573" s="601"/>
      <c r="E573" s="602"/>
      <c r="F573" s="603"/>
      <c r="G573" s="604"/>
      <c r="H573" s="605"/>
      <c r="I573" s="605"/>
      <c r="J573" s="606"/>
      <c r="K573" s="606"/>
      <c r="L573" s="570"/>
      <c r="M573" s="571"/>
      <c r="N573" s="572"/>
      <c r="O573" s="433"/>
      <c r="P573" s="202"/>
      <c r="Q573" s="234"/>
    </row>
    <row r="574" customFormat="false" ht="12.75" hidden="false" customHeight="false" outlineLevel="0" collapsed="false">
      <c r="A574" s="599"/>
      <c r="B574" s="600"/>
      <c r="C574" s="600"/>
      <c r="D574" s="601"/>
      <c r="E574" s="602"/>
      <c r="F574" s="603"/>
      <c r="G574" s="604"/>
      <c r="H574" s="605"/>
      <c r="I574" s="605"/>
      <c r="J574" s="606"/>
      <c r="K574" s="606"/>
      <c r="L574" s="570"/>
      <c r="M574" s="571"/>
      <c r="N574" s="572"/>
      <c r="O574" s="433"/>
      <c r="P574" s="202"/>
      <c r="Q574" s="234"/>
    </row>
    <row r="575" customFormat="false" ht="12.75" hidden="false" customHeight="false" outlineLevel="0" collapsed="false">
      <c r="A575" s="599"/>
      <c r="B575" s="600"/>
      <c r="C575" s="600"/>
      <c r="D575" s="601"/>
      <c r="E575" s="602"/>
      <c r="F575" s="603"/>
      <c r="G575" s="604"/>
      <c r="H575" s="605"/>
      <c r="I575" s="605"/>
      <c r="J575" s="606"/>
      <c r="K575" s="606"/>
      <c r="L575" s="570"/>
      <c r="M575" s="571"/>
      <c r="N575" s="572"/>
      <c r="O575" s="433"/>
      <c r="P575" s="202"/>
      <c r="Q575" s="234"/>
    </row>
    <row r="576" customFormat="false" ht="12.75" hidden="false" customHeight="false" outlineLevel="0" collapsed="false">
      <c r="A576" s="599"/>
      <c r="B576" s="600"/>
      <c r="C576" s="600"/>
      <c r="D576" s="601"/>
      <c r="E576" s="602"/>
      <c r="F576" s="603"/>
      <c r="G576" s="604"/>
      <c r="H576" s="605"/>
      <c r="I576" s="605"/>
      <c r="J576" s="606"/>
      <c r="K576" s="606"/>
      <c r="L576" s="570"/>
      <c r="M576" s="571"/>
      <c r="N576" s="572"/>
      <c r="O576" s="433"/>
      <c r="P576" s="202"/>
      <c r="Q576" s="234"/>
    </row>
    <row r="577" customFormat="false" ht="12.75" hidden="false" customHeight="false" outlineLevel="0" collapsed="false">
      <c r="A577" s="599"/>
      <c r="B577" s="600"/>
      <c r="C577" s="600"/>
      <c r="D577" s="601"/>
      <c r="E577" s="602"/>
      <c r="F577" s="603"/>
      <c r="G577" s="604"/>
      <c r="H577" s="605"/>
      <c r="I577" s="605"/>
      <c r="J577" s="606"/>
      <c r="K577" s="606"/>
      <c r="L577" s="570"/>
      <c r="M577" s="571"/>
      <c r="N577" s="572"/>
      <c r="O577" s="433"/>
      <c r="P577" s="202"/>
      <c r="Q577" s="234"/>
    </row>
    <row r="578" customFormat="false" ht="12.75" hidden="false" customHeight="false" outlineLevel="0" collapsed="false">
      <c r="A578" s="599"/>
      <c r="B578" s="600"/>
      <c r="C578" s="600"/>
      <c r="D578" s="601"/>
      <c r="E578" s="602"/>
      <c r="F578" s="603"/>
      <c r="G578" s="604"/>
      <c r="H578" s="605"/>
      <c r="I578" s="605"/>
      <c r="J578" s="606"/>
      <c r="K578" s="606"/>
      <c r="L578" s="570"/>
      <c r="M578" s="571"/>
      <c r="N578" s="572"/>
      <c r="O578" s="433"/>
      <c r="P578" s="202"/>
      <c r="Q578" s="234"/>
    </row>
    <row r="579" customFormat="false" ht="12.75" hidden="false" customHeight="false" outlineLevel="0" collapsed="false">
      <c r="A579" s="599"/>
      <c r="B579" s="600"/>
      <c r="C579" s="600"/>
      <c r="D579" s="601"/>
      <c r="E579" s="602"/>
      <c r="F579" s="603"/>
      <c r="G579" s="604"/>
      <c r="H579" s="605"/>
      <c r="I579" s="605"/>
      <c r="J579" s="606"/>
      <c r="K579" s="606"/>
      <c r="L579" s="570"/>
      <c r="M579" s="571"/>
      <c r="N579" s="572"/>
      <c r="O579" s="433"/>
      <c r="P579" s="202"/>
      <c r="Q579" s="234"/>
    </row>
    <row r="580" customFormat="false" ht="12.75" hidden="false" customHeight="false" outlineLevel="0" collapsed="false">
      <c r="A580" s="599"/>
      <c r="B580" s="600"/>
      <c r="C580" s="600"/>
      <c r="D580" s="601"/>
      <c r="E580" s="602"/>
      <c r="F580" s="603"/>
      <c r="G580" s="604"/>
      <c r="H580" s="605"/>
      <c r="I580" s="605"/>
      <c r="J580" s="606"/>
      <c r="K580" s="606"/>
      <c r="L580" s="570"/>
      <c r="M580" s="571"/>
      <c r="N580" s="572"/>
      <c r="O580" s="433"/>
      <c r="P580" s="202"/>
      <c r="Q580" s="234"/>
    </row>
    <row r="581" customFormat="false" ht="12.75" hidden="false" customHeight="false" outlineLevel="0" collapsed="false">
      <c r="A581" s="599"/>
      <c r="B581" s="600"/>
      <c r="C581" s="600"/>
      <c r="D581" s="601"/>
      <c r="E581" s="602"/>
      <c r="F581" s="603"/>
      <c r="G581" s="604"/>
      <c r="H581" s="605"/>
      <c r="I581" s="605"/>
      <c r="J581" s="606"/>
      <c r="K581" s="606"/>
      <c r="L581" s="570"/>
      <c r="M581" s="571"/>
      <c r="N581" s="572"/>
      <c r="O581" s="433"/>
      <c r="P581" s="202"/>
      <c r="Q581" s="234"/>
    </row>
    <row r="582" customFormat="false" ht="12.75" hidden="false" customHeight="false" outlineLevel="0" collapsed="false">
      <c r="A582" s="599"/>
      <c r="B582" s="600"/>
      <c r="C582" s="600"/>
      <c r="D582" s="601"/>
      <c r="E582" s="602"/>
      <c r="F582" s="603"/>
      <c r="G582" s="604"/>
      <c r="H582" s="605"/>
      <c r="I582" s="605"/>
      <c r="J582" s="606"/>
      <c r="K582" s="606"/>
      <c r="L582" s="570"/>
      <c r="M582" s="571"/>
      <c r="N582" s="572"/>
      <c r="O582" s="433"/>
      <c r="P582" s="202"/>
      <c r="Q582" s="234"/>
    </row>
    <row r="583" customFormat="false" ht="12.75" hidden="false" customHeight="false" outlineLevel="0" collapsed="false">
      <c r="A583" s="599"/>
      <c r="B583" s="600"/>
      <c r="C583" s="600"/>
      <c r="D583" s="601"/>
      <c r="E583" s="602"/>
      <c r="F583" s="603"/>
      <c r="G583" s="604"/>
      <c r="H583" s="605"/>
      <c r="I583" s="605"/>
      <c r="J583" s="606"/>
      <c r="K583" s="606"/>
      <c r="L583" s="570"/>
      <c r="M583" s="571"/>
      <c r="N583" s="572"/>
      <c r="O583" s="433"/>
      <c r="P583" s="202"/>
      <c r="Q583" s="234"/>
    </row>
    <row r="584" customFormat="false" ht="12.75" hidden="false" customHeight="false" outlineLevel="0" collapsed="false">
      <c r="A584" s="599"/>
      <c r="B584" s="600"/>
      <c r="C584" s="600"/>
      <c r="D584" s="601"/>
      <c r="E584" s="602"/>
      <c r="F584" s="603"/>
      <c r="G584" s="604"/>
      <c r="H584" s="605"/>
      <c r="I584" s="605"/>
      <c r="J584" s="606"/>
      <c r="K584" s="606"/>
      <c r="L584" s="570"/>
      <c r="M584" s="571"/>
      <c r="N584" s="572"/>
      <c r="O584" s="433"/>
      <c r="P584" s="202"/>
      <c r="Q584" s="234"/>
    </row>
    <row r="585" customFormat="false" ht="12.75" hidden="false" customHeight="false" outlineLevel="0" collapsed="false">
      <c r="A585" s="599"/>
      <c r="B585" s="600"/>
      <c r="C585" s="600"/>
      <c r="D585" s="601"/>
      <c r="E585" s="602"/>
      <c r="F585" s="603"/>
      <c r="G585" s="604"/>
      <c r="H585" s="605"/>
      <c r="I585" s="605"/>
      <c r="J585" s="606"/>
      <c r="K585" s="606"/>
      <c r="L585" s="570"/>
      <c r="M585" s="571"/>
      <c r="N585" s="572"/>
      <c r="O585" s="433"/>
      <c r="P585" s="202"/>
      <c r="Q585" s="234"/>
    </row>
    <row r="586" customFormat="false" ht="12.75" hidden="false" customHeight="false" outlineLevel="0" collapsed="false">
      <c r="A586" s="599"/>
      <c r="B586" s="600"/>
      <c r="C586" s="600"/>
      <c r="D586" s="601"/>
      <c r="E586" s="602"/>
      <c r="F586" s="603"/>
      <c r="G586" s="604"/>
      <c r="H586" s="605"/>
      <c r="I586" s="605"/>
      <c r="J586" s="606"/>
      <c r="K586" s="606"/>
      <c r="L586" s="570"/>
      <c r="M586" s="571"/>
      <c r="N586" s="572"/>
      <c r="O586" s="433"/>
      <c r="P586" s="202"/>
      <c r="Q586" s="234"/>
    </row>
    <row r="587" customFormat="false" ht="12.75" hidden="false" customHeight="false" outlineLevel="0" collapsed="false">
      <c r="A587" s="599"/>
      <c r="B587" s="600"/>
      <c r="C587" s="600"/>
      <c r="D587" s="601"/>
      <c r="E587" s="602"/>
      <c r="F587" s="603"/>
      <c r="G587" s="604"/>
      <c r="H587" s="605"/>
      <c r="I587" s="605"/>
      <c r="J587" s="606"/>
      <c r="K587" s="606"/>
      <c r="L587" s="570"/>
      <c r="M587" s="571"/>
      <c r="N587" s="572"/>
      <c r="O587" s="433"/>
      <c r="P587" s="202"/>
      <c r="Q587" s="234"/>
    </row>
    <row r="588" customFormat="false" ht="12.75" hidden="false" customHeight="false" outlineLevel="0" collapsed="false">
      <c r="A588" s="599"/>
      <c r="B588" s="600"/>
      <c r="C588" s="600"/>
      <c r="D588" s="601"/>
      <c r="E588" s="602"/>
      <c r="F588" s="603"/>
      <c r="G588" s="604"/>
      <c r="H588" s="605"/>
      <c r="I588" s="605"/>
      <c r="J588" s="606"/>
      <c r="K588" s="606"/>
      <c r="L588" s="570"/>
      <c r="M588" s="571"/>
      <c r="N588" s="572"/>
      <c r="O588" s="433"/>
      <c r="P588" s="202"/>
      <c r="Q588" s="234"/>
    </row>
    <row r="589" customFormat="false" ht="12.75" hidden="false" customHeight="false" outlineLevel="0" collapsed="false">
      <c r="A589" s="599"/>
      <c r="B589" s="600"/>
      <c r="C589" s="600"/>
      <c r="D589" s="601"/>
      <c r="E589" s="602"/>
      <c r="F589" s="603"/>
      <c r="G589" s="604"/>
      <c r="H589" s="605"/>
      <c r="I589" s="605"/>
      <c r="J589" s="606"/>
      <c r="K589" s="606"/>
      <c r="L589" s="570"/>
      <c r="M589" s="571"/>
      <c r="N589" s="572"/>
      <c r="O589" s="433"/>
      <c r="P589" s="202"/>
      <c r="Q589" s="234"/>
    </row>
    <row r="590" customFormat="false" ht="12.75" hidden="false" customHeight="false" outlineLevel="0" collapsed="false">
      <c r="A590" s="599"/>
      <c r="B590" s="600"/>
      <c r="C590" s="600"/>
      <c r="D590" s="601"/>
      <c r="E590" s="602"/>
      <c r="F590" s="603"/>
      <c r="G590" s="604"/>
      <c r="H590" s="605"/>
      <c r="I590" s="605"/>
      <c r="J590" s="606"/>
      <c r="K590" s="606"/>
      <c r="L590" s="570"/>
      <c r="M590" s="571"/>
      <c r="N590" s="572"/>
      <c r="O590" s="433"/>
      <c r="P590" s="202"/>
      <c r="Q590" s="234"/>
    </row>
    <row r="591" customFormat="false" ht="12.75" hidden="false" customHeight="false" outlineLevel="0" collapsed="false">
      <c r="A591" s="599"/>
      <c r="B591" s="600"/>
      <c r="C591" s="600"/>
      <c r="D591" s="601"/>
      <c r="E591" s="602"/>
      <c r="F591" s="603"/>
      <c r="G591" s="604"/>
      <c r="H591" s="605"/>
      <c r="I591" s="605"/>
      <c r="J591" s="606"/>
      <c r="K591" s="606"/>
      <c r="L591" s="570"/>
      <c r="M591" s="571"/>
      <c r="N591" s="572"/>
      <c r="O591" s="433"/>
      <c r="P591" s="202"/>
      <c r="Q591" s="234"/>
    </row>
    <row r="592" customFormat="false" ht="12.75" hidden="false" customHeight="false" outlineLevel="0" collapsed="false">
      <c r="A592" s="599"/>
      <c r="B592" s="600"/>
      <c r="C592" s="600"/>
      <c r="D592" s="601"/>
      <c r="E592" s="602"/>
      <c r="F592" s="603"/>
      <c r="G592" s="604"/>
      <c r="H592" s="605"/>
      <c r="I592" s="605"/>
      <c r="J592" s="606"/>
      <c r="K592" s="606"/>
      <c r="L592" s="570"/>
      <c r="M592" s="571"/>
      <c r="N592" s="572"/>
      <c r="O592" s="433"/>
      <c r="P592" s="202"/>
      <c r="Q592" s="234"/>
    </row>
    <row r="593" customFormat="false" ht="12.75" hidden="false" customHeight="false" outlineLevel="0" collapsed="false">
      <c r="A593" s="599"/>
      <c r="B593" s="600"/>
      <c r="C593" s="600"/>
      <c r="D593" s="601"/>
      <c r="E593" s="602"/>
      <c r="F593" s="603"/>
      <c r="G593" s="604"/>
      <c r="H593" s="605"/>
      <c r="I593" s="605"/>
      <c r="J593" s="606"/>
      <c r="K593" s="606"/>
      <c r="L593" s="570"/>
      <c r="M593" s="571"/>
      <c r="N593" s="572"/>
      <c r="O593" s="433"/>
      <c r="P593" s="202"/>
      <c r="Q593" s="234"/>
    </row>
    <row r="594" customFormat="false" ht="12.75" hidden="false" customHeight="false" outlineLevel="0" collapsed="false">
      <c r="A594" s="599"/>
      <c r="B594" s="600"/>
      <c r="C594" s="600"/>
      <c r="D594" s="601"/>
      <c r="E594" s="602"/>
      <c r="F594" s="603"/>
      <c r="G594" s="604"/>
      <c r="H594" s="605"/>
      <c r="I594" s="605"/>
      <c r="J594" s="606"/>
      <c r="K594" s="606"/>
      <c r="L594" s="570"/>
      <c r="M594" s="571"/>
      <c r="N594" s="572"/>
      <c r="O594" s="433"/>
      <c r="P594" s="202"/>
      <c r="Q594" s="234"/>
    </row>
    <row r="595" customFormat="false" ht="12.75" hidden="false" customHeight="false" outlineLevel="0" collapsed="false">
      <c r="A595" s="599"/>
      <c r="B595" s="600"/>
      <c r="C595" s="600"/>
      <c r="D595" s="601"/>
      <c r="E595" s="602"/>
      <c r="F595" s="603"/>
      <c r="G595" s="604"/>
      <c r="H595" s="605"/>
      <c r="I595" s="605"/>
      <c r="J595" s="606"/>
      <c r="K595" s="606"/>
      <c r="L595" s="570"/>
      <c r="M595" s="571"/>
      <c r="N595" s="572"/>
      <c r="O595" s="433"/>
      <c r="P595" s="202"/>
      <c r="Q595" s="234"/>
    </row>
    <row r="596" customFormat="false" ht="12.75" hidden="false" customHeight="false" outlineLevel="0" collapsed="false">
      <c r="A596" s="599"/>
      <c r="B596" s="600"/>
      <c r="C596" s="600"/>
      <c r="D596" s="601"/>
      <c r="E596" s="602"/>
      <c r="F596" s="603"/>
      <c r="G596" s="604"/>
      <c r="H596" s="605"/>
      <c r="I596" s="605"/>
      <c r="J596" s="606"/>
      <c r="K596" s="606"/>
      <c r="L596" s="570"/>
      <c r="M596" s="571"/>
      <c r="N596" s="572"/>
      <c r="O596" s="433"/>
      <c r="P596" s="202"/>
      <c r="Q596" s="234"/>
    </row>
    <row r="597" customFormat="false" ht="12.75" hidden="false" customHeight="false" outlineLevel="0" collapsed="false">
      <c r="A597" s="599"/>
      <c r="B597" s="600"/>
      <c r="C597" s="600"/>
      <c r="D597" s="601"/>
      <c r="E597" s="602"/>
      <c r="F597" s="603"/>
      <c r="G597" s="604"/>
      <c r="H597" s="605"/>
      <c r="I597" s="605"/>
      <c r="J597" s="606"/>
      <c r="K597" s="606"/>
      <c r="L597" s="570"/>
      <c r="M597" s="571"/>
      <c r="N597" s="572"/>
      <c r="O597" s="433"/>
      <c r="P597" s="202"/>
      <c r="Q597" s="234"/>
    </row>
    <row r="598" customFormat="false" ht="12.75" hidden="false" customHeight="false" outlineLevel="0" collapsed="false">
      <c r="A598" s="599"/>
      <c r="B598" s="600"/>
      <c r="C598" s="600"/>
      <c r="D598" s="601"/>
      <c r="E598" s="602"/>
      <c r="F598" s="603"/>
      <c r="G598" s="604"/>
      <c r="H598" s="605"/>
      <c r="I598" s="605"/>
      <c r="J598" s="606"/>
      <c r="K598" s="606"/>
      <c r="L598" s="570"/>
      <c r="M598" s="571"/>
      <c r="N598" s="572"/>
      <c r="O598" s="433"/>
      <c r="P598" s="202"/>
      <c r="Q598" s="234"/>
    </row>
    <row r="599" customFormat="false" ht="12.75" hidden="false" customHeight="false" outlineLevel="0" collapsed="false">
      <c r="A599" s="599"/>
      <c r="B599" s="600"/>
      <c r="C599" s="600"/>
      <c r="D599" s="601"/>
      <c r="E599" s="602"/>
      <c r="F599" s="603"/>
      <c r="G599" s="604"/>
      <c r="H599" s="605"/>
      <c r="I599" s="605"/>
      <c r="J599" s="606"/>
      <c r="K599" s="606"/>
      <c r="L599" s="570"/>
      <c r="M599" s="571"/>
      <c r="N599" s="572"/>
      <c r="O599" s="433"/>
      <c r="P599" s="202"/>
      <c r="Q599" s="234"/>
    </row>
    <row r="600" customFormat="false" ht="12.75" hidden="false" customHeight="false" outlineLevel="0" collapsed="false">
      <c r="A600" s="599"/>
      <c r="B600" s="600"/>
      <c r="C600" s="600"/>
      <c r="D600" s="601"/>
      <c r="E600" s="602"/>
      <c r="F600" s="603"/>
      <c r="G600" s="604"/>
      <c r="H600" s="605"/>
      <c r="I600" s="605"/>
      <c r="J600" s="606"/>
      <c r="K600" s="606"/>
      <c r="L600" s="570"/>
      <c r="M600" s="571"/>
      <c r="N600" s="572"/>
      <c r="O600" s="433"/>
      <c r="P600" s="202"/>
      <c r="Q600" s="234"/>
    </row>
    <row r="601" customFormat="false" ht="12.75" hidden="false" customHeight="false" outlineLevel="0" collapsed="false">
      <c r="A601" s="599"/>
      <c r="B601" s="600"/>
      <c r="C601" s="600"/>
      <c r="D601" s="601"/>
      <c r="E601" s="602"/>
      <c r="F601" s="603"/>
      <c r="G601" s="604"/>
      <c r="H601" s="605"/>
      <c r="I601" s="605"/>
      <c r="J601" s="606"/>
      <c r="K601" s="606"/>
      <c r="L601" s="570"/>
      <c r="M601" s="571"/>
      <c r="N601" s="572"/>
      <c r="O601" s="433"/>
      <c r="P601" s="202"/>
      <c r="Q601" s="234"/>
    </row>
    <row r="602" customFormat="false" ht="12.75" hidden="false" customHeight="false" outlineLevel="0" collapsed="false">
      <c r="A602" s="599"/>
      <c r="B602" s="600"/>
      <c r="C602" s="600"/>
      <c r="D602" s="601"/>
      <c r="E602" s="602"/>
      <c r="F602" s="603"/>
      <c r="G602" s="604"/>
      <c r="H602" s="605"/>
      <c r="I602" s="605"/>
      <c r="J602" s="606"/>
      <c r="K602" s="606"/>
      <c r="L602" s="570"/>
      <c r="M602" s="571"/>
      <c r="N602" s="572"/>
      <c r="O602" s="433"/>
      <c r="P602" s="202"/>
      <c r="Q602" s="234"/>
    </row>
    <row r="603" customFormat="false" ht="12.75" hidden="false" customHeight="false" outlineLevel="0" collapsed="false">
      <c r="A603" s="599"/>
      <c r="B603" s="600"/>
      <c r="C603" s="600"/>
      <c r="D603" s="601"/>
      <c r="E603" s="602"/>
      <c r="F603" s="603"/>
      <c r="G603" s="604"/>
      <c r="H603" s="605"/>
      <c r="I603" s="605"/>
      <c r="J603" s="606"/>
      <c r="K603" s="606"/>
      <c r="L603" s="570"/>
      <c r="M603" s="571"/>
      <c r="N603" s="572"/>
      <c r="O603" s="433"/>
      <c r="P603" s="202"/>
      <c r="Q603" s="234"/>
    </row>
    <row r="604" customFormat="false" ht="12.75" hidden="false" customHeight="false" outlineLevel="0" collapsed="false">
      <c r="A604" s="599"/>
      <c r="B604" s="600"/>
      <c r="C604" s="600"/>
      <c r="D604" s="601"/>
      <c r="E604" s="602"/>
      <c r="F604" s="603"/>
      <c r="G604" s="604"/>
      <c r="H604" s="605"/>
      <c r="I604" s="605"/>
      <c r="J604" s="606"/>
      <c r="K604" s="606"/>
      <c r="L604" s="570"/>
      <c r="M604" s="571"/>
      <c r="N604" s="572"/>
      <c r="O604" s="433"/>
      <c r="P604" s="202"/>
      <c r="Q604" s="234"/>
    </row>
    <row r="605" customFormat="false" ht="12.75" hidden="false" customHeight="false" outlineLevel="0" collapsed="false">
      <c r="A605" s="599"/>
      <c r="B605" s="600"/>
      <c r="C605" s="600"/>
      <c r="D605" s="601"/>
      <c r="E605" s="602"/>
      <c r="F605" s="603"/>
      <c r="G605" s="604"/>
      <c r="H605" s="605"/>
      <c r="I605" s="605"/>
      <c r="J605" s="606"/>
      <c r="K605" s="606"/>
      <c r="L605" s="570"/>
      <c r="M605" s="571"/>
      <c r="N605" s="572"/>
      <c r="O605" s="433"/>
      <c r="P605" s="202"/>
      <c r="Q605" s="234"/>
    </row>
    <row r="606" customFormat="false" ht="12.75" hidden="false" customHeight="false" outlineLevel="0" collapsed="false">
      <c r="A606" s="599"/>
      <c r="B606" s="600"/>
      <c r="C606" s="600"/>
      <c r="D606" s="601"/>
      <c r="E606" s="602"/>
      <c r="F606" s="603"/>
      <c r="G606" s="604"/>
      <c r="H606" s="605"/>
      <c r="I606" s="605"/>
      <c r="J606" s="606"/>
      <c r="K606" s="606"/>
      <c r="L606" s="570"/>
      <c r="M606" s="571"/>
      <c r="N606" s="572"/>
      <c r="O606" s="433"/>
      <c r="P606" s="202"/>
      <c r="Q606" s="234"/>
    </row>
    <row r="607" customFormat="false" ht="12.75" hidden="false" customHeight="false" outlineLevel="0" collapsed="false">
      <c r="A607" s="599"/>
      <c r="B607" s="600"/>
      <c r="C607" s="600"/>
      <c r="D607" s="601"/>
      <c r="E607" s="602"/>
      <c r="F607" s="603"/>
      <c r="G607" s="604"/>
      <c r="H607" s="605"/>
      <c r="I607" s="605"/>
      <c r="J607" s="606"/>
      <c r="K607" s="606"/>
      <c r="L607" s="570"/>
      <c r="M607" s="571"/>
      <c r="N607" s="572"/>
      <c r="O607" s="433"/>
      <c r="P607" s="202"/>
      <c r="Q607" s="234"/>
    </row>
    <row r="608" customFormat="false" ht="12.75" hidden="false" customHeight="false" outlineLevel="0" collapsed="false">
      <c r="A608" s="599"/>
      <c r="B608" s="600"/>
      <c r="C608" s="600"/>
      <c r="D608" s="601"/>
      <c r="E608" s="602"/>
      <c r="F608" s="603"/>
      <c r="G608" s="604"/>
      <c r="H608" s="605"/>
      <c r="I608" s="605"/>
      <c r="J608" s="606"/>
      <c r="K608" s="606"/>
      <c r="L608" s="570"/>
      <c r="M608" s="571"/>
      <c r="N608" s="572"/>
      <c r="O608" s="433"/>
      <c r="P608" s="202"/>
      <c r="Q608" s="234"/>
    </row>
    <row r="609" customFormat="false" ht="12.75" hidden="false" customHeight="false" outlineLevel="0" collapsed="false">
      <c r="A609" s="599"/>
      <c r="B609" s="600"/>
      <c r="C609" s="600"/>
      <c r="D609" s="601"/>
      <c r="E609" s="602"/>
      <c r="F609" s="603"/>
      <c r="G609" s="604"/>
      <c r="H609" s="605"/>
      <c r="I609" s="605"/>
      <c r="J609" s="606"/>
      <c r="K609" s="606"/>
      <c r="L609" s="570"/>
      <c r="M609" s="571"/>
      <c r="N609" s="572"/>
      <c r="O609" s="433"/>
      <c r="P609" s="202"/>
      <c r="Q609" s="234"/>
    </row>
    <row r="610" customFormat="false" ht="12.75" hidden="false" customHeight="false" outlineLevel="0" collapsed="false">
      <c r="A610" s="599"/>
      <c r="B610" s="600"/>
      <c r="C610" s="600"/>
      <c r="D610" s="601"/>
      <c r="E610" s="602"/>
      <c r="F610" s="603"/>
      <c r="G610" s="604"/>
      <c r="H610" s="605"/>
      <c r="I610" s="605"/>
      <c r="J610" s="606"/>
      <c r="K610" s="606"/>
      <c r="L610" s="570"/>
      <c r="M610" s="571"/>
      <c r="N610" s="572"/>
      <c r="O610" s="433"/>
      <c r="P610" s="202"/>
      <c r="Q610" s="234"/>
    </row>
    <row r="611" customFormat="false" ht="12.75" hidden="false" customHeight="false" outlineLevel="0" collapsed="false">
      <c r="A611" s="599"/>
      <c r="B611" s="600"/>
      <c r="C611" s="600"/>
      <c r="D611" s="601"/>
      <c r="E611" s="602"/>
      <c r="F611" s="603"/>
      <c r="G611" s="604"/>
      <c r="H611" s="605"/>
      <c r="I611" s="605"/>
      <c r="J611" s="606"/>
      <c r="K611" s="606"/>
      <c r="L611" s="570"/>
      <c r="M611" s="571"/>
      <c r="N611" s="572"/>
      <c r="O611" s="433"/>
      <c r="P611" s="202"/>
      <c r="Q611" s="234"/>
    </row>
    <row r="612" customFormat="false" ht="12.75" hidden="false" customHeight="false" outlineLevel="0" collapsed="false">
      <c r="A612" s="599"/>
      <c r="B612" s="600"/>
      <c r="C612" s="600"/>
      <c r="D612" s="601"/>
      <c r="E612" s="602"/>
      <c r="F612" s="603"/>
      <c r="G612" s="604"/>
      <c r="H612" s="605"/>
      <c r="I612" s="605"/>
      <c r="J612" s="606"/>
      <c r="K612" s="606"/>
      <c r="L612" s="570"/>
      <c r="M612" s="571"/>
      <c r="N612" s="572"/>
      <c r="O612" s="433"/>
      <c r="P612" s="202"/>
      <c r="Q612" s="234"/>
    </row>
    <row r="613" customFormat="false" ht="12.75" hidden="false" customHeight="false" outlineLevel="0" collapsed="false">
      <c r="A613" s="599"/>
      <c r="B613" s="600"/>
      <c r="C613" s="600"/>
      <c r="D613" s="601"/>
      <c r="E613" s="602"/>
      <c r="F613" s="603"/>
      <c r="G613" s="604"/>
      <c r="H613" s="605"/>
      <c r="I613" s="605"/>
      <c r="J613" s="606"/>
      <c r="K613" s="606"/>
      <c r="L613" s="570"/>
      <c r="M613" s="571"/>
      <c r="N613" s="572"/>
      <c r="O613" s="433"/>
      <c r="P613" s="202"/>
      <c r="Q613" s="234"/>
    </row>
    <row r="614" customFormat="false" ht="12.75" hidden="false" customHeight="false" outlineLevel="0" collapsed="false">
      <c r="A614" s="599"/>
      <c r="B614" s="600"/>
      <c r="C614" s="600"/>
      <c r="D614" s="601"/>
      <c r="E614" s="602"/>
      <c r="F614" s="603"/>
      <c r="G614" s="604"/>
      <c r="H614" s="605"/>
      <c r="I614" s="605"/>
      <c r="J614" s="606"/>
      <c r="K614" s="606"/>
      <c r="L614" s="570"/>
      <c r="M614" s="571"/>
      <c r="N614" s="572"/>
      <c r="O614" s="433"/>
      <c r="P614" s="202"/>
      <c r="Q614" s="234"/>
    </row>
    <row r="615" customFormat="false" ht="12.75" hidden="false" customHeight="false" outlineLevel="0" collapsed="false">
      <c r="A615" s="599"/>
      <c r="B615" s="600"/>
      <c r="C615" s="600"/>
      <c r="D615" s="601"/>
      <c r="E615" s="602"/>
      <c r="F615" s="603"/>
      <c r="G615" s="604"/>
      <c r="H615" s="605"/>
      <c r="I615" s="605"/>
      <c r="J615" s="606"/>
      <c r="K615" s="606"/>
      <c r="L615" s="570"/>
      <c r="M615" s="571"/>
      <c r="N615" s="572"/>
      <c r="O615" s="433"/>
      <c r="P615" s="202"/>
      <c r="Q615" s="234"/>
    </row>
    <row r="616" customFormat="false" ht="12.75" hidden="false" customHeight="false" outlineLevel="0" collapsed="false">
      <c r="A616" s="599"/>
      <c r="B616" s="600"/>
      <c r="C616" s="600"/>
      <c r="D616" s="601"/>
      <c r="E616" s="602"/>
      <c r="F616" s="603"/>
      <c r="G616" s="604"/>
      <c r="H616" s="605"/>
      <c r="I616" s="605"/>
      <c r="J616" s="606"/>
      <c r="K616" s="606"/>
      <c r="L616" s="570"/>
      <c r="M616" s="571"/>
      <c r="N616" s="572"/>
      <c r="O616" s="433"/>
      <c r="P616" s="202"/>
      <c r="Q616" s="234"/>
    </row>
    <row r="617" customFormat="false" ht="12.75" hidden="false" customHeight="false" outlineLevel="0" collapsed="false">
      <c r="A617" s="599"/>
      <c r="B617" s="600"/>
      <c r="C617" s="600"/>
      <c r="D617" s="601"/>
      <c r="E617" s="602"/>
      <c r="F617" s="603"/>
      <c r="G617" s="604"/>
      <c r="H617" s="605"/>
      <c r="I617" s="605"/>
      <c r="J617" s="606"/>
      <c r="K617" s="606"/>
      <c r="L617" s="570"/>
      <c r="M617" s="571"/>
      <c r="N617" s="572"/>
      <c r="O617" s="433"/>
      <c r="P617" s="202"/>
      <c r="Q617" s="234"/>
    </row>
    <row r="618" customFormat="false" ht="12.75" hidden="false" customHeight="false" outlineLevel="0" collapsed="false">
      <c r="A618" s="599"/>
      <c r="B618" s="600"/>
      <c r="C618" s="600"/>
      <c r="D618" s="601"/>
      <c r="E618" s="602"/>
      <c r="F618" s="603"/>
      <c r="G618" s="604"/>
      <c r="H618" s="605"/>
      <c r="I618" s="605"/>
      <c r="J618" s="606"/>
      <c r="K618" s="606"/>
      <c r="L618" s="570"/>
      <c r="M618" s="571"/>
      <c r="N618" s="572"/>
      <c r="O618" s="433"/>
      <c r="P618" s="202"/>
      <c r="Q618" s="234"/>
    </row>
    <row r="619" customFormat="false" ht="12.75" hidden="false" customHeight="false" outlineLevel="0" collapsed="false">
      <c r="A619" s="599"/>
      <c r="B619" s="600"/>
      <c r="C619" s="600"/>
      <c r="D619" s="601"/>
      <c r="E619" s="602"/>
      <c r="F619" s="603"/>
      <c r="G619" s="604"/>
      <c r="H619" s="605"/>
      <c r="I619" s="605"/>
      <c r="J619" s="606"/>
      <c r="K619" s="606"/>
      <c r="L619" s="570"/>
      <c r="M619" s="571"/>
      <c r="N619" s="572"/>
      <c r="O619" s="433"/>
      <c r="P619" s="202"/>
      <c r="Q619" s="234"/>
    </row>
    <row r="620" customFormat="false" ht="12.75" hidden="false" customHeight="false" outlineLevel="0" collapsed="false">
      <c r="A620" s="599"/>
      <c r="B620" s="600"/>
      <c r="C620" s="600"/>
      <c r="D620" s="601"/>
      <c r="E620" s="602"/>
      <c r="F620" s="603"/>
      <c r="G620" s="604"/>
      <c r="H620" s="605"/>
      <c r="I620" s="605"/>
      <c r="J620" s="606"/>
      <c r="K620" s="606"/>
      <c r="L620" s="570"/>
      <c r="M620" s="571"/>
      <c r="N620" s="572"/>
      <c r="O620" s="433"/>
      <c r="P620" s="202"/>
      <c r="Q620" s="234"/>
    </row>
    <row r="621" customFormat="false" ht="12.75" hidden="false" customHeight="false" outlineLevel="0" collapsed="false">
      <c r="A621" s="599"/>
      <c r="B621" s="600"/>
      <c r="C621" s="600"/>
      <c r="D621" s="601"/>
      <c r="E621" s="602"/>
      <c r="F621" s="603"/>
      <c r="G621" s="604"/>
      <c r="H621" s="605"/>
      <c r="I621" s="605"/>
      <c r="J621" s="606"/>
      <c r="K621" s="606"/>
      <c r="L621" s="570"/>
      <c r="M621" s="571"/>
      <c r="N621" s="572"/>
      <c r="O621" s="433"/>
      <c r="P621" s="202"/>
      <c r="Q621" s="234"/>
    </row>
    <row r="622" customFormat="false" ht="12.75" hidden="false" customHeight="false" outlineLevel="0" collapsed="false">
      <c r="A622" s="599"/>
      <c r="B622" s="600"/>
      <c r="C622" s="600"/>
      <c r="D622" s="601"/>
      <c r="E622" s="602"/>
      <c r="F622" s="603"/>
      <c r="G622" s="604"/>
      <c r="H622" s="605"/>
      <c r="I622" s="605"/>
      <c r="J622" s="606"/>
      <c r="K622" s="606"/>
      <c r="L622" s="570"/>
      <c r="M622" s="571"/>
      <c r="N622" s="572"/>
      <c r="O622" s="433"/>
      <c r="P622" s="202"/>
      <c r="Q622" s="234"/>
    </row>
    <row r="623" customFormat="false" ht="12.75" hidden="false" customHeight="false" outlineLevel="0" collapsed="false">
      <c r="A623" s="599"/>
      <c r="B623" s="600"/>
      <c r="C623" s="600"/>
      <c r="D623" s="601"/>
      <c r="E623" s="602"/>
      <c r="F623" s="603"/>
      <c r="G623" s="604"/>
      <c r="H623" s="605"/>
      <c r="I623" s="605"/>
      <c r="J623" s="606"/>
      <c r="K623" s="606"/>
      <c r="L623" s="570"/>
      <c r="M623" s="571"/>
      <c r="N623" s="572"/>
      <c r="O623" s="433"/>
      <c r="P623" s="202"/>
      <c r="Q623" s="234"/>
    </row>
    <row r="624" customFormat="false" ht="12.75" hidden="false" customHeight="false" outlineLevel="0" collapsed="false">
      <c r="A624" s="599"/>
      <c r="B624" s="600"/>
      <c r="C624" s="600"/>
      <c r="D624" s="601"/>
      <c r="E624" s="602"/>
      <c r="F624" s="603"/>
      <c r="G624" s="604"/>
      <c r="H624" s="605"/>
      <c r="I624" s="605"/>
      <c r="J624" s="606"/>
      <c r="K624" s="606"/>
      <c r="L624" s="570"/>
      <c r="M624" s="571"/>
      <c r="N624" s="572"/>
      <c r="O624" s="433"/>
      <c r="P624" s="202"/>
      <c r="Q624" s="234"/>
    </row>
    <row r="625" customFormat="false" ht="12.75" hidden="false" customHeight="false" outlineLevel="0" collapsed="false">
      <c r="A625" s="599"/>
      <c r="B625" s="600"/>
      <c r="C625" s="600"/>
      <c r="D625" s="601"/>
      <c r="E625" s="602"/>
      <c r="F625" s="603"/>
      <c r="G625" s="604"/>
      <c r="H625" s="605"/>
      <c r="I625" s="605"/>
      <c r="J625" s="606"/>
      <c r="K625" s="606"/>
      <c r="L625" s="570"/>
      <c r="M625" s="571"/>
      <c r="N625" s="572"/>
      <c r="O625" s="433"/>
      <c r="P625" s="202"/>
      <c r="Q625" s="234"/>
    </row>
    <row r="626" customFormat="false" ht="12.75" hidden="false" customHeight="false" outlineLevel="0" collapsed="false">
      <c r="A626" s="599"/>
      <c r="B626" s="600"/>
      <c r="C626" s="600"/>
      <c r="D626" s="601"/>
      <c r="E626" s="602"/>
      <c r="F626" s="603"/>
      <c r="G626" s="604"/>
      <c r="H626" s="605"/>
      <c r="I626" s="605"/>
      <c r="J626" s="606"/>
      <c r="K626" s="606"/>
      <c r="L626" s="570"/>
      <c r="M626" s="571"/>
      <c r="N626" s="572"/>
      <c r="O626" s="433"/>
      <c r="P626" s="202"/>
      <c r="Q626" s="234"/>
    </row>
    <row r="627" customFormat="false" ht="12.75" hidden="false" customHeight="false" outlineLevel="0" collapsed="false">
      <c r="A627" s="599"/>
      <c r="B627" s="600"/>
      <c r="C627" s="600"/>
      <c r="D627" s="601"/>
      <c r="E627" s="602"/>
      <c r="F627" s="603"/>
      <c r="G627" s="604"/>
      <c r="H627" s="605"/>
      <c r="I627" s="605"/>
      <c r="J627" s="606"/>
      <c r="K627" s="606"/>
      <c r="L627" s="570"/>
      <c r="M627" s="571"/>
      <c r="N627" s="572"/>
      <c r="O627" s="433"/>
      <c r="P627" s="202"/>
      <c r="Q627" s="234"/>
    </row>
    <row r="628" customFormat="false" ht="12.75" hidden="false" customHeight="false" outlineLevel="0" collapsed="false">
      <c r="A628" s="599"/>
      <c r="B628" s="600"/>
      <c r="C628" s="600"/>
      <c r="D628" s="601"/>
      <c r="E628" s="602"/>
      <c r="F628" s="603"/>
      <c r="G628" s="604"/>
      <c r="H628" s="605"/>
      <c r="I628" s="605"/>
      <c r="J628" s="606"/>
      <c r="K628" s="606"/>
      <c r="L628" s="570"/>
      <c r="M628" s="571"/>
      <c r="N628" s="572"/>
      <c r="O628" s="433"/>
      <c r="P628" s="202"/>
      <c r="Q628" s="234"/>
    </row>
    <row r="629" customFormat="false" ht="12.75" hidden="false" customHeight="false" outlineLevel="0" collapsed="false">
      <c r="A629" s="599"/>
      <c r="B629" s="600"/>
      <c r="C629" s="600"/>
      <c r="D629" s="601"/>
      <c r="E629" s="602"/>
      <c r="F629" s="603"/>
      <c r="G629" s="604"/>
      <c r="H629" s="605"/>
      <c r="I629" s="605"/>
      <c r="J629" s="606"/>
      <c r="K629" s="606"/>
      <c r="L629" s="570"/>
      <c r="M629" s="571"/>
      <c r="N629" s="572"/>
      <c r="O629" s="433"/>
      <c r="P629" s="202"/>
      <c r="Q629" s="234"/>
    </row>
    <row r="630" customFormat="false" ht="12.75" hidden="false" customHeight="false" outlineLevel="0" collapsed="false">
      <c r="A630" s="599"/>
      <c r="B630" s="600"/>
      <c r="C630" s="600"/>
      <c r="D630" s="601"/>
      <c r="E630" s="602"/>
      <c r="F630" s="603"/>
      <c r="G630" s="604"/>
      <c r="H630" s="605"/>
      <c r="I630" s="605"/>
      <c r="J630" s="606"/>
      <c r="K630" s="606"/>
      <c r="L630" s="570"/>
      <c r="M630" s="571"/>
      <c r="N630" s="572"/>
      <c r="O630" s="433"/>
      <c r="P630" s="202"/>
      <c r="Q630" s="234"/>
    </row>
    <row r="631" customFormat="false" ht="12.75" hidden="false" customHeight="false" outlineLevel="0" collapsed="false">
      <c r="A631" s="599"/>
      <c r="B631" s="600"/>
      <c r="C631" s="600"/>
      <c r="D631" s="601"/>
      <c r="E631" s="602"/>
      <c r="F631" s="603"/>
      <c r="G631" s="604"/>
      <c r="H631" s="605"/>
      <c r="I631" s="605"/>
      <c r="J631" s="606"/>
      <c r="K631" s="606"/>
      <c r="L631" s="570"/>
      <c r="M631" s="571"/>
      <c r="N631" s="572"/>
      <c r="O631" s="433"/>
      <c r="P631" s="202"/>
      <c r="Q631" s="234"/>
    </row>
    <row r="632" customFormat="false" ht="12.75" hidden="false" customHeight="false" outlineLevel="0" collapsed="false">
      <c r="A632" s="599"/>
      <c r="B632" s="600"/>
      <c r="C632" s="600"/>
      <c r="D632" s="601"/>
      <c r="E632" s="602"/>
      <c r="F632" s="603"/>
      <c r="G632" s="604"/>
      <c r="H632" s="605"/>
      <c r="I632" s="605"/>
      <c r="J632" s="606"/>
      <c r="K632" s="606"/>
      <c r="L632" s="570"/>
      <c r="M632" s="571"/>
      <c r="N632" s="572"/>
      <c r="O632" s="433"/>
      <c r="P632" s="202"/>
      <c r="Q632" s="234"/>
    </row>
    <row r="633" customFormat="false" ht="12.75" hidden="false" customHeight="false" outlineLevel="0" collapsed="false">
      <c r="A633" s="599"/>
      <c r="B633" s="600"/>
      <c r="C633" s="600"/>
      <c r="D633" s="601"/>
      <c r="E633" s="602"/>
      <c r="F633" s="603"/>
      <c r="G633" s="604"/>
      <c r="H633" s="605"/>
      <c r="I633" s="605"/>
      <c r="J633" s="606"/>
      <c r="K633" s="606"/>
      <c r="L633" s="570"/>
      <c r="M633" s="571"/>
      <c r="N633" s="572"/>
      <c r="O633" s="433"/>
      <c r="P633" s="202"/>
      <c r="Q633" s="234"/>
    </row>
    <row r="634" customFormat="false" ht="12.75" hidden="false" customHeight="false" outlineLevel="0" collapsed="false">
      <c r="A634" s="599"/>
      <c r="B634" s="600"/>
      <c r="C634" s="600"/>
      <c r="D634" s="601"/>
      <c r="E634" s="602"/>
      <c r="F634" s="603"/>
      <c r="G634" s="604"/>
      <c r="H634" s="605"/>
      <c r="I634" s="605"/>
      <c r="J634" s="606"/>
      <c r="K634" s="606"/>
      <c r="L634" s="570"/>
      <c r="M634" s="571"/>
      <c r="N634" s="572"/>
      <c r="O634" s="433"/>
      <c r="P634" s="202"/>
      <c r="Q634" s="234"/>
    </row>
    <row r="635" customFormat="false" ht="12.75" hidden="false" customHeight="false" outlineLevel="0" collapsed="false">
      <c r="A635" s="599"/>
      <c r="B635" s="600"/>
      <c r="C635" s="600"/>
      <c r="D635" s="601"/>
      <c r="E635" s="602"/>
      <c r="F635" s="603"/>
      <c r="G635" s="604"/>
      <c r="H635" s="605"/>
      <c r="I635" s="605"/>
      <c r="J635" s="606"/>
      <c r="K635" s="606"/>
      <c r="L635" s="570"/>
      <c r="M635" s="571"/>
      <c r="N635" s="572"/>
      <c r="O635" s="433"/>
      <c r="P635" s="202"/>
      <c r="Q635" s="234"/>
    </row>
    <row r="636" customFormat="false" ht="12.75" hidden="false" customHeight="false" outlineLevel="0" collapsed="false">
      <c r="A636" s="599"/>
      <c r="B636" s="600"/>
      <c r="C636" s="600"/>
      <c r="D636" s="601"/>
      <c r="E636" s="602"/>
      <c r="F636" s="603"/>
      <c r="G636" s="604"/>
      <c r="H636" s="605"/>
      <c r="I636" s="605"/>
      <c r="J636" s="606"/>
      <c r="K636" s="606"/>
      <c r="L636" s="570"/>
      <c r="M636" s="571"/>
      <c r="N636" s="572"/>
      <c r="O636" s="433"/>
      <c r="P636" s="202"/>
      <c r="Q636" s="234"/>
    </row>
    <row r="637" customFormat="false" ht="12.75" hidden="false" customHeight="false" outlineLevel="0" collapsed="false">
      <c r="A637" s="599"/>
      <c r="B637" s="600"/>
      <c r="C637" s="600"/>
      <c r="D637" s="601"/>
      <c r="E637" s="602"/>
      <c r="F637" s="603"/>
      <c r="G637" s="604"/>
      <c r="H637" s="605"/>
      <c r="I637" s="605"/>
      <c r="J637" s="606"/>
      <c r="K637" s="606"/>
      <c r="L637" s="570"/>
      <c r="M637" s="571"/>
      <c r="N637" s="572"/>
      <c r="O637" s="433"/>
      <c r="P637" s="202"/>
      <c r="Q637" s="234"/>
    </row>
    <row r="638" customFormat="false" ht="12.75" hidden="false" customHeight="false" outlineLevel="0" collapsed="false">
      <c r="A638" s="599"/>
      <c r="B638" s="600"/>
      <c r="C638" s="600"/>
      <c r="D638" s="601"/>
      <c r="E638" s="602"/>
      <c r="F638" s="603"/>
      <c r="G638" s="604"/>
      <c r="H638" s="605"/>
      <c r="I638" s="605"/>
      <c r="J638" s="606"/>
      <c r="K638" s="606"/>
      <c r="L638" s="570"/>
      <c r="M638" s="571"/>
      <c r="N638" s="572"/>
      <c r="O638" s="433"/>
      <c r="P638" s="202"/>
      <c r="Q638" s="234"/>
    </row>
    <row r="639" customFormat="false" ht="12.75" hidden="false" customHeight="false" outlineLevel="0" collapsed="false">
      <c r="A639" s="599"/>
      <c r="B639" s="600"/>
      <c r="C639" s="600"/>
      <c r="D639" s="601"/>
      <c r="E639" s="602"/>
      <c r="F639" s="603"/>
      <c r="G639" s="604"/>
      <c r="H639" s="605"/>
      <c r="I639" s="605"/>
      <c r="J639" s="606"/>
      <c r="K639" s="606"/>
      <c r="L639" s="570"/>
      <c r="M639" s="571"/>
      <c r="N639" s="572"/>
      <c r="O639" s="433"/>
      <c r="P639" s="202"/>
      <c r="Q639" s="234"/>
    </row>
    <row r="640" customFormat="false" ht="12.75" hidden="false" customHeight="false" outlineLevel="0" collapsed="false">
      <c r="A640" s="599"/>
      <c r="B640" s="600"/>
      <c r="C640" s="600"/>
      <c r="D640" s="601"/>
      <c r="E640" s="602"/>
      <c r="F640" s="603"/>
      <c r="G640" s="604"/>
      <c r="H640" s="605"/>
      <c r="I640" s="605"/>
      <c r="J640" s="606"/>
      <c r="K640" s="606"/>
      <c r="L640" s="570"/>
      <c r="M640" s="571"/>
      <c r="N640" s="572"/>
      <c r="O640" s="433"/>
      <c r="P640" s="202"/>
      <c r="Q640" s="234"/>
    </row>
    <row r="641" customFormat="false" ht="12.75" hidden="false" customHeight="false" outlineLevel="0" collapsed="false">
      <c r="A641" s="599"/>
      <c r="B641" s="600"/>
      <c r="C641" s="600"/>
      <c r="D641" s="601"/>
      <c r="E641" s="602"/>
      <c r="F641" s="603"/>
      <c r="G641" s="604"/>
      <c r="H641" s="605"/>
      <c r="I641" s="605"/>
      <c r="J641" s="606"/>
      <c r="K641" s="606"/>
      <c r="L641" s="570"/>
      <c r="M641" s="571"/>
      <c r="N641" s="572"/>
      <c r="O641" s="433"/>
      <c r="P641" s="202"/>
      <c r="Q641" s="234"/>
    </row>
    <row r="642" customFormat="false" ht="12.75" hidden="false" customHeight="false" outlineLevel="0" collapsed="false">
      <c r="A642" s="599"/>
      <c r="B642" s="600"/>
      <c r="C642" s="600"/>
      <c r="D642" s="601"/>
      <c r="E642" s="602"/>
      <c r="F642" s="603"/>
      <c r="G642" s="604"/>
      <c r="H642" s="605"/>
      <c r="I642" s="605"/>
      <c r="J642" s="606"/>
      <c r="K642" s="606"/>
      <c r="L642" s="570"/>
      <c r="M642" s="571"/>
      <c r="N642" s="572"/>
      <c r="O642" s="433"/>
      <c r="P642" s="202"/>
      <c r="Q642" s="234"/>
    </row>
    <row r="643" customFormat="false" ht="12.75" hidden="false" customHeight="false" outlineLevel="0" collapsed="false">
      <c r="A643" s="599"/>
      <c r="B643" s="600"/>
      <c r="C643" s="600"/>
      <c r="D643" s="601"/>
      <c r="E643" s="602"/>
      <c r="F643" s="603"/>
      <c r="G643" s="604"/>
      <c r="H643" s="605"/>
      <c r="I643" s="605"/>
      <c r="J643" s="606"/>
      <c r="K643" s="606"/>
      <c r="L643" s="570"/>
      <c r="M643" s="571"/>
      <c r="N643" s="572"/>
      <c r="O643" s="433"/>
      <c r="P643" s="202"/>
      <c r="Q643" s="234"/>
    </row>
    <row r="644" customFormat="false" ht="12.75" hidden="false" customHeight="false" outlineLevel="0" collapsed="false">
      <c r="A644" s="599"/>
      <c r="B644" s="600"/>
      <c r="C644" s="600"/>
      <c r="D644" s="601"/>
      <c r="E644" s="602"/>
      <c r="F644" s="603"/>
      <c r="G644" s="604"/>
      <c r="H644" s="605"/>
      <c r="I644" s="605"/>
      <c r="J644" s="606"/>
      <c r="K644" s="606"/>
      <c r="L644" s="570"/>
      <c r="M644" s="571"/>
      <c r="N644" s="572"/>
      <c r="O644" s="433"/>
      <c r="P644" s="202"/>
      <c r="Q644" s="234"/>
    </row>
    <row r="645" customFormat="false" ht="12.75" hidden="false" customHeight="false" outlineLevel="0" collapsed="false">
      <c r="A645" s="599"/>
      <c r="B645" s="600"/>
      <c r="C645" s="600"/>
      <c r="D645" s="601"/>
      <c r="E645" s="602"/>
      <c r="F645" s="603"/>
      <c r="G645" s="604"/>
      <c r="H645" s="605"/>
      <c r="I645" s="605"/>
      <c r="J645" s="606"/>
      <c r="K645" s="606"/>
      <c r="L645" s="570"/>
      <c r="M645" s="571"/>
      <c r="N645" s="572"/>
      <c r="O645" s="433"/>
      <c r="P645" s="202"/>
      <c r="Q645" s="234"/>
    </row>
    <row r="646" customFormat="false" ht="12.75" hidden="false" customHeight="false" outlineLevel="0" collapsed="false">
      <c r="A646" s="599"/>
      <c r="B646" s="600"/>
      <c r="C646" s="600"/>
      <c r="D646" s="601"/>
      <c r="E646" s="602"/>
      <c r="F646" s="603"/>
      <c r="G646" s="604"/>
      <c r="H646" s="605"/>
      <c r="I646" s="605"/>
      <c r="J646" s="606"/>
      <c r="K646" s="606"/>
      <c r="L646" s="570"/>
      <c r="M646" s="571"/>
      <c r="N646" s="572"/>
      <c r="O646" s="433"/>
      <c r="P646" s="202"/>
      <c r="Q646" s="234"/>
    </row>
    <row r="647" customFormat="false" ht="12.75" hidden="false" customHeight="false" outlineLevel="0" collapsed="false">
      <c r="A647" s="599"/>
      <c r="B647" s="600"/>
      <c r="C647" s="600"/>
      <c r="D647" s="601"/>
      <c r="E647" s="602"/>
      <c r="F647" s="603"/>
      <c r="G647" s="604"/>
      <c r="H647" s="605"/>
      <c r="I647" s="605"/>
      <c r="J647" s="606"/>
      <c r="K647" s="606"/>
      <c r="L647" s="570"/>
      <c r="M647" s="571"/>
      <c r="N647" s="572"/>
      <c r="O647" s="433"/>
      <c r="P647" s="202"/>
      <c r="Q647" s="234"/>
    </row>
    <row r="648" customFormat="false" ht="12.75" hidden="false" customHeight="false" outlineLevel="0" collapsed="false">
      <c r="A648" s="599"/>
      <c r="B648" s="600"/>
      <c r="C648" s="600"/>
      <c r="D648" s="601"/>
      <c r="E648" s="602"/>
      <c r="F648" s="603"/>
      <c r="G648" s="604"/>
      <c r="H648" s="605"/>
      <c r="I648" s="605"/>
      <c r="J648" s="606"/>
      <c r="K648" s="606"/>
      <c r="L648" s="570"/>
      <c r="M648" s="571"/>
      <c r="N648" s="572"/>
      <c r="O648" s="433"/>
      <c r="P648" s="202"/>
      <c r="Q648" s="234"/>
    </row>
    <row r="649" customFormat="false" ht="12.75" hidden="false" customHeight="false" outlineLevel="0" collapsed="false">
      <c r="A649" s="599"/>
      <c r="B649" s="600"/>
      <c r="C649" s="600"/>
      <c r="D649" s="601"/>
      <c r="E649" s="602"/>
      <c r="F649" s="603"/>
      <c r="G649" s="604"/>
      <c r="H649" s="605"/>
      <c r="I649" s="605"/>
      <c r="J649" s="606"/>
      <c r="K649" s="606"/>
      <c r="L649" s="570"/>
      <c r="M649" s="571"/>
      <c r="N649" s="572"/>
      <c r="O649" s="433"/>
      <c r="P649" s="202"/>
      <c r="Q649" s="234"/>
    </row>
    <row r="650" customFormat="false" ht="12.75" hidden="false" customHeight="false" outlineLevel="0" collapsed="false">
      <c r="A650" s="599"/>
      <c r="B650" s="600"/>
      <c r="C650" s="600"/>
      <c r="D650" s="601"/>
      <c r="E650" s="602"/>
      <c r="F650" s="603"/>
      <c r="G650" s="604"/>
      <c r="H650" s="605"/>
      <c r="I650" s="605"/>
      <c r="J650" s="606"/>
      <c r="K650" s="606"/>
      <c r="L650" s="570"/>
      <c r="M650" s="571"/>
      <c r="N650" s="572"/>
      <c r="O650" s="433"/>
      <c r="P650" s="202"/>
      <c r="Q650" s="234"/>
    </row>
    <row r="651" customFormat="false" ht="12.75" hidden="false" customHeight="false" outlineLevel="0" collapsed="false">
      <c r="A651" s="599"/>
      <c r="B651" s="600"/>
      <c r="C651" s="600"/>
      <c r="D651" s="601"/>
      <c r="E651" s="602"/>
      <c r="F651" s="603"/>
      <c r="G651" s="604"/>
      <c r="H651" s="605"/>
      <c r="I651" s="605"/>
      <c r="J651" s="606"/>
      <c r="K651" s="606"/>
      <c r="L651" s="570"/>
      <c r="M651" s="571"/>
      <c r="N651" s="572"/>
      <c r="O651" s="433"/>
      <c r="P651" s="202"/>
      <c r="Q651" s="234"/>
    </row>
    <row r="652" customFormat="false" ht="12.75" hidden="false" customHeight="false" outlineLevel="0" collapsed="false">
      <c r="A652" s="599"/>
      <c r="B652" s="600"/>
      <c r="C652" s="600"/>
      <c r="D652" s="601"/>
      <c r="E652" s="602"/>
      <c r="F652" s="603"/>
      <c r="G652" s="604"/>
      <c r="H652" s="605"/>
      <c r="I652" s="605"/>
      <c r="J652" s="606"/>
      <c r="K652" s="606"/>
      <c r="L652" s="570"/>
      <c r="M652" s="571"/>
      <c r="N652" s="572"/>
      <c r="O652" s="433"/>
      <c r="P652" s="202"/>
      <c r="Q652" s="234"/>
    </row>
    <row r="653" customFormat="false" ht="12.75" hidden="false" customHeight="false" outlineLevel="0" collapsed="false">
      <c r="A653" s="599"/>
      <c r="B653" s="600"/>
      <c r="C653" s="600"/>
      <c r="D653" s="601"/>
      <c r="E653" s="602"/>
      <c r="F653" s="603"/>
      <c r="G653" s="604"/>
      <c r="H653" s="605"/>
      <c r="I653" s="605"/>
      <c r="J653" s="606"/>
      <c r="K653" s="606"/>
      <c r="L653" s="570"/>
      <c r="M653" s="571"/>
      <c r="N653" s="572"/>
      <c r="O653" s="433"/>
      <c r="P653" s="202"/>
      <c r="Q653" s="234"/>
    </row>
    <row r="654" customFormat="false" ht="12.75" hidden="false" customHeight="false" outlineLevel="0" collapsed="false">
      <c r="A654" s="599"/>
      <c r="B654" s="600"/>
      <c r="C654" s="600"/>
      <c r="D654" s="601"/>
      <c r="E654" s="602"/>
      <c r="F654" s="603"/>
      <c r="G654" s="604"/>
      <c r="H654" s="605"/>
      <c r="I654" s="605"/>
      <c r="J654" s="606"/>
      <c r="K654" s="606"/>
      <c r="L654" s="570"/>
      <c r="M654" s="571"/>
      <c r="N654" s="572"/>
      <c r="O654" s="433"/>
      <c r="P654" s="202"/>
      <c r="Q654" s="234"/>
    </row>
    <row r="655" customFormat="false" ht="12.75" hidden="false" customHeight="false" outlineLevel="0" collapsed="false">
      <c r="A655" s="599"/>
      <c r="B655" s="600"/>
      <c r="C655" s="600"/>
      <c r="D655" s="601"/>
      <c r="E655" s="602"/>
      <c r="F655" s="603"/>
      <c r="G655" s="604"/>
      <c r="H655" s="605"/>
      <c r="I655" s="605"/>
      <c r="J655" s="606"/>
      <c r="K655" s="606"/>
      <c r="L655" s="570"/>
      <c r="M655" s="571"/>
      <c r="N655" s="572"/>
      <c r="O655" s="433"/>
      <c r="P655" s="202"/>
      <c r="Q655" s="234"/>
    </row>
    <row r="656" customFormat="false" ht="12.75" hidden="false" customHeight="false" outlineLevel="0" collapsed="false">
      <c r="A656" s="599"/>
      <c r="B656" s="600"/>
      <c r="C656" s="600"/>
      <c r="D656" s="601"/>
      <c r="E656" s="602"/>
      <c r="F656" s="603"/>
      <c r="G656" s="604"/>
      <c r="H656" s="605"/>
      <c r="I656" s="605"/>
      <c r="J656" s="606"/>
      <c r="K656" s="606"/>
      <c r="L656" s="570"/>
      <c r="M656" s="571"/>
      <c r="N656" s="572"/>
      <c r="O656" s="433"/>
      <c r="P656" s="202"/>
      <c r="Q656" s="234"/>
    </row>
    <row r="657" customFormat="false" ht="12.75" hidden="false" customHeight="false" outlineLevel="0" collapsed="false">
      <c r="A657" s="599"/>
      <c r="B657" s="600"/>
      <c r="C657" s="600"/>
      <c r="D657" s="601"/>
      <c r="E657" s="602"/>
      <c r="F657" s="603"/>
      <c r="G657" s="604"/>
      <c r="H657" s="605"/>
      <c r="I657" s="605"/>
      <c r="J657" s="606"/>
      <c r="K657" s="606"/>
      <c r="L657" s="570"/>
      <c r="M657" s="571"/>
      <c r="N657" s="572"/>
      <c r="O657" s="433"/>
      <c r="P657" s="202"/>
      <c r="Q657" s="234"/>
    </row>
    <row r="658" customFormat="false" ht="12.75" hidden="false" customHeight="false" outlineLevel="0" collapsed="false">
      <c r="A658" s="599"/>
      <c r="B658" s="600"/>
      <c r="C658" s="600"/>
      <c r="D658" s="601"/>
      <c r="E658" s="602"/>
      <c r="F658" s="603"/>
      <c r="G658" s="604"/>
      <c r="H658" s="605"/>
      <c r="I658" s="605"/>
      <c r="J658" s="606"/>
      <c r="K658" s="606"/>
      <c r="L658" s="570"/>
      <c r="M658" s="571"/>
      <c r="N658" s="572"/>
      <c r="O658" s="433"/>
      <c r="P658" s="202"/>
      <c r="Q658" s="234"/>
    </row>
    <row r="659" customFormat="false" ht="12.75" hidden="false" customHeight="false" outlineLevel="0" collapsed="false">
      <c r="A659" s="599"/>
      <c r="B659" s="600"/>
      <c r="C659" s="600"/>
      <c r="D659" s="601"/>
      <c r="E659" s="602"/>
      <c r="F659" s="603"/>
      <c r="G659" s="604"/>
      <c r="H659" s="605"/>
      <c r="I659" s="605"/>
      <c r="J659" s="606"/>
      <c r="K659" s="606"/>
      <c r="L659" s="570"/>
      <c r="M659" s="571"/>
      <c r="N659" s="572"/>
      <c r="O659" s="433"/>
      <c r="P659" s="202"/>
      <c r="Q659" s="234"/>
    </row>
    <row r="660" customFormat="false" ht="12.75" hidden="false" customHeight="false" outlineLevel="0" collapsed="false">
      <c r="A660" s="599"/>
      <c r="B660" s="600"/>
      <c r="C660" s="600"/>
      <c r="D660" s="601"/>
      <c r="E660" s="602"/>
      <c r="F660" s="603"/>
      <c r="G660" s="604"/>
      <c r="H660" s="605"/>
      <c r="I660" s="605"/>
      <c r="J660" s="606"/>
      <c r="K660" s="606"/>
      <c r="L660" s="570"/>
      <c r="M660" s="571"/>
      <c r="N660" s="572"/>
      <c r="O660" s="433"/>
      <c r="P660" s="202"/>
      <c r="Q660" s="234"/>
    </row>
    <row r="661" customFormat="false" ht="12.75" hidden="false" customHeight="false" outlineLevel="0" collapsed="false">
      <c r="A661" s="599"/>
      <c r="B661" s="600"/>
      <c r="C661" s="600"/>
      <c r="D661" s="601"/>
      <c r="E661" s="602"/>
      <c r="F661" s="603"/>
      <c r="G661" s="604"/>
      <c r="H661" s="605"/>
      <c r="I661" s="605"/>
      <c r="J661" s="606"/>
      <c r="K661" s="606"/>
      <c r="L661" s="570"/>
      <c r="M661" s="571"/>
      <c r="N661" s="572"/>
      <c r="O661" s="433"/>
      <c r="P661" s="202"/>
      <c r="Q661" s="234"/>
    </row>
    <row r="662" customFormat="false" ht="12.75" hidden="false" customHeight="false" outlineLevel="0" collapsed="false">
      <c r="A662" s="599"/>
      <c r="B662" s="600"/>
      <c r="C662" s="600"/>
      <c r="D662" s="601"/>
      <c r="E662" s="602"/>
      <c r="F662" s="603"/>
      <c r="G662" s="604"/>
      <c r="H662" s="605"/>
      <c r="I662" s="605"/>
      <c r="J662" s="606"/>
      <c r="K662" s="606"/>
      <c r="L662" s="570"/>
      <c r="M662" s="571"/>
      <c r="N662" s="572"/>
      <c r="O662" s="433"/>
      <c r="P662" s="202"/>
      <c r="Q662" s="234"/>
    </row>
    <row r="663" customFormat="false" ht="12.75" hidden="false" customHeight="false" outlineLevel="0" collapsed="false">
      <c r="A663" s="599"/>
      <c r="B663" s="600"/>
      <c r="C663" s="600"/>
      <c r="D663" s="601"/>
      <c r="E663" s="602"/>
      <c r="F663" s="603"/>
      <c r="G663" s="604"/>
      <c r="H663" s="605"/>
      <c r="I663" s="605"/>
      <c r="J663" s="606"/>
      <c r="K663" s="606"/>
      <c r="L663" s="570"/>
      <c r="M663" s="571"/>
      <c r="N663" s="572"/>
      <c r="O663" s="433"/>
      <c r="P663" s="202"/>
      <c r="Q663" s="234"/>
    </row>
    <row r="664" customFormat="false" ht="12.75" hidden="false" customHeight="false" outlineLevel="0" collapsed="false">
      <c r="A664" s="599"/>
      <c r="B664" s="600"/>
      <c r="C664" s="600"/>
      <c r="D664" s="601"/>
      <c r="E664" s="602"/>
      <c r="F664" s="603"/>
      <c r="G664" s="604"/>
      <c r="H664" s="605"/>
      <c r="I664" s="605"/>
      <c r="J664" s="606"/>
      <c r="K664" s="606"/>
      <c r="L664" s="570"/>
      <c r="M664" s="571"/>
      <c r="N664" s="572"/>
      <c r="O664" s="433"/>
      <c r="P664" s="202"/>
      <c r="Q664" s="234"/>
    </row>
    <row r="665" customFormat="false" ht="12.75" hidden="false" customHeight="false" outlineLevel="0" collapsed="false">
      <c r="A665" s="599"/>
      <c r="B665" s="600"/>
      <c r="C665" s="600"/>
      <c r="D665" s="601"/>
      <c r="E665" s="602"/>
      <c r="F665" s="603"/>
      <c r="G665" s="604"/>
      <c r="H665" s="605"/>
      <c r="I665" s="605"/>
      <c r="J665" s="606"/>
      <c r="K665" s="606"/>
      <c r="L665" s="570"/>
      <c r="M665" s="571"/>
      <c r="N665" s="572"/>
      <c r="O665" s="433"/>
      <c r="P665" s="202"/>
      <c r="Q665" s="234"/>
    </row>
    <row r="666" customFormat="false" ht="12.75" hidden="false" customHeight="false" outlineLevel="0" collapsed="false">
      <c r="A666" s="599"/>
      <c r="B666" s="600"/>
      <c r="C666" s="600"/>
      <c r="D666" s="601"/>
      <c r="E666" s="602"/>
      <c r="F666" s="603"/>
      <c r="G666" s="604"/>
      <c r="H666" s="605"/>
      <c r="I666" s="605"/>
      <c r="J666" s="606"/>
      <c r="K666" s="606"/>
      <c r="L666" s="570"/>
      <c r="M666" s="571"/>
      <c r="N666" s="572"/>
      <c r="O666" s="433"/>
      <c r="P666" s="202"/>
      <c r="Q666" s="234"/>
    </row>
    <row r="667" customFormat="false" ht="12.75" hidden="false" customHeight="false" outlineLevel="0" collapsed="false">
      <c r="A667" s="599"/>
      <c r="B667" s="600"/>
      <c r="C667" s="600"/>
      <c r="D667" s="601"/>
      <c r="E667" s="602"/>
      <c r="F667" s="603"/>
      <c r="G667" s="604"/>
      <c r="H667" s="605"/>
      <c r="I667" s="605"/>
      <c r="J667" s="606"/>
      <c r="K667" s="606"/>
      <c r="L667" s="570"/>
      <c r="M667" s="571"/>
      <c r="N667" s="572"/>
      <c r="O667" s="433"/>
      <c r="P667" s="202"/>
      <c r="Q667" s="234"/>
    </row>
    <row r="668" customFormat="false" ht="12.75" hidden="false" customHeight="false" outlineLevel="0" collapsed="false">
      <c r="A668" s="599"/>
      <c r="B668" s="600"/>
      <c r="C668" s="600"/>
      <c r="D668" s="601"/>
      <c r="E668" s="602"/>
      <c r="F668" s="603"/>
      <c r="G668" s="604"/>
      <c r="H668" s="605"/>
      <c r="I668" s="605"/>
      <c r="J668" s="606"/>
      <c r="K668" s="606"/>
      <c r="L668" s="570"/>
      <c r="M668" s="571"/>
      <c r="N668" s="572"/>
      <c r="O668" s="433"/>
      <c r="P668" s="202"/>
      <c r="Q668" s="234"/>
    </row>
    <row r="669" customFormat="false" ht="12.75" hidden="false" customHeight="false" outlineLevel="0" collapsed="false">
      <c r="A669" s="599"/>
      <c r="B669" s="600"/>
      <c r="C669" s="600"/>
      <c r="D669" s="601"/>
      <c r="E669" s="602"/>
      <c r="F669" s="603"/>
      <c r="G669" s="604"/>
      <c r="H669" s="605"/>
      <c r="I669" s="605"/>
      <c r="J669" s="606"/>
      <c r="K669" s="606"/>
      <c r="L669" s="570"/>
      <c r="M669" s="571"/>
      <c r="N669" s="572"/>
      <c r="O669" s="433"/>
      <c r="P669" s="202"/>
      <c r="Q669" s="234"/>
    </row>
    <row r="670" customFormat="false" ht="12.75" hidden="false" customHeight="false" outlineLevel="0" collapsed="false">
      <c r="A670" s="599"/>
      <c r="B670" s="600"/>
      <c r="C670" s="600"/>
      <c r="D670" s="601"/>
      <c r="E670" s="602"/>
      <c r="F670" s="603"/>
      <c r="G670" s="604"/>
      <c r="H670" s="605"/>
      <c r="I670" s="605"/>
      <c r="J670" s="606"/>
      <c r="K670" s="606"/>
      <c r="L670" s="570"/>
      <c r="M670" s="571"/>
      <c r="N670" s="572"/>
      <c r="O670" s="433"/>
      <c r="P670" s="202"/>
      <c r="Q670" s="234"/>
    </row>
    <row r="671" customFormat="false" ht="12.75" hidden="false" customHeight="false" outlineLevel="0" collapsed="false">
      <c r="A671" s="599"/>
      <c r="B671" s="600"/>
      <c r="C671" s="600"/>
      <c r="D671" s="601"/>
      <c r="E671" s="602"/>
      <c r="F671" s="603"/>
      <c r="G671" s="604"/>
      <c r="H671" s="605"/>
      <c r="I671" s="605"/>
      <c r="J671" s="606"/>
      <c r="K671" s="606"/>
      <c r="L671" s="570"/>
      <c r="M671" s="571"/>
      <c r="N671" s="572"/>
      <c r="O671" s="433"/>
      <c r="P671" s="202"/>
      <c r="Q671" s="234"/>
    </row>
    <row r="672" customFormat="false" ht="12.75" hidden="false" customHeight="false" outlineLevel="0" collapsed="false">
      <c r="A672" s="599"/>
      <c r="B672" s="600"/>
      <c r="C672" s="600"/>
      <c r="D672" s="601"/>
      <c r="E672" s="602"/>
      <c r="F672" s="603"/>
      <c r="G672" s="604"/>
      <c r="H672" s="605"/>
      <c r="I672" s="605"/>
      <c r="J672" s="606"/>
      <c r="K672" s="606"/>
      <c r="L672" s="570"/>
      <c r="M672" s="571"/>
      <c r="N672" s="572"/>
      <c r="O672" s="433"/>
      <c r="P672" s="202"/>
      <c r="Q672" s="234"/>
    </row>
    <row r="673" customFormat="false" ht="12.75" hidden="false" customHeight="false" outlineLevel="0" collapsed="false">
      <c r="A673" s="599"/>
      <c r="B673" s="600"/>
      <c r="C673" s="600"/>
      <c r="D673" s="601"/>
      <c r="E673" s="602"/>
      <c r="F673" s="603"/>
      <c r="G673" s="604"/>
      <c r="H673" s="605"/>
      <c r="I673" s="605"/>
      <c r="J673" s="606"/>
      <c r="K673" s="606"/>
      <c r="L673" s="570"/>
      <c r="M673" s="571"/>
      <c r="N673" s="572"/>
      <c r="O673" s="433"/>
      <c r="P673" s="202"/>
      <c r="Q673" s="234"/>
    </row>
    <row r="674" customFormat="false" ht="12.75" hidden="false" customHeight="false" outlineLevel="0" collapsed="false">
      <c r="A674" s="599"/>
      <c r="B674" s="600"/>
      <c r="C674" s="600"/>
      <c r="D674" s="601"/>
      <c r="E674" s="602"/>
      <c r="F674" s="603"/>
      <c r="G674" s="604"/>
      <c r="H674" s="605"/>
      <c r="I674" s="605"/>
      <c r="J674" s="606"/>
      <c r="K674" s="606"/>
      <c r="L674" s="570"/>
      <c r="M674" s="571"/>
      <c r="N674" s="572"/>
      <c r="O674" s="433"/>
      <c r="P674" s="202"/>
      <c r="Q674" s="234"/>
    </row>
    <row r="675" customFormat="false" ht="12.75" hidden="false" customHeight="false" outlineLevel="0" collapsed="false">
      <c r="A675" s="599"/>
      <c r="B675" s="600"/>
      <c r="C675" s="600"/>
      <c r="D675" s="601"/>
      <c r="E675" s="602"/>
      <c r="F675" s="603"/>
      <c r="G675" s="604"/>
      <c r="H675" s="605"/>
      <c r="I675" s="605"/>
      <c r="J675" s="606"/>
      <c r="K675" s="606"/>
      <c r="L675" s="570"/>
      <c r="M675" s="571"/>
      <c r="N675" s="572"/>
      <c r="O675" s="433"/>
      <c r="P675" s="202"/>
      <c r="Q675" s="234"/>
    </row>
    <row r="676" customFormat="false" ht="12.75" hidden="false" customHeight="false" outlineLevel="0" collapsed="false">
      <c r="A676" s="599"/>
      <c r="B676" s="600"/>
      <c r="C676" s="600"/>
      <c r="D676" s="601"/>
      <c r="E676" s="602"/>
      <c r="F676" s="603"/>
      <c r="G676" s="604"/>
      <c r="H676" s="605"/>
      <c r="I676" s="605"/>
      <c r="J676" s="606"/>
      <c r="K676" s="606"/>
      <c r="L676" s="570"/>
      <c r="M676" s="571"/>
      <c r="N676" s="572"/>
      <c r="O676" s="433"/>
      <c r="P676" s="202"/>
      <c r="Q676" s="234"/>
    </row>
    <row r="677" customFormat="false" ht="12.75" hidden="false" customHeight="false" outlineLevel="0" collapsed="false">
      <c r="A677" s="599"/>
      <c r="B677" s="600"/>
      <c r="C677" s="600"/>
      <c r="D677" s="601"/>
      <c r="E677" s="602"/>
      <c r="F677" s="603"/>
      <c r="G677" s="604"/>
      <c r="H677" s="605"/>
      <c r="I677" s="605"/>
      <c r="J677" s="606"/>
      <c r="K677" s="606"/>
      <c r="L677" s="570"/>
      <c r="M677" s="571"/>
      <c r="N677" s="572"/>
      <c r="O677" s="433"/>
      <c r="P677" s="202"/>
      <c r="Q677" s="234"/>
    </row>
    <row r="678" customFormat="false" ht="12.75" hidden="false" customHeight="false" outlineLevel="0" collapsed="false">
      <c r="A678" s="599"/>
      <c r="B678" s="600"/>
      <c r="C678" s="600"/>
      <c r="D678" s="601"/>
      <c r="E678" s="602"/>
      <c r="F678" s="603"/>
      <c r="G678" s="604"/>
      <c r="H678" s="605"/>
      <c r="I678" s="605"/>
      <c r="J678" s="606"/>
      <c r="K678" s="606"/>
      <c r="L678" s="570"/>
      <c r="M678" s="571"/>
      <c r="N678" s="572"/>
      <c r="O678" s="433"/>
      <c r="P678" s="202"/>
      <c r="Q678" s="234"/>
    </row>
    <row r="679" customFormat="false" ht="12.75" hidden="false" customHeight="false" outlineLevel="0" collapsed="false">
      <c r="A679" s="599"/>
      <c r="B679" s="600"/>
      <c r="C679" s="600"/>
      <c r="D679" s="601"/>
      <c r="E679" s="602"/>
      <c r="F679" s="603"/>
      <c r="G679" s="604"/>
      <c r="H679" s="605"/>
      <c r="I679" s="605"/>
      <c r="J679" s="606"/>
      <c r="K679" s="606"/>
      <c r="L679" s="570"/>
      <c r="M679" s="571"/>
      <c r="N679" s="572"/>
      <c r="O679" s="433"/>
      <c r="P679" s="202"/>
      <c r="Q679" s="234"/>
    </row>
    <row r="680" customFormat="false" ht="12.75" hidden="false" customHeight="false" outlineLevel="0" collapsed="false">
      <c r="A680" s="599"/>
      <c r="B680" s="600"/>
      <c r="C680" s="600"/>
      <c r="D680" s="601"/>
      <c r="E680" s="602"/>
      <c r="F680" s="603"/>
      <c r="G680" s="604"/>
      <c r="H680" s="605"/>
      <c r="I680" s="605"/>
      <c r="J680" s="606"/>
      <c r="K680" s="606"/>
      <c r="L680" s="570"/>
      <c r="M680" s="571"/>
      <c r="N680" s="572"/>
      <c r="O680" s="433"/>
      <c r="P680" s="202"/>
      <c r="Q680" s="234"/>
    </row>
    <row r="681" customFormat="false" ht="12.75" hidden="false" customHeight="false" outlineLevel="0" collapsed="false">
      <c r="A681" s="599"/>
      <c r="B681" s="600"/>
      <c r="C681" s="600"/>
      <c r="D681" s="601"/>
      <c r="E681" s="602"/>
      <c r="F681" s="603"/>
      <c r="G681" s="604"/>
      <c r="H681" s="605"/>
      <c r="I681" s="605"/>
      <c r="J681" s="606"/>
      <c r="K681" s="606"/>
      <c r="L681" s="570"/>
      <c r="M681" s="571"/>
      <c r="N681" s="572"/>
      <c r="O681" s="433"/>
      <c r="P681" s="202"/>
      <c r="Q681" s="234"/>
    </row>
    <row r="682" customFormat="false" ht="12.75" hidden="false" customHeight="false" outlineLevel="0" collapsed="false">
      <c r="A682" s="599"/>
      <c r="B682" s="600"/>
      <c r="C682" s="600"/>
      <c r="D682" s="601"/>
      <c r="E682" s="602"/>
      <c r="F682" s="603"/>
      <c r="G682" s="604"/>
      <c r="H682" s="605"/>
      <c r="I682" s="605"/>
      <c r="J682" s="606"/>
      <c r="K682" s="606"/>
      <c r="L682" s="570"/>
      <c r="M682" s="571"/>
      <c r="N682" s="572"/>
      <c r="O682" s="433"/>
      <c r="P682" s="202"/>
      <c r="Q682" s="234"/>
    </row>
    <row r="683" customFormat="false" ht="12.75" hidden="false" customHeight="false" outlineLevel="0" collapsed="false">
      <c r="A683" s="599"/>
      <c r="B683" s="600"/>
      <c r="C683" s="600"/>
      <c r="D683" s="601"/>
      <c r="E683" s="602"/>
      <c r="F683" s="603"/>
      <c r="G683" s="604"/>
      <c r="H683" s="605"/>
      <c r="I683" s="605"/>
      <c r="J683" s="606"/>
      <c r="K683" s="606"/>
      <c r="L683" s="570"/>
      <c r="M683" s="571"/>
      <c r="N683" s="572"/>
      <c r="O683" s="433"/>
      <c r="P683" s="202"/>
      <c r="Q683" s="234"/>
    </row>
    <row r="684" customFormat="false" ht="12.75" hidden="false" customHeight="false" outlineLevel="0" collapsed="false">
      <c r="A684" s="599"/>
      <c r="B684" s="600"/>
      <c r="C684" s="600"/>
      <c r="D684" s="601"/>
      <c r="E684" s="602"/>
      <c r="F684" s="603"/>
      <c r="G684" s="604"/>
      <c r="H684" s="605"/>
      <c r="I684" s="605"/>
      <c r="J684" s="606"/>
      <c r="K684" s="606"/>
      <c r="L684" s="570"/>
      <c r="M684" s="571"/>
      <c r="N684" s="572"/>
      <c r="O684" s="433"/>
      <c r="P684" s="202"/>
      <c r="Q684" s="234"/>
    </row>
    <row r="685" customFormat="false" ht="12.75" hidden="false" customHeight="false" outlineLevel="0" collapsed="false">
      <c r="A685" s="599"/>
      <c r="B685" s="600"/>
      <c r="C685" s="600"/>
      <c r="D685" s="601"/>
      <c r="E685" s="602"/>
      <c r="F685" s="603"/>
      <c r="G685" s="604"/>
      <c r="H685" s="605"/>
      <c r="I685" s="605"/>
      <c r="J685" s="606"/>
      <c r="K685" s="606"/>
      <c r="L685" s="570"/>
      <c r="M685" s="571"/>
      <c r="N685" s="572"/>
      <c r="O685" s="433"/>
      <c r="P685" s="202"/>
      <c r="Q685" s="234"/>
    </row>
    <row r="686" customFormat="false" ht="12.75" hidden="false" customHeight="false" outlineLevel="0" collapsed="false">
      <c r="A686" s="599"/>
      <c r="B686" s="600"/>
      <c r="C686" s="600"/>
      <c r="D686" s="601"/>
      <c r="E686" s="602"/>
      <c r="F686" s="603"/>
      <c r="G686" s="604"/>
      <c r="H686" s="605"/>
      <c r="I686" s="605"/>
      <c r="J686" s="606"/>
      <c r="K686" s="606"/>
      <c r="L686" s="570"/>
      <c r="M686" s="571"/>
      <c r="N686" s="572"/>
      <c r="O686" s="433"/>
      <c r="P686" s="202"/>
      <c r="Q686" s="234"/>
    </row>
    <row r="687" customFormat="false" ht="12.75" hidden="false" customHeight="false" outlineLevel="0" collapsed="false">
      <c r="A687" s="599"/>
      <c r="B687" s="600"/>
      <c r="C687" s="600"/>
      <c r="D687" s="601"/>
      <c r="E687" s="602"/>
      <c r="F687" s="603"/>
      <c r="G687" s="604"/>
      <c r="H687" s="605"/>
      <c r="I687" s="605"/>
      <c r="J687" s="606"/>
      <c r="K687" s="606"/>
      <c r="L687" s="570"/>
      <c r="M687" s="571"/>
      <c r="N687" s="572"/>
      <c r="O687" s="433"/>
      <c r="P687" s="202"/>
      <c r="Q687" s="234"/>
    </row>
    <row r="688" customFormat="false" ht="12.75" hidden="false" customHeight="false" outlineLevel="0" collapsed="false">
      <c r="A688" s="599"/>
      <c r="B688" s="600"/>
      <c r="C688" s="600"/>
      <c r="D688" s="601"/>
      <c r="E688" s="602"/>
      <c r="F688" s="603"/>
      <c r="G688" s="604"/>
      <c r="H688" s="605"/>
      <c r="I688" s="605"/>
      <c r="J688" s="606"/>
      <c r="K688" s="606"/>
      <c r="L688" s="570"/>
      <c r="M688" s="571"/>
      <c r="N688" s="572"/>
      <c r="O688" s="433"/>
      <c r="P688" s="202"/>
      <c r="Q688" s="234"/>
    </row>
    <row r="689" customFormat="false" ht="12.75" hidden="false" customHeight="false" outlineLevel="0" collapsed="false">
      <c r="A689" s="599"/>
      <c r="B689" s="600"/>
      <c r="C689" s="600"/>
      <c r="D689" s="601"/>
      <c r="E689" s="602"/>
      <c r="F689" s="603"/>
      <c r="G689" s="604"/>
      <c r="H689" s="605"/>
      <c r="I689" s="605"/>
      <c r="J689" s="606"/>
      <c r="K689" s="606"/>
      <c r="L689" s="570"/>
      <c r="M689" s="571"/>
      <c r="N689" s="572"/>
      <c r="O689" s="433"/>
      <c r="P689" s="202"/>
      <c r="Q689" s="234"/>
    </row>
    <row r="690" customFormat="false" ht="12.75" hidden="false" customHeight="false" outlineLevel="0" collapsed="false">
      <c r="A690" s="599"/>
      <c r="B690" s="600"/>
      <c r="C690" s="600"/>
      <c r="D690" s="601"/>
      <c r="E690" s="602"/>
      <c r="F690" s="603"/>
      <c r="G690" s="604"/>
      <c r="H690" s="605"/>
      <c r="I690" s="605"/>
      <c r="J690" s="606"/>
      <c r="K690" s="606"/>
      <c r="L690" s="570"/>
      <c r="M690" s="571"/>
      <c r="N690" s="572"/>
      <c r="O690" s="433"/>
      <c r="P690" s="202"/>
      <c r="Q690" s="234"/>
    </row>
    <row r="691" customFormat="false" ht="12.75" hidden="false" customHeight="false" outlineLevel="0" collapsed="false">
      <c r="A691" s="599"/>
      <c r="B691" s="600"/>
      <c r="C691" s="600"/>
      <c r="D691" s="601"/>
      <c r="E691" s="602"/>
      <c r="F691" s="603"/>
      <c r="G691" s="604"/>
      <c r="H691" s="605"/>
      <c r="I691" s="605"/>
      <c r="J691" s="606"/>
      <c r="K691" s="606"/>
      <c r="L691" s="570"/>
      <c r="M691" s="571"/>
      <c r="N691" s="572"/>
      <c r="O691" s="433"/>
      <c r="P691" s="202"/>
      <c r="Q691" s="234"/>
    </row>
    <row r="692" customFormat="false" ht="12.75" hidden="false" customHeight="false" outlineLevel="0" collapsed="false">
      <c r="A692" s="599"/>
      <c r="B692" s="600"/>
      <c r="C692" s="600"/>
      <c r="D692" s="601"/>
      <c r="E692" s="602"/>
      <c r="F692" s="603"/>
      <c r="G692" s="604"/>
      <c r="H692" s="605"/>
      <c r="I692" s="605"/>
      <c r="J692" s="606"/>
      <c r="K692" s="606"/>
      <c r="L692" s="570"/>
      <c r="M692" s="571"/>
      <c r="N692" s="572"/>
      <c r="O692" s="433"/>
      <c r="P692" s="202"/>
      <c r="Q692" s="234"/>
    </row>
    <row r="693" customFormat="false" ht="12.75" hidden="false" customHeight="false" outlineLevel="0" collapsed="false">
      <c r="A693" s="599"/>
      <c r="B693" s="600"/>
      <c r="C693" s="600"/>
      <c r="D693" s="601"/>
      <c r="E693" s="602"/>
      <c r="F693" s="603"/>
      <c r="G693" s="604"/>
      <c r="H693" s="605"/>
      <c r="I693" s="605"/>
      <c r="J693" s="606"/>
      <c r="K693" s="606"/>
      <c r="L693" s="570"/>
      <c r="M693" s="571"/>
      <c r="N693" s="572"/>
      <c r="O693" s="433"/>
      <c r="P693" s="202"/>
      <c r="Q693" s="234"/>
    </row>
    <row r="694" customFormat="false" ht="12.75" hidden="false" customHeight="false" outlineLevel="0" collapsed="false">
      <c r="A694" s="599"/>
      <c r="B694" s="600"/>
      <c r="C694" s="600"/>
      <c r="D694" s="601"/>
      <c r="E694" s="602"/>
      <c r="F694" s="603"/>
      <c r="G694" s="604"/>
      <c r="H694" s="605"/>
      <c r="I694" s="605"/>
      <c r="J694" s="606"/>
      <c r="K694" s="606"/>
      <c r="L694" s="570"/>
      <c r="M694" s="571"/>
      <c r="N694" s="572"/>
      <c r="O694" s="433"/>
      <c r="P694" s="202"/>
      <c r="Q694" s="234"/>
    </row>
    <row r="695" customFormat="false" ht="12.75" hidden="false" customHeight="false" outlineLevel="0" collapsed="false">
      <c r="A695" s="599"/>
      <c r="B695" s="600"/>
      <c r="C695" s="600"/>
      <c r="D695" s="601"/>
      <c r="E695" s="602"/>
      <c r="F695" s="603"/>
      <c r="G695" s="604"/>
      <c r="H695" s="605"/>
      <c r="I695" s="605"/>
      <c r="J695" s="606"/>
      <c r="K695" s="606"/>
      <c r="L695" s="570"/>
      <c r="M695" s="571"/>
      <c r="N695" s="572"/>
      <c r="O695" s="433"/>
      <c r="P695" s="202"/>
      <c r="Q695" s="234"/>
    </row>
    <row r="696" customFormat="false" ht="12.75" hidden="false" customHeight="false" outlineLevel="0" collapsed="false">
      <c r="A696" s="599"/>
      <c r="B696" s="600"/>
      <c r="C696" s="600"/>
      <c r="D696" s="601"/>
      <c r="E696" s="602"/>
      <c r="F696" s="603"/>
      <c r="G696" s="604"/>
      <c r="H696" s="605"/>
      <c r="I696" s="605"/>
      <c r="J696" s="606"/>
      <c r="K696" s="606"/>
      <c r="L696" s="570"/>
      <c r="M696" s="571"/>
      <c r="N696" s="572"/>
      <c r="O696" s="433"/>
      <c r="P696" s="202"/>
      <c r="Q696" s="234"/>
    </row>
    <row r="697" customFormat="false" ht="12.75" hidden="false" customHeight="false" outlineLevel="0" collapsed="false">
      <c r="A697" s="599"/>
      <c r="B697" s="600"/>
      <c r="C697" s="600"/>
      <c r="D697" s="601"/>
      <c r="E697" s="602"/>
      <c r="F697" s="603"/>
      <c r="G697" s="604"/>
      <c r="H697" s="605"/>
      <c r="I697" s="605"/>
      <c r="J697" s="606"/>
      <c r="K697" s="606"/>
      <c r="L697" s="570"/>
      <c r="M697" s="571"/>
      <c r="N697" s="572"/>
      <c r="O697" s="433"/>
      <c r="P697" s="202"/>
      <c r="Q697" s="234"/>
    </row>
    <row r="698" customFormat="false" ht="12.75" hidden="false" customHeight="false" outlineLevel="0" collapsed="false">
      <c r="A698" s="599"/>
      <c r="B698" s="600"/>
      <c r="C698" s="600"/>
      <c r="D698" s="601"/>
      <c r="E698" s="602"/>
      <c r="F698" s="603"/>
      <c r="G698" s="604"/>
      <c r="H698" s="605"/>
      <c r="I698" s="605"/>
      <c r="J698" s="606"/>
      <c r="K698" s="606"/>
      <c r="L698" s="570"/>
      <c r="M698" s="571"/>
      <c r="N698" s="572"/>
      <c r="O698" s="433"/>
      <c r="P698" s="202"/>
      <c r="Q698" s="234"/>
    </row>
    <row r="699" customFormat="false" ht="12.75" hidden="false" customHeight="false" outlineLevel="0" collapsed="false">
      <c r="A699" s="599"/>
      <c r="B699" s="600"/>
      <c r="C699" s="600"/>
      <c r="D699" s="601"/>
      <c r="E699" s="602"/>
      <c r="F699" s="603"/>
      <c r="G699" s="604"/>
      <c r="H699" s="605"/>
      <c r="I699" s="605"/>
      <c r="J699" s="606"/>
      <c r="K699" s="606"/>
      <c r="L699" s="570"/>
      <c r="M699" s="571"/>
      <c r="N699" s="572"/>
      <c r="O699" s="433"/>
      <c r="P699" s="202"/>
      <c r="Q699" s="234"/>
    </row>
    <row r="700" customFormat="false" ht="12.75" hidden="false" customHeight="false" outlineLevel="0" collapsed="false">
      <c r="A700" s="599"/>
      <c r="B700" s="600"/>
      <c r="C700" s="600"/>
      <c r="D700" s="601"/>
      <c r="E700" s="602"/>
      <c r="F700" s="603"/>
      <c r="G700" s="604"/>
      <c r="H700" s="605"/>
      <c r="I700" s="605"/>
      <c r="J700" s="606"/>
      <c r="K700" s="606"/>
      <c r="L700" s="570"/>
      <c r="M700" s="571"/>
      <c r="N700" s="572"/>
      <c r="O700" s="433"/>
      <c r="P700" s="202"/>
      <c r="Q700" s="234"/>
    </row>
    <row r="701" customFormat="false" ht="12.75" hidden="false" customHeight="false" outlineLevel="0" collapsed="false">
      <c r="A701" s="599"/>
      <c r="B701" s="600"/>
      <c r="C701" s="600"/>
      <c r="D701" s="601"/>
      <c r="E701" s="602"/>
      <c r="F701" s="603"/>
      <c r="G701" s="604"/>
      <c r="H701" s="605"/>
      <c r="I701" s="605"/>
      <c r="J701" s="606"/>
      <c r="K701" s="606"/>
      <c r="L701" s="570"/>
      <c r="M701" s="571"/>
      <c r="N701" s="572"/>
      <c r="O701" s="433"/>
      <c r="P701" s="202"/>
      <c r="Q701" s="234"/>
    </row>
    <row r="702" customFormat="false" ht="12.75" hidden="false" customHeight="false" outlineLevel="0" collapsed="false">
      <c r="A702" s="599"/>
      <c r="B702" s="600"/>
      <c r="C702" s="600"/>
      <c r="D702" s="601"/>
      <c r="E702" s="602"/>
      <c r="F702" s="603"/>
      <c r="G702" s="604"/>
      <c r="H702" s="605"/>
      <c r="I702" s="605"/>
      <c r="J702" s="606"/>
      <c r="K702" s="606"/>
      <c r="L702" s="570"/>
      <c r="M702" s="571"/>
      <c r="N702" s="572"/>
      <c r="O702" s="433"/>
      <c r="P702" s="202"/>
      <c r="Q702" s="234"/>
    </row>
    <row r="703" customFormat="false" ht="12.75" hidden="false" customHeight="false" outlineLevel="0" collapsed="false">
      <c r="A703" s="599"/>
      <c r="B703" s="600"/>
      <c r="C703" s="600"/>
      <c r="D703" s="601"/>
      <c r="E703" s="602"/>
      <c r="F703" s="603"/>
      <c r="G703" s="604"/>
      <c r="H703" s="605"/>
      <c r="I703" s="605"/>
      <c r="J703" s="606"/>
      <c r="K703" s="606"/>
      <c r="L703" s="570"/>
      <c r="M703" s="571"/>
      <c r="N703" s="572"/>
      <c r="O703" s="433"/>
      <c r="P703" s="202"/>
      <c r="Q703" s="234"/>
    </row>
    <row r="704" customFormat="false" ht="12.75" hidden="false" customHeight="false" outlineLevel="0" collapsed="false">
      <c r="A704" s="599"/>
      <c r="B704" s="600"/>
      <c r="C704" s="600"/>
      <c r="D704" s="601"/>
      <c r="E704" s="602"/>
      <c r="F704" s="603"/>
      <c r="G704" s="604"/>
      <c r="H704" s="605"/>
      <c r="I704" s="605"/>
      <c r="J704" s="606"/>
      <c r="K704" s="606"/>
      <c r="L704" s="570"/>
      <c r="M704" s="571"/>
      <c r="N704" s="572"/>
      <c r="O704" s="433"/>
      <c r="P704" s="202"/>
      <c r="Q704" s="234"/>
    </row>
    <row r="705" customFormat="false" ht="12.75" hidden="false" customHeight="false" outlineLevel="0" collapsed="false">
      <c r="A705" s="599"/>
      <c r="B705" s="600"/>
      <c r="C705" s="600"/>
      <c r="D705" s="601"/>
      <c r="E705" s="602"/>
      <c r="F705" s="603"/>
      <c r="G705" s="604"/>
      <c r="H705" s="605"/>
      <c r="I705" s="605"/>
      <c r="J705" s="606"/>
      <c r="K705" s="606"/>
      <c r="L705" s="570"/>
      <c r="M705" s="571"/>
      <c r="N705" s="572"/>
      <c r="O705" s="433"/>
      <c r="P705" s="202"/>
      <c r="Q705" s="234"/>
    </row>
    <row r="706" customFormat="false" ht="12.75" hidden="false" customHeight="false" outlineLevel="0" collapsed="false">
      <c r="A706" s="599"/>
      <c r="B706" s="600"/>
      <c r="C706" s="600"/>
      <c r="D706" s="601"/>
      <c r="E706" s="602"/>
      <c r="F706" s="603"/>
      <c r="G706" s="604"/>
      <c r="H706" s="605"/>
      <c r="I706" s="605"/>
      <c r="J706" s="606"/>
      <c r="K706" s="606"/>
      <c r="L706" s="570"/>
      <c r="M706" s="571"/>
      <c r="N706" s="572"/>
      <c r="O706" s="433"/>
      <c r="P706" s="202"/>
      <c r="Q706" s="234"/>
    </row>
    <row r="707" customFormat="false" ht="12.75" hidden="false" customHeight="false" outlineLevel="0" collapsed="false">
      <c r="A707" s="599"/>
      <c r="B707" s="600"/>
      <c r="C707" s="600"/>
      <c r="D707" s="601"/>
      <c r="E707" s="602"/>
      <c r="F707" s="603"/>
      <c r="G707" s="604"/>
      <c r="H707" s="605"/>
      <c r="I707" s="605"/>
      <c r="J707" s="606"/>
      <c r="K707" s="606"/>
      <c r="L707" s="570"/>
      <c r="M707" s="571"/>
      <c r="N707" s="572"/>
      <c r="O707" s="433"/>
      <c r="P707" s="202"/>
      <c r="Q707" s="234"/>
    </row>
    <row r="708" customFormat="false" ht="12.75" hidden="false" customHeight="false" outlineLevel="0" collapsed="false">
      <c r="A708" s="599"/>
      <c r="B708" s="600"/>
      <c r="C708" s="600"/>
      <c r="D708" s="601"/>
      <c r="E708" s="602"/>
      <c r="F708" s="603"/>
      <c r="G708" s="604"/>
      <c r="H708" s="605"/>
      <c r="I708" s="605"/>
      <c r="J708" s="606"/>
      <c r="K708" s="606"/>
      <c r="L708" s="570"/>
      <c r="M708" s="571"/>
      <c r="N708" s="572"/>
      <c r="O708" s="433"/>
      <c r="P708" s="202"/>
      <c r="Q708" s="234"/>
    </row>
    <row r="709" customFormat="false" ht="12.75" hidden="false" customHeight="false" outlineLevel="0" collapsed="false">
      <c r="A709" s="599"/>
      <c r="B709" s="600"/>
      <c r="C709" s="600"/>
      <c r="D709" s="601"/>
      <c r="E709" s="602"/>
      <c r="F709" s="603"/>
      <c r="G709" s="604"/>
      <c r="H709" s="605"/>
      <c r="I709" s="605"/>
      <c r="J709" s="606"/>
      <c r="K709" s="606"/>
      <c r="L709" s="570"/>
      <c r="M709" s="571"/>
      <c r="N709" s="572"/>
      <c r="O709" s="433"/>
      <c r="P709" s="202"/>
      <c r="Q709" s="234"/>
    </row>
    <row r="710" customFormat="false" ht="12.75" hidden="false" customHeight="false" outlineLevel="0" collapsed="false">
      <c r="A710" s="599"/>
      <c r="B710" s="600"/>
      <c r="C710" s="600"/>
      <c r="D710" s="601"/>
      <c r="E710" s="602"/>
      <c r="F710" s="603"/>
      <c r="G710" s="604"/>
      <c r="H710" s="605"/>
      <c r="I710" s="605"/>
      <c r="J710" s="606"/>
      <c r="K710" s="606"/>
      <c r="L710" s="570"/>
      <c r="M710" s="571"/>
      <c r="N710" s="572"/>
      <c r="O710" s="433"/>
      <c r="P710" s="202"/>
      <c r="Q710" s="234"/>
    </row>
    <row r="711" customFormat="false" ht="12.75" hidden="false" customHeight="false" outlineLevel="0" collapsed="false">
      <c r="A711" s="599"/>
      <c r="B711" s="600"/>
      <c r="C711" s="600"/>
      <c r="D711" s="601"/>
      <c r="E711" s="602"/>
      <c r="F711" s="603"/>
      <c r="G711" s="604"/>
      <c r="H711" s="605"/>
      <c r="I711" s="605"/>
      <c r="J711" s="606"/>
      <c r="K711" s="606"/>
      <c r="L711" s="570"/>
      <c r="M711" s="571"/>
      <c r="N711" s="572"/>
      <c r="O711" s="433"/>
      <c r="P711" s="202"/>
      <c r="Q711" s="234"/>
    </row>
    <row r="712" customFormat="false" ht="12.75" hidden="false" customHeight="false" outlineLevel="0" collapsed="false">
      <c r="A712" s="599"/>
      <c r="B712" s="600"/>
      <c r="C712" s="600"/>
      <c r="D712" s="601"/>
      <c r="E712" s="602"/>
      <c r="F712" s="603"/>
      <c r="G712" s="604"/>
      <c r="H712" s="605"/>
      <c r="I712" s="605"/>
      <c r="J712" s="606"/>
      <c r="K712" s="606"/>
      <c r="L712" s="570"/>
      <c r="M712" s="571"/>
      <c r="N712" s="572"/>
      <c r="O712" s="433"/>
      <c r="P712" s="202"/>
      <c r="Q712" s="234"/>
    </row>
    <row r="713" customFormat="false" ht="12.75" hidden="false" customHeight="false" outlineLevel="0" collapsed="false">
      <c r="A713" s="599"/>
      <c r="B713" s="600"/>
      <c r="C713" s="600"/>
      <c r="D713" s="601"/>
      <c r="E713" s="602"/>
      <c r="F713" s="603"/>
      <c r="G713" s="604"/>
      <c r="H713" s="605"/>
      <c r="I713" s="605"/>
      <c r="J713" s="606"/>
      <c r="K713" s="606"/>
      <c r="L713" s="570"/>
      <c r="M713" s="571"/>
      <c r="N713" s="572"/>
      <c r="O713" s="433"/>
      <c r="P713" s="202"/>
      <c r="Q713" s="234"/>
    </row>
    <row r="714" customFormat="false" ht="12.75" hidden="false" customHeight="false" outlineLevel="0" collapsed="false">
      <c r="A714" s="599"/>
      <c r="B714" s="600"/>
      <c r="C714" s="600"/>
      <c r="D714" s="601"/>
      <c r="E714" s="602"/>
      <c r="F714" s="603"/>
      <c r="G714" s="604"/>
      <c r="H714" s="605"/>
      <c r="I714" s="605"/>
      <c r="J714" s="606"/>
      <c r="K714" s="606"/>
      <c r="L714" s="570"/>
      <c r="M714" s="571"/>
      <c r="N714" s="572"/>
      <c r="O714" s="433"/>
      <c r="P714" s="202"/>
      <c r="Q714" s="234"/>
    </row>
    <row r="715" customFormat="false" ht="12.75" hidden="false" customHeight="false" outlineLevel="0" collapsed="false">
      <c r="A715" s="599"/>
      <c r="B715" s="600"/>
      <c r="C715" s="600"/>
      <c r="D715" s="601"/>
      <c r="E715" s="602"/>
      <c r="F715" s="603"/>
      <c r="G715" s="604"/>
      <c r="H715" s="605"/>
      <c r="I715" s="605"/>
      <c r="J715" s="606"/>
      <c r="K715" s="606"/>
      <c r="L715" s="570"/>
      <c r="M715" s="571"/>
      <c r="N715" s="572"/>
      <c r="O715" s="433"/>
      <c r="P715" s="202"/>
      <c r="Q715" s="234"/>
    </row>
    <row r="716" customFormat="false" ht="12.75" hidden="false" customHeight="false" outlineLevel="0" collapsed="false">
      <c r="A716" s="599"/>
      <c r="B716" s="600"/>
      <c r="C716" s="600"/>
      <c r="D716" s="601"/>
      <c r="E716" s="602"/>
      <c r="F716" s="603"/>
      <c r="G716" s="604"/>
      <c r="H716" s="605"/>
      <c r="I716" s="605"/>
      <c r="J716" s="606"/>
      <c r="K716" s="606"/>
      <c r="L716" s="570"/>
      <c r="M716" s="571"/>
      <c r="N716" s="572"/>
      <c r="O716" s="433"/>
      <c r="P716" s="202"/>
      <c r="Q716" s="234"/>
    </row>
    <row r="717" customFormat="false" ht="12.75" hidden="false" customHeight="false" outlineLevel="0" collapsed="false">
      <c r="A717" s="599"/>
      <c r="B717" s="600"/>
      <c r="C717" s="600"/>
      <c r="D717" s="601"/>
      <c r="E717" s="602"/>
      <c r="F717" s="603"/>
      <c r="G717" s="604"/>
      <c r="H717" s="605"/>
      <c r="I717" s="605"/>
      <c r="J717" s="606"/>
      <c r="K717" s="606"/>
      <c r="L717" s="570"/>
      <c r="M717" s="571"/>
      <c r="N717" s="572"/>
      <c r="O717" s="433"/>
      <c r="P717" s="202"/>
      <c r="Q717" s="234"/>
    </row>
    <row r="718" customFormat="false" ht="12.75" hidden="false" customHeight="false" outlineLevel="0" collapsed="false">
      <c r="A718" s="599"/>
      <c r="B718" s="600"/>
      <c r="C718" s="600"/>
      <c r="D718" s="601"/>
      <c r="E718" s="602"/>
      <c r="F718" s="603"/>
      <c r="G718" s="604"/>
      <c r="H718" s="605"/>
      <c r="I718" s="605"/>
      <c r="J718" s="606"/>
      <c r="K718" s="606"/>
      <c r="L718" s="570"/>
      <c r="M718" s="571"/>
      <c r="N718" s="572"/>
      <c r="O718" s="433"/>
      <c r="P718" s="202"/>
      <c r="Q718" s="234"/>
    </row>
    <row r="719" customFormat="false" ht="12.75" hidden="false" customHeight="false" outlineLevel="0" collapsed="false">
      <c r="A719" s="599"/>
      <c r="B719" s="600"/>
      <c r="C719" s="600"/>
      <c r="D719" s="601"/>
      <c r="E719" s="602"/>
      <c r="F719" s="603"/>
      <c r="G719" s="604"/>
      <c r="H719" s="605"/>
      <c r="I719" s="605"/>
      <c r="J719" s="606"/>
      <c r="K719" s="606"/>
      <c r="L719" s="570"/>
      <c r="M719" s="571"/>
      <c r="N719" s="572"/>
      <c r="O719" s="433"/>
      <c r="P719" s="202"/>
      <c r="Q719" s="234"/>
    </row>
    <row r="720" customFormat="false" ht="12.75" hidden="false" customHeight="false" outlineLevel="0" collapsed="false">
      <c r="A720" s="599"/>
      <c r="B720" s="600"/>
      <c r="C720" s="600"/>
      <c r="D720" s="601"/>
      <c r="E720" s="602"/>
      <c r="F720" s="603"/>
      <c r="G720" s="604"/>
      <c r="H720" s="605"/>
      <c r="I720" s="605"/>
      <c r="J720" s="606"/>
      <c r="K720" s="606"/>
      <c r="L720" s="570"/>
      <c r="M720" s="571"/>
      <c r="N720" s="572"/>
      <c r="O720" s="433"/>
      <c r="P720" s="202"/>
      <c r="Q720" s="234"/>
    </row>
    <row r="721" customFormat="false" ht="12.75" hidden="false" customHeight="false" outlineLevel="0" collapsed="false">
      <c r="A721" s="599"/>
      <c r="B721" s="600"/>
      <c r="C721" s="600"/>
      <c r="D721" s="601"/>
      <c r="E721" s="602"/>
      <c r="F721" s="603"/>
      <c r="G721" s="604"/>
      <c r="H721" s="605"/>
      <c r="I721" s="605"/>
      <c r="J721" s="606"/>
      <c r="K721" s="606"/>
      <c r="L721" s="570"/>
      <c r="M721" s="571"/>
      <c r="N721" s="572"/>
      <c r="O721" s="433"/>
      <c r="P721" s="202"/>
      <c r="Q721" s="234"/>
    </row>
    <row r="722" customFormat="false" ht="12.75" hidden="false" customHeight="false" outlineLevel="0" collapsed="false">
      <c r="A722" s="599"/>
      <c r="B722" s="600"/>
      <c r="C722" s="600"/>
      <c r="D722" s="601"/>
      <c r="E722" s="602"/>
      <c r="F722" s="603"/>
      <c r="G722" s="604"/>
      <c r="H722" s="605"/>
      <c r="I722" s="605"/>
      <c r="J722" s="606"/>
      <c r="K722" s="606"/>
      <c r="L722" s="570"/>
      <c r="M722" s="571"/>
      <c r="N722" s="572"/>
      <c r="O722" s="433"/>
      <c r="P722" s="202"/>
      <c r="Q722" s="234"/>
    </row>
    <row r="723" customFormat="false" ht="12.75" hidden="false" customHeight="false" outlineLevel="0" collapsed="false">
      <c r="A723" s="599"/>
      <c r="B723" s="600"/>
      <c r="C723" s="600"/>
      <c r="D723" s="601"/>
      <c r="E723" s="602"/>
      <c r="F723" s="603"/>
      <c r="G723" s="604"/>
      <c r="H723" s="605"/>
      <c r="I723" s="605"/>
      <c r="J723" s="606"/>
      <c r="K723" s="606"/>
      <c r="L723" s="570"/>
      <c r="M723" s="571"/>
      <c r="N723" s="572"/>
      <c r="O723" s="433"/>
      <c r="P723" s="202"/>
      <c r="Q723" s="234"/>
    </row>
    <row r="724" customFormat="false" ht="12.75" hidden="false" customHeight="false" outlineLevel="0" collapsed="false">
      <c r="A724" s="599"/>
      <c r="B724" s="600"/>
      <c r="C724" s="600"/>
      <c r="D724" s="601"/>
      <c r="E724" s="602"/>
      <c r="F724" s="603"/>
      <c r="G724" s="604"/>
      <c r="H724" s="605"/>
      <c r="I724" s="605"/>
      <c r="J724" s="606"/>
      <c r="K724" s="606"/>
      <c r="L724" s="570"/>
      <c r="M724" s="571"/>
      <c r="N724" s="572"/>
      <c r="O724" s="433"/>
      <c r="P724" s="202"/>
      <c r="Q724" s="234"/>
    </row>
    <row r="725" customFormat="false" ht="12.75" hidden="false" customHeight="false" outlineLevel="0" collapsed="false">
      <c r="A725" s="599"/>
      <c r="B725" s="600"/>
      <c r="C725" s="600"/>
      <c r="D725" s="601"/>
      <c r="E725" s="602"/>
      <c r="F725" s="603"/>
      <c r="G725" s="604"/>
      <c r="H725" s="605"/>
      <c r="I725" s="605"/>
      <c r="J725" s="606"/>
      <c r="K725" s="606"/>
      <c r="L725" s="570"/>
      <c r="M725" s="571"/>
      <c r="N725" s="572"/>
      <c r="O725" s="433"/>
      <c r="P725" s="202"/>
      <c r="Q725" s="234"/>
    </row>
    <row r="726" customFormat="false" ht="12.75" hidden="false" customHeight="false" outlineLevel="0" collapsed="false">
      <c r="A726" s="599"/>
      <c r="B726" s="600"/>
      <c r="C726" s="600"/>
      <c r="D726" s="601"/>
      <c r="E726" s="602"/>
      <c r="F726" s="603"/>
      <c r="G726" s="604"/>
      <c r="H726" s="605"/>
      <c r="I726" s="605"/>
      <c r="J726" s="606"/>
      <c r="K726" s="606"/>
      <c r="L726" s="570"/>
      <c r="M726" s="571"/>
      <c r="N726" s="572"/>
      <c r="O726" s="433"/>
      <c r="P726" s="202"/>
      <c r="Q726" s="234"/>
    </row>
    <row r="727" customFormat="false" ht="12.75" hidden="false" customHeight="false" outlineLevel="0" collapsed="false">
      <c r="A727" s="599"/>
      <c r="B727" s="600"/>
      <c r="C727" s="600"/>
      <c r="D727" s="601"/>
      <c r="E727" s="602"/>
      <c r="F727" s="603"/>
      <c r="G727" s="604"/>
      <c r="H727" s="605"/>
      <c r="I727" s="605"/>
      <c r="J727" s="606"/>
      <c r="K727" s="606"/>
      <c r="L727" s="570"/>
      <c r="M727" s="571"/>
      <c r="N727" s="572"/>
      <c r="O727" s="433"/>
      <c r="P727" s="202"/>
      <c r="Q727" s="234"/>
    </row>
    <row r="728" customFormat="false" ht="12.75" hidden="false" customHeight="false" outlineLevel="0" collapsed="false">
      <c r="A728" s="599"/>
      <c r="B728" s="600"/>
      <c r="C728" s="600"/>
      <c r="D728" s="601"/>
      <c r="E728" s="602"/>
      <c r="F728" s="603"/>
      <c r="G728" s="604"/>
      <c r="H728" s="605"/>
      <c r="I728" s="605"/>
      <c r="J728" s="606"/>
      <c r="K728" s="606"/>
      <c r="L728" s="570"/>
      <c r="M728" s="571"/>
      <c r="N728" s="572"/>
      <c r="O728" s="433"/>
      <c r="P728" s="202"/>
      <c r="Q728" s="234"/>
    </row>
    <row r="729" customFormat="false" ht="12.75" hidden="false" customHeight="false" outlineLevel="0" collapsed="false">
      <c r="A729" s="599"/>
      <c r="B729" s="600"/>
      <c r="C729" s="600"/>
      <c r="D729" s="601"/>
      <c r="E729" s="602"/>
      <c r="F729" s="603"/>
      <c r="G729" s="604"/>
      <c r="H729" s="605"/>
      <c r="I729" s="605"/>
      <c r="J729" s="606"/>
      <c r="K729" s="606"/>
      <c r="L729" s="570"/>
      <c r="M729" s="571"/>
      <c r="N729" s="572"/>
      <c r="O729" s="433"/>
      <c r="P729" s="202"/>
      <c r="Q729" s="234"/>
    </row>
    <row r="730" customFormat="false" ht="12.75" hidden="false" customHeight="false" outlineLevel="0" collapsed="false">
      <c r="A730" s="599"/>
      <c r="B730" s="600"/>
      <c r="C730" s="600"/>
      <c r="D730" s="601"/>
      <c r="E730" s="602"/>
      <c r="F730" s="603"/>
      <c r="G730" s="604"/>
      <c r="H730" s="605"/>
      <c r="I730" s="605"/>
      <c r="J730" s="606"/>
      <c r="K730" s="606"/>
      <c r="L730" s="570"/>
      <c r="M730" s="571"/>
      <c r="N730" s="572"/>
      <c r="O730" s="433"/>
      <c r="P730" s="202"/>
      <c r="Q730" s="234"/>
    </row>
    <row r="731" customFormat="false" ht="12.75" hidden="false" customHeight="false" outlineLevel="0" collapsed="false">
      <c r="A731" s="599"/>
      <c r="B731" s="600"/>
      <c r="C731" s="600"/>
      <c r="D731" s="601"/>
      <c r="E731" s="602"/>
      <c r="F731" s="603"/>
      <c r="G731" s="604"/>
      <c r="H731" s="605"/>
      <c r="I731" s="605"/>
      <c r="J731" s="606"/>
      <c r="K731" s="606"/>
      <c r="L731" s="570"/>
      <c r="M731" s="571"/>
      <c r="N731" s="572"/>
      <c r="O731" s="433"/>
      <c r="P731" s="202"/>
      <c r="Q731" s="234"/>
    </row>
    <row r="732" customFormat="false" ht="12.75" hidden="false" customHeight="false" outlineLevel="0" collapsed="false">
      <c r="A732" s="599"/>
      <c r="B732" s="600"/>
      <c r="C732" s="600"/>
      <c r="D732" s="601"/>
      <c r="E732" s="602"/>
      <c r="F732" s="603"/>
      <c r="G732" s="604"/>
      <c r="H732" s="605"/>
      <c r="I732" s="605"/>
      <c r="J732" s="606"/>
      <c r="K732" s="606"/>
      <c r="L732" s="570"/>
      <c r="M732" s="571"/>
      <c r="N732" s="572"/>
      <c r="O732" s="433"/>
      <c r="P732" s="202"/>
      <c r="Q732" s="234"/>
    </row>
    <row r="733" customFormat="false" ht="12.75" hidden="false" customHeight="false" outlineLevel="0" collapsed="false">
      <c r="A733" s="599"/>
      <c r="B733" s="600"/>
      <c r="C733" s="600"/>
      <c r="D733" s="601"/>
      <c r="E733" s="602"/>
      <c r="F733" s="603"/>
      <c r="G733" s="604"/>
      <c r="H733" s="605"/>
      <c r="I733" s="605"/>
      <c r="J733" s="606"/>
      <c r="K733" s="606"/>
      <c r="L733" s="570"/>
      <c r="M733" s="571"/>
      <c r="N733" s="572"/>
      <c r="O733" s="433"/>
      <c r="P733" s="202"/>
      <c r="Q733" s="234"/>
    </row>
    <row r="734" customFormat="false" ht="12.75" hidden="false" customHeight="false" outlineLevel="0" collapsed="false">
      <c r="A734" s="599"/>
      <c r="B734" s="600"/>
      <c r="C734" s="600"/>
      <c r="D734" s="601"/>
      <c r="E734" s="602"/>
      <c r="F734" s="603"/>
      <c r="G734" s="604"/>
      <c r="H734" s="605"/>
      <c r="I734" s="605"/>
      <c r="J734" s="606"/>
      <c r="K734" s="606"/>
      <c r="L734" s="570"/>
      <c r="M734" s="571"/>
      <c r="N734" s="572"/>
      <c r="O734" s="433"/>
      <c r="P734" s="202"/>
      <c r="Q734" s="234"/>
    </row>
    <row r="735" customFormat="false" ht="12.75" hidden="false" customHeight="false" outlineLevel="0" collapsed="false">
      <c r="A735" s="599"/>
      <c r="B735" s="600"/>
      <c r="C735" s="600"/>
      <c r="D735" s="601"/>
      <c r="E735" s="602"/>
      <c r="F735" s="603"/>
      <c r="G735" s="604"/>
      <c r="H735" s="605"/>
      <c r="I735" s="605"/>
      <c r="J735" s="606"/>
      <c r="K735" s="606"/>
      <c r="L735" s="570"/>
      <c r="M735" s="571"/>
      <c r="N735" s="572"/>
      <c r="O735" s="433"/>
      <c r="P735" s="202"/>
      <c r="Q735" s="234"/>
    </row>
    <row r="736" customFormat="false" ht="12.75" hidden="false" customHeight="false" outlineLevel="0" collapsed="false">
      <c r="A736" s="599"/>
      <c r="B736" s="600"/>
      <c r="C736" s="600"/>
      <c r="D736" s="601"/>
      <c r="E736" s="602"/>
      <c r="F736" s="603"/>
      <c r="G736" s="604"/>
      <c r="H736" s="605"/>
      <c r="I736" s="605"/>
      <c r="J736" s="606"/>
      <c r="K736" s="606"/>
      <c r="L736" s="570"/>
      <c r="M736" s="571"/>
      <c r="N736" s="572"/>
      <c r="O736" s="433"/>
      <c r="P736" s="202"/>
      <c r="Q736" s="234"/>
    </row>
    <row r="737" customFormat="false" ht="12.75" hidden="false" customHeight="false" outlineLevel="0" collapsed="false">
      <c r="A737" s="599"/>
      <c r="B737" s="600"/>
      <c r="C737" s="600"/>
      <c r="D737" s="601"/>
      <c r="E737" s="602"/>
      <c r="F737" s="603"/>
      <c r="G737" s="604"/>
      <c r="H737" s="605"/>
      <c r="I737" s="605"/>
      <c r="J737" s="606"/>
      <c r="K737" s="606"/>
      <c r="L737" s="570"/>
      <c r="M737" s="571"/>
      <c r="N737" s="572"/>
      <c r="O737" s="433"/>
      <c r="P737" s="202"/>
      <c r="Q737" s="234"/>
    </row>
    <row r="738" customFormat="false" ht="12.75" hidden="false" customHeight="false" outlineLevel="0" collapsed="false">
      <c r="A738" s="599"/>
      <c r="B738" s="600"/>
      <c r="C738" s="600"/>
      <c r="D738" s="601"/>
      <c r="E738" s="602"/>
      <c r="F738" s="603"/>
      <c r="G738" s="604"/>
      <c r="H738" s="605"/>
      <c r="I738" s="605"/>
      <c r="J738" s="606"/>
      <c r="K738" s="606"/>
      <c r="L738" s="570"/>
      <c r="M738" s="571"/>
      <c r="N738" s="572"/>
      <c r="O738" s="433"/>
      <c r="P738" s="202"/>
      <c r="Q738" s="234"/>
    </row>
    <row r="739" customFormat="false" ht="12.75" hidden="false" customHeight="false" outlineLevel="0" collapsed="false">
      <c r="A739" s="599"/>
      <c r="B739" s="600"/>
      <c r="C739" s="600"/>
      <c r="D739" s="601"/>
      <c r="E739" s="602"/>
      <c r="F739" s="603"/>
      <c r="G739" s="604"/>
      <c r="H739" s="605"/>
      <c r="I739" s="605"/>
      <c r="J739" s="606"/>
      <c r="K739" s="606"/>
      <c r="L739" s="570"/>
      <c r="M739" s="571"/>
      <c r="N739" s="572"/>
      <c r="O739" s="433"/>
      <c r="P739" s="202"/>
      <c r="Q739" s="234"/>
    </row>
    <row r="740" customFormat="false" ht="12.75" hidden="false" customHeight="false" outlineLevel="0" collapsed="false">
      <c r="A740" s="599"/>
      <c r="B740" s="600"/>
      <c r="C740" s="600"/>
      <c r="D740" s="601"/>
      <c r="E740" s="602"/>
      <c r="F740" s="603"/>
      <c r="G740" s="604"/>
      <c r="H740" s="605"/>
      <c r="I740" s="605"/>
      <c r="J740" s="606"/>
      <c r="K740" s="606"/>
      <c r="L740" s="570"/>
      <c r="M740" s="571"/>
      <c r="N740" s="572"/>
      <c r="O740" s="433"/>
      <c r="P740" s="202"/>
      <c r="Q740" s="234"/>
    </row>
    <row r="741" customFormat="false" ht="12.75" hidden="false" customHeight="false" outlineLevel="0" collapsed="false">
      <c r="A741" s="599"/>
      <c r="B741" s="600"/>
      <c r="C741" s="600"/>
      <c r="D741" s="601"/>
      <c r="E741" s="602"/>
      <c r="F741" s="603"/>
      <c r="G741" s="604"/>
      <c r="H741" s="605"/>
      <c r="I741" s="605"/>
      <c r="J741" s="606"/>
      <c r="K741" s="606"/>
      <c r="L741" s="570"/>
      <c r="M741" s="571"/>
      <c r="N741" s="572"/>
      <c r="O741" s="433"/>
      <c r="P741" s="202"/>
      <c r="Q741" s="234"/>
    </row>
    <row r="742" customFormat="false" ht="12.75" hidden="false" customHeight="false" outlineLevel="0" collapsed="false">
      <c r="A742" s="599"/>
      <c r="B742" s="600"/>
      <c r="C742" s="600"/>
      <c r="D742" s="601"/>
      <c r="E742" s="602"/>
      <c r="F742" s="603"/>
      <c r="G742" s="604"/>
      <c r="H742" s="605"/>
      <c r="I742" s="605"/>
      <c r="J742" s="606"/>
      <c r="K742" s="606"/>
      <c r="L742" s="570"/>
      <c r="M742" s="571"/>
      <c r="N742" s="572"/>
      <c r="O742" s="433"/>
      <c r="P742" s="202"/>
      <c r="Q742" s="234"/>
    </row>
    <row r="743" customFormat="false" ht="12.75" hidden="false" customHeight="false" outlineLevel="0" collapsed="false">
      <c r="A743" s="599"/>
      <c r="B743" s="600"/>
      <c r="C743" s="600"/>
      <c r="D743" s="601"/>
      <c r="E743" s="602"/>
      <c r="F743" s="603"/>
      <c r="G743" s="604"/>
      <c r="H743" s="605"/>
      <c r="I743" s="605"/>
      <c r="J743" s="606"/>
      <c r="K743" s="606"/>
      <c r="L743" s="570"/>
      <c r="M743" s="571"/>
      <c r="N743" s="572"/>
      <c r="O743" s="433"/>
      <c r="P743" s="202"/>
      <c r="Q743" s="234"/>
    </row>
    <row r="744" customFormat="false" ht="12.75" hidden="false" customHeight="false" outlineLevel="0" collapsed="false">
      <c r="A744" s="599"/>
      <c r="B744" s="600"/>
      <c r="C744" s="600"/>
      <c r="D744" s="601"/>
      <c r="E744" s="602"/>
      <c r="F744" s="603"/>
      <c r="G744" s="604"/>
      <c r="H744" s="605"/>
      <c r="I744" s="605"/>
      <c r="J744" s="606"/>
      <c r="K744" s="606"/>
      <c r="L744" s="570"/>
      <c r="M744" s="571"/>
      <c r="N744" s="572"/>
      <c r="O744" s="433"/>
      <c r="P744" s="202"/>
      <c r="Q744" s="234"/>
    </row>
    <row r="745" customFormat="false" ht="12.75" hidden="false" customHeight="false" outlineLevel="0" collapsed="false">
      <c r="A745" s="599"/>
      <c r="B745" s="600"/>
      <c r="C745" s="600"/>
      <c r="D745" s="601"/>
      <c r="E745" s="602"/>
      <c r="F745" s="603"/>
      <c r="G745" s="604"/>
      <c r="H745" s="605"/>
      <c r="I745" s="605"/>
      <c r="J745" s="606"/>
      <c r="K745" s="606"/>
      <c r="L745" s="570"/>
      <c r="M745" s="571"/>
      <c r="N745" s="572"/>
      <c r="O745" s="433"/>
      <c r="P745" s="202"/>
      <c r="Q745" s="234"/>
    </row>
    <row r="746" customFormat="false" ht="12.75" hidden="false" customHeight="false" outlineLevel="0" collapsed="false">
      <c r="A746" s="599"/>
      <c r="B746" s="600"/>
      <c r="C746" s="600"/>
      <c r="D746" s="601"/>
      <c r="E746" s="602"/>
      <c r="F746" s="603"/>
      <c r="G746" s="604"/>
      <c r="H746" s="605"/>
      <c r="I746" s="605"/>
      <c r="J746" s="606"/>
      <c r="K746" s="606"/>
      <c r="L746" s="570"/>
      <c r="M746" s="571"/>
      <c r="N746" s="572"/>
      <c r="O746" s="433"/>
      <c r="P746" s="202"/>
      <c r="Q746" s="234"/>
    </row>
    <row r="747" customFormat="false" ht="12.75" hidden="false" customHeight="false" outlineLevel="0" collapsed="false">
      <c r="A747" s="599"/>
      <c r="B747" s="600"/>
      <c r="C747" s="600"/>
      <c r="D747" s="601"/>
      <c r="E747" s="602"/>
      <c r="F747" s="603"/>
      <c r="G747" s="604"/>
      <c r="H747" s="605"/>
      <c r="I747" s="605"/>
      <c r="J747" s="606"/>
      <c r="K747" s="606"/>
      <c r="L747" s="570"/>
      <c r="M747" s="571"/>
      <c r="N747" s="572"/>
      <c r="O747" s="433"/>
      <c r="P747" s="202"/>
      <c r="Q747" s="234"/>
    </row>
    <row r="748" customFormat="false" ht="12.75" hidden="false" customHeight="false" outlineLevel="0" collapsed="false">
      <c r="A748" s="599"/>
      <c r="B748" s="600"/>
      <c r="C748" s="600"/>
      <c r="D748" s="601"/>
      <c r="E748" s="602"/>
      <c r="F748" s="603"/>
      <c r="G748" s="604"/>
      <c r="H748" s="605"/>
      <c r="I748" s="605"/>
      <c r="J748" s="606"/>
      <c r="K748" s="606"/>
      <c r="L748" s="570"/>
      <c r="M748" s="571"/>
      <c r="N748" s="572"/>
      <c r="O748" s="433"/>
      <c r="P748" s="202"/>
      <c r="Q748" s="234"/>
    </row>
    <row r="749" customFormat="false" ht="12.75" hidden="false" customHeight="false" outlineLevel="0" collapsed="false">
      <c r="A749" s="599"/>
      <c r="B749" s="600"/>
      <c r="C749" s="600"/>
      <c r="D749" s="601"/>
      <c r="E749" s="602"/>
      <c r="F749" s="603"/>
      <c r="G749" s="604"/>
      <c r="H749" s="605"/>
      <c r="I749" s="605"/>
      <c r="J749" s="606"/>
      <c r="K749" s="606"/>
      <c r="L749" s="570"/>
      <c r="M749" s="571"/>
      <c r="N749" s="572"/>
      <c r="O749" s="433"/>
      <c r="P749" s="202"/>
      <c r="Q749" s="234"/>
    </row>
    <row r="750" customFormat="false" ht="12.75" hidden="false" customHeight="false" outlineLevel="0" collapsed="false">
      <c r="A750" s="607"/>
      <c r="D750" s="608"/>
      <c r="H750" s="609"/>
      <c r="J750" s="610"/>
      <c r="L750" s="611"/>
      <c r="M750" s="612"/>
      <c r="N750" s="342"/>
    </row>
    <row r="751" customFormat="false" ht="12.75" hidden="false" customHeight="false" outlineLevel="0" collapsed="false">
      <c r="A751" s="607"/>
      <c r="D751" s="608"/>
      <c r="H751" s="609"/>
      <c r="J751" s="610"/>
      <c r="L751" s="611"/>
      <c r="M751" s="612"/>
      <c r="N751" s="342"/>
    </row>
    <row r="752" customFormat="false" ht="12.75" hidden="false" customHeight="false" outlineLevel="0" collapsed="false">
      <c r="A752" s="607"/>
      <c r="D752" s="608"/>
      <c r="H752" s="609"/>
      <c r="J752" s="610"/>
      <c r="L752" s="611"/>
      <c r="M752" s="612"/>
      <c r="N752" s="342"/>
    </row>
    <row r="753" customFormat="false" ht="12.75" hidden="false" customHeight="false" outlineLevel="0" collapsed="false">
      <c r="A753" s="607"/>
      <c r="D753" s="608"/>
      <c r="H753" s="609"/>
      <c r="J753" s="610"/>
      <c r="L753" s="611"/>
      <c r="M753" s="612"/>
      <c r="N753" s="342"/>
    </row>
    <row r="754" customFormat="false" ht="12.75" hidden="false" customHeight="false" outlineLevel="0" collapsed="false">
      <c r="A754" s="607"/>
      <c r="D754" s="608"/>
      <c r="H754" s="609"/>
      <c r="J754" s="610"/>
      <c r="L754" s="611"/>
      <c r="M754" s="612"/>
      <c r="N754" s="342"/>
    </row>
    <row r="755" customFormat="false" ht="12.75" hidden="false" customHeight="false" outlineLevel="0" collapsed="false">
      <c r="A755" s="607"/>
      <c r="D755" s="608"/>
      <c r="H755" s="609"/>
      <c r="J755" s="610"/>
      <c r="L755" s="611"/>
      <c r="M755" s="612"/>
      <c r="N755" s="342"/>
    </row>
    <row r="756" customFormat="false" ht="12.75" hidden="false" customHeight="false" outlineLevel="0" collapsed="false">
      <c r="A756" s="607"/>
      <c r="D756" s="608"/>
      <c r="H756" s="609"/>
      <c r="J756" s="610"/>
      <c r="L756" s="611"/>
      <c r="M756" s="612"/>
      <c r="N756" s="342"/>
    </row>
    <row r="757" customFormat="false" ht="12.75" hidden="false" customHeight="false" outlineLevel="0" collapsed="false">
      <c r="A757" s="607"/>
      <c r="D757" s="608"/>
      <c r="H757" s="609"/>
      <c r="J757" s="610"/>
      <c r="L757" s="611"/>
      <c r="M757" s="612"/>
      <c r="N757" s="342"/>
    </row>
    <row r="758" customFormat="false" ht="12.75" hidden="false" customHeight="false" outlineLevel="0" collapsed="false">
      <c r="A758" s="607"/>
      <c r="D758" s="608"/>
      <c r="H758" s="609"/>
      <c r="J758" s="610"/>
      <c r="L758" s="611"/>
      <c r="M758" s="612"/>
      <c r="N758" s="342"/>
    </row>
    <row r="759" customFormat="false" ht="12.75" hidden="false" customHeight="false" outlineLevel="0" collapsed="false">
      <c r="A759" s="607"/>
      <c r="D759" s="608"/>
      <c r="H759" s="609"/>
      <c r="J759" s="610"/>
      <c r="L759" s="611"/>
      <c r="M759" s="612"/>
      <c r="N759" s="342"/>
    </row>
    <row r="760" customFormat="false" ht="12.75" hidden="false" customHeight="false" outlineLevel="0" collapsed="false">
      <c r="A760" s="607"/>
      <c r="D760" s="608"/>
      <c r="H760" s="609"/>
      <c r="J760" s="610"/>
      <c r="L760" s="611"/>
      <c r="M760" s="612"/>
      <c r="N760" s="342"/>
    </row>
    <row r="761" customFormat="false" ht="12.75" hidden="false" customHeight="false" outlineLevel="0" collapsed="false">
      <c r="A761" s="607"/>
      <c r="D761" s="608"/>
      <c r="H761" s="609"/>
      <c r="J761" s="610"/>
      <c r="L761" s="611"/>
      <c r="M761" s="612"/>
      <c r="N761" s="342"/>
    </row>
    <row r="762" customFormat="false" ht="12.75" hidden="false" customHeight="false" outlineLevel="0" collapsed="false">
      <c r="A762" s="607"/>
      <c r="D762" s="608"/>
      <c r="H762" s="609"/>
      <c r="J762" s="610"/>
      <c r="L762" s="611"/>
      <c r="M762" s="612"/>
      <c r="N762" s="342"/>
    </row>
    <row r="763" customFormat="false" ht="12.75" hidden="false" customHeight="false" outlineLevel="0" collapsed="false">
      <c r="A763" s="607"/>
      <c r="D763" s="608"/>
      <c r="H763" s="609"/>
      <c r="J763" s="610"/>
      <c r="L763" s="611"/>
      <c r="M763" s="612"/>
      <c r="N763" s="342"/>
      <c r="O763" s="196"/>
    </row>
    <row r="764" customFormat="false" ht="12.75" hidden="false" customHeight="false" outlineLevel="0" collapsed="false">
      <c r="A764" s="607"/>
      <c r="D764" s="608"/>
      <c r="H764" s="609"/>
      <c r="J764" s="610"/>
      <c r="L764" s="611"/>
      <c r="M764" s="612"/>
      <c r="N764" s="342"/>
      <c r="O764" s="196"/>
    </row>
    <row r="765" customFormat="false" ht="12.75" hidden="false" customHeight="false" outlineLevel="0" collapsed="false">
      <c r="A765" s="607"/>
      <c r="D765" s="608"/>
      <c r="H765" s="609"/>
      <c r="J765" s="610"/>
      <c r="L765" s="611"/>
      <c r="M765" s="612"/>
      <c r="N765" s="342"/>
      <c r="O765" s="196"/>
    </row>
    <row r="766" customFormat="false" ht="12.75" hidden="false" customHeight="false" outlineLevel="0" collapsed="false">
      <c r="A766" s="607"/>
      <c r="D766" s="608"/>
      <c r="H766" s="609"/>
      <c r="J766" s="610"/>
      <c r="L766" s="611"/>
      <c r="M766" s="612"/>
      <c r="N766" s="342"/>
      <c r="O766" s="196"/>
    </row>
    <row r="767" customFormat="false" ht="12.75" hidden="false" customHeight="false" outlineLevel="0" collapsed="false">
      <c r="A767" s="607"/>
      <c r="D767" s="608"/>
      <c r="H767" s="609"/>
      <c r="J767" s="610"/>
      <c r="L767" s="611"/>
      <c r="M767" s="612"/>
      <c r="N767" s="342"/>
      <c r="O767" s="196"/>
    </row>
    <row r="768" customFormat="false" ht="12.75" hidden="false" customHeight="false" outlineLevel="0" collapsed="false">
      <c r="A768" s="607"/>
      <c r="D768" s="608"/>
      <c r="H768" s="609"/>
      <c r="J768" s="610"/>
      <c r="L768" s="611"/>
      <c r="M768" s="612"/>
      <c r="N768" s="342"/>
      <c r="O768" s="196"/>
    </row>
    <row r="769" customFormat="false" ht="12.75" hidden="false" customHeight="false" outlineLevel="0" collapsed="false">
      <c r="A769" s="607"/>
      <c r="D769" s="608"/>
      <c r="H769" s="609"/>
      <c r="J769" s="610"/>
      <c r="L769" s="611"/>
      <c r="M769" s="612"/>
      <c r="N769" s="342"/>
      <c r="O769" s="196"/>
    </row>
    <row r="770" customFormat="false" ht="12.75" hidden="false" customHeight="false" outlineLevel="0" collapsed="false">
      <c r="A770" s="607"/>
      <c r="D770" s="608"/>
      <c r="H770" s="609"/>
      <c r="J770" s="610"/>
      <c r="L770" s="611"/>
      <c r="M770" s="612"/>
      <c r="N770" s="342"/>
      <c r="O770" s="196"/>
    </row>
    <row r="771" customFormat="false" ht="12.75" hidden="false" customHeight="false" outlineLevel="0" collapsed="false">
      <c r="A771" s="607"/>
      <c r="D771" s="608"/>
      <c r="H771" s="609"/>
      <c r="J771" s="610"/>
      <c r="L771" s="611"/>
      <c r="M771" s="612"/>
      <c r="N771" s="342"/>
      <c r="O771" s="196"/>
    </row>
    <row r="772" customFormat="false" ht="12.75" hidden="false" customHeight="false" outlineLevel="0" collapsed="false">
      <c r="A772" s="607"/>
      <c r="D772" s="608"/>
      <c r="H772" s="609"/>
      <c r="J772" s="610"/>
      <c r="L772" s="611"/>
      <c r="M772" s="612"/>
      <c r="N772" s="342"/>
      <c r="O772" s="196"/>
    </row>
    <row r="773" customFormat="false" ht="12.75" hidden="false" customHeight="false" outlineLevel="0" collapsed="false">
      <c r="A773" s="607"/>
      <c r="D773" s="608"/>
      <c r="H773" s="609"/>
      <c r="J773" s="610"/>
      <c r="L773" s="611"/>
      <c r="M773" s="612"/>
      <c r="N773" s="342"/>
      <c r="O773" s="196"/>
    </row>
    <row r="774" customFormat="false" ht="12.75" hidden="false" customHeight="false" outlineLevel="0" collapsed="false">
      <c r="A774" s="607"/>
      <c r="D774" s="608"/>
      <c r="H774" s="609"/>
      <c r="J774" s="610"/>
      <c r="L774" s="611"/>
      <c r="M774" s="612"/>
      <c r="N774" s="342"/>
      <c r="O774" s="196"/>
    </row>
    <row r="775" customFormat="false" ht="12.75" hidden="false" customHeight="false" outlineLevel="0" collapsed="false">
      <c r="A775" s="607"/>
      <c r="D775" s="608"/>
      <c r="H775" s="609"/>
      <c r="J775" s="610"/>
      <c r="L775" s="611"/>
      <c r="M775" s="612"/>
      <c r="N775" s="342"/>
      <c r="O775" s="196"/>
    </row>
    <row r="776" customFormat="false" ht="12.75" hidden="false" customHeight="false" outlineLevel="0" collapsed="false">
      <c r="A776" s="607"/>
      <c r="D776" s="608"/>
      <c r="H776" s="609"/>
      <c r="J776" s="610"/>
      <c r="L776" s="611"/>
      <c r="M776" s="612"/>
      <c r="N776" s="342"/>
      <c r="O776" s="196"/>
    </row>
    <row r="777" customFormat="false" ht="12.75" hidden="false" customHeight="false" outlineLevel="0" collapsed="false">
      <c r="A777" s="607"/>
      <c r="D777" s="608"/>
      <c r="H777" s="609"/>
      <c r="J777" s="610"/>
      <c r="L777" s="611"/>
      <c r="M777" s="612"/>
      <c r="N777" s="342"/>
      <c r="O777" s="196"/>
    </row>
    <row r="778" customFormat="false" ht="12.75" hidden="false" customHeight="false" outlineLevel="0" collapsed="false">
      <c r="A778" s="607"/>
      <c r="D778" s="608"/>
      <c r="H778" s="609"/>
      <c r="J778" s="610"/>
      <c r="L778" s="611"/>
      <c r="M778" s="612"/>
      <c r="N778" s="342"/>
      <c r="O778" s="196"/>
    </row>
    <row r="779" customFormat="false" ht="12.75" hidden="false" customHeight="false" outlineLevel="0" collapsed="false">
      <c r="A779" s="607"/>
      <c r="D779" s="608"/>
      <c r="H779" s="609"/>
      <c r="J779" s="610"/>
      <c r="L779" s="611"/>
      <c r="M779" s="612"/>
      <c r="N779" s="342"/>
      <c r="O779" s="196"/>
    </row>
    <row r="780" customFormat="false" ht="12.75" hidden="false" customHeight="false" outlineLevel="0" collapsed="false">
      <c r="A780" s="607"/>
      <c r="D780" s="608"/>
      <c r="H780" s="609"/>
      <c r="J780" s="610"/>
      <c r="L780" s="611"/>
      <c r="M780" s="612"/>
      <c r="N780" s="342"/>
      <c r="O780" s="196"/>
    </row>
    <row r="781" customFormat="false" ht="12.75" hidden="false" customHeight="false" outlineLevel="0" collapsed="false">
      <c r="A781" s="607"/>
      <c r="D781" s="608"/>
      <c r="H781" s="609"/>
      <c r="J781" s="610"/>
      <c r="L781" s="611"/>
      <c r="M781" s="612"/>
      <c r="N781" s="342"/>
      <c r="O781" s="196"/>
    </row>
    <row r="782" customFormat="false" ht="12.75" hidden="false" customHeight="false" outlineLevel="0" collapsed="false">
      <c r="A782" s="607"/>
      <c r="D782" s="608"/>
      <c r="H782" s="609"/>
      <c r="J782" s="610"/>
      <c r="L782" s="611"/>
      <c r="M782" s="612"/>
      <c r="N782" s="342"/>
      <c r="O782" s="196"/>
    </row>
    <row r="783" customFormat="false" ht="12.75" hidden="false" customHeight="false" outlineLevel="0" collapsed="false">
      <c r="A783" s="607"/>
      <c r="D783" s="608"/>
      <c r="H783" s="609"/>
      <c r="J783" s="610"/>
      <c r="L783" s="611"/>
      <c r="M783" s="612"/>
      <c r="N783" s="342"/>
      <c r="O783" s="196"/>
    </row>
    <row r="784" customFormat="false" ht="12.75" hidden="false" customHeight="false" outlineLevel="0" collapsed="false">
      <c r="A784" s="607"/>
      <c r="D784" s="608"/>
      <c r="H784" s="609"/>
      <c r="J784" s="610"/>
      <c r="L784" s="611"/>
      <c r="M784" s="612"/>
      <c r="N784" s="342"/>
      <c r="O784" s="196"/>
    </row>
    <row r="785" customFormat="false" ht="12.75" hidden="false" customHeight="false" outlineLevel="0" collapsed="false">
      <c r="A785" s="607"/>
      <c r="D785" s="608"/>
      <c r="H785" s="609"/>
      <c r="J785" s="610"/>
      <c r="L785" s="611"/>
      <c r="M785" s="612"/>
      <c r="N785" s="342"/>
      <c r="O785" s="196"/>
    </row>
    <row r="786" customFormat="false" ht="12.75" hidden="false" customHeight="false" outlineLevel="0" collapsed="false">
      <c r="A786" s="607"/>
      <c r="D786" s="608"/>
      <c r="H786" s="609"/>
      <c r="J786" s="610"/>
      <c r="L786" s="611"/>
      <c r="M786" s="612"/>
      <c r="N786" s="342"/>
      <c r="O786" s="196"/>
    </row>
    <row r="787" customFormat="false" ht="12.75" hidden="false" customHeight="false" outlineLevel="0" collapsed="false">
      <c r="A787" s="607"/>
      <c r="D787" s="608"/>
      <c r="H787" s="609"/>
      <c r="J787" s="610"/>
      <c r="L787" s="611"/>
      <c r="M787" s="612"/>
      <c r="N787" s="342"/>
      <c r="O787" s="196"/>
    </row>
    <row r="788" customFormat="false" ht="12.75" hidden="false" customHeight="false" outlineLevel="0" collapsed="false">
      <c r="A788" s="607"/>
      <c r="D788" s="608"/>
      <c r="H788" s="609"/>
      <c r="J788" s="610"/>
      <c r="L788" s="611"/>
      <c r="M788" s="612"/>
      <c r="N788" s="342"/>
      <c r="O788" s="196"/>
    </row>
    <row r="789" customFormat="false" ht="12.75" hidden="false" customHeight="false" outlineLevel="0" collapsed="false">
      <c r="A789" s="607"/>
      <c r="D789" s="608"/>
      <c r="H789" s="609"/>
      <c r="J789" s="610"/>
      <c r="L789" s="611"/>
      <c r="M789" s="612"/>
      <c r="N789" s="342"/>
      <c r="O789" s="196"/>
    </row>
    <row r="790" customFormat="false" ht="12.75" hidden="false" customHeight="false" outlineLevel="0" collapsed="false">
      <c r="A790" s="607"/>
      <c r="D790" s="608"/>
      <c r="H790" s="609"/>
      <c r="J790" s="610"/>
      <c r="L790" s="611"/>
      <c r="M790" s="612"/>
      <c r="N790" s="342"/>
      <c r="O790" s="196"/>
    </row>
    <row r="791" customFormat="false" ht="12.75" hidden="false" customHeight="false" outlineLevel="0" collapsed="false">
      <c r="A791" s="607"/>
      <c r="D791" s="608"/>
      <c r="H791" s="609"/>
      <c r="J791" s="610"/>
      <c r="L791" s="611"/>
      <c r="M791" s="612"/>
      <c r="N791" s="342"/>
      <c r="O791" s="196"/>
    </row>
    <row r="792" customFormat="false" ht="12.75" hidden="false" customHeight="false" outlineLevel="0" collapsed="false">
      <c r="A792" s="607"/>
      <c r="D792" s="608"/>
      <c r="H792" s="609"/>
      <c r="J792" s="610"/>
      <c r="L792" s="611"/>
      <c r="M792" s="612"/>
      <c r="N792" s="342"/>
      <c r="O792" s="196"/>
    </row>
    <row r="793" customFormat="false" ht="12.75" hidden="false" customHeight="false" outlineLevel="0" collapsed="false">
      <c r="A793" s="607"/>
      <c r="D793" s="608"/>
      <c r="H793" s="609"/>
      <c r="J793" s="610"/>
      <c r="L793" s="611"/>
      <c r="M793" s="612"/>
      <c r="N793" s="342"/>
      <c r="O793" s="196"/>
    </row>
    <row r="794" customFormat="false" ht="12.75" hidden="false" customHeight="false" outlineLevel="0" collapsed="false">
      <c r="A794" s="607"/>
      <c r="D794" s="608"/>
      <c r="H794" s="609"/>
      <c r="J794" s="610"/>
      <c r="L794" s="611"/>
      <c r="M794" s="612"/>
      <c r="N794" s="342"/>
      <c r="O794" s="196"/>
    </row>
    <row r="795" customFormat="false" ht="12.75" hidden="false" customHeight="false" outlineLevel="0" collapsed="false">
      <c r="A795" s="607"/>
      <c r="D795" s="608"/>
      <c r="H795" s="609"/>
      <c r="J795" s="610"/>
      <c r="L795" s="611"/>
      <c r="M795" s="612"/>
      <c r="N795" s="342"/>
      <c r="O795" s="196"/>
    </row>
    <row r="796" customFormat="false" ht="12.75" hidden="false" customHeight="false" outlineLevel="0" collapsed="false">
      <c r="A796" s="607"/>
      <c r="D796" s="608"/>
      <c r="H796" s="609"/>
      <c r="J796" s="610"/>
      <c r="L796" s="611"/>
      <c r="M796" s="612"/>
      <c r="N796" s="342"/>
      <c r="O796" s="196"/>
    </row>
    <row r="797" customFormat="false" ht="12.75" hidden="false" customHeight="false" outlineLevel="0" collapsed="false">
      <c r="A797" s="607"/>
      <c r="D797" s="608"/>
      <c r="H797" s="609"/>
      <c r="J797" s="610"/>
      <c r="L797" s="611"/>
      <c r="M797" s="612"/>
      <c r="N797" s="342"/>
      <c r="O797" s="196"/>
    </row>
    <row r="798" customFormat="false" ht="12.75" hidden="false" customHeight="false" outlineLevel="0" collapsed="false">
      <c r="A798" s="607"/>
      <c r="D798" s="608"/>
      <c r="H798" s="609"/>
      <c r="J798" s="610"/>
      <c r="L798" s="611"/>
      <c r="M798" s="612"/>
      <c r="N798" s="342"/>
      <c r="O798" s="196"/>
    </row>
    <row r="799" customFormat="false" ht="12.75" hidden="false" customHeight="false" outlineLevel="0" collapsed="false">
      <c r="A799" s="607"/>
      <c r="D799" s="608"/>
      <c r="H799" s="609"/>
      <c r="J799" s="610"/>
      <c r="L799" s="611"/>
      <c r="M799" s="612"/>
      <c r="N799" s="342"/>
      <c r="O799" s="196"/>
    </row>
    <row r="800" customFormat="false" ht="12.75" hidden="false" customHeight="false" outlineLevel="0" collapsed="false">
      <c r="A800" s="607"/>
      <c r="D800" s="608"/>
      <c r="H800" s="609"/>
      <c r="J800" s="610"/>
      <c r="L800" s="611"/>
      <c r="M800" s="612"/>
      <c r="N800" s="342"/>
      <c r="O800" s="196"/>
    </row>
    <row r="801" customFormat="false" ht="12.75" hidden="false" customHeight="false" outlineLevel="0" collapsed="false">
      <c r="A801" s="607"/>
      <c r="D801" s="608"/>
      <c r="H801" s="609"/>
      <c r="J801" s="610"/>
      <c r="L801" s="611"/>
      <c r="M801" s="612"/>
      <c r="N801" s="342"/>
      <c r="O801" s="196"/>
    </row>
    <row r="802" customFormat="false" ht="12.75" hidden="false" customHeight="false" outlineLevel="0" collapsed="false">
      <c r="A802" s="607"/>
      <c r="D802" s="608"/>
      <c r="H802" s="609"/>
      <c r="J802" s="610"/>
      <c r="L802" s="611"/>
      <c r="M802" s="612"/>
      <c r="N802" s="342"/>
      <c r="O802" s="196"/>
    </row>
    <row r="803" customFormat="false" ht="12.75" hidden="false" customHeight="false" outlineLevel="0" collapsed="false">
      <c r="A803" s="607"/>
      <c r="D803" s="608"/>
      <c r="H803" s="609"/>
      <c r="J803" s="610"/>
      <c r="L803" s="611"/>
      <c r="M803" s="612"/>
      <c r="N803" s="342"/>
      <c r="O803" s="196"/>
    </row>
    <row r="804" customFormat="false" ht="12.75" hidden="false" customHeight="false" outlineLevel="0" collapsed="false">
      <c r="A804" s="607"/>
      <c r="D804" s="608"/>
      <c r="H804" s="609"/>
      <c r="J804" s="610"/>
      <c r="L804" s="611"/>
      <c r="M804" s="612"/>
      <c r="N804" s="342"/>
      <c r="O804" s="196"/>
    </row>
    <row r="805" customFormat="false" ht="12.75" hidden="false" customHeight="false" outlineLevel="0" collapsed="false">
      <c r="A805" s="607"/>
      <c r="D805" s="608"/>
      <c r="H805" s="609"/>
      <c r="J805" s="610"/>
      <c r="L805" s="611"/>
      <c r="M805" s="612"/>
      <c r="N805" s="342"/>
      <c r="O805" s="196"/>
    </row>
    <row r="806" customFormat="false" ht="12.75" hidden="false" customHeight="false" outlineLevel="0" collapsed="false">
      <c r="A806" s="607"/>
      <c r="D806" s="608"/>
      <c r="H806" s="609"/>
      <c r="J806" s="610"/>
      <c r="L806" s="611"/>
      <c r="M806" s="612"/>
      <c r="N806" s="342"/>
      <c r="O806" s="196"/>
    </row>
    <row r="807" customFormat="false" ht="12.75" hidden="false" customHeight="false" outlineLevel="0" collapsed="false">
      <c r="A807" s="607"/>
      <c r="D807" s="608"/>
      <c r="H807" s="609"/>
      <c r="J807" s="610"/>
      <c r="L807" s="611"/>
      <c r="M807" s="612"/>
      <c r="N807" s="342"/>
      <c r="O807" s="196"/>
    </row>
    <row r="808" customFormat="false" ht="12.75" hidden="false" customHeight="false" outlineLevel="0" collapsed="false">
      <c r="A808" s="607"/>
      <c r="D808" s="608"/>
      <c r="H808" s="609"/>
      <c r="J808" s="610"/>
      <c r="L808" s="611"/>
      <c r="M808" s="612"/>
      <c r="N808" s="342"/>
      <c r="O808" s="196"/>
    </row>
    <row r="809" customFormat="false" ht="12.75" hidden="false" customHeight="false" outlineLevel="0" collapsed="false">
      <c r="A809" s="607"/>
      <c r="D809" s="608"/>
      <c r="H809" s="609"/>
      <c r="J809" s="610"/>
      <c r="L809" s="611"/>
      <c r="M809" s="612"/>
      <c r="N809" s="342"/>
      <c r="O809" s="196"/>
    </row>
    <row r="810" customFormat="false" ht="12.75" hidden="false" customHeight="false" outlineLevel="0" collapsed="false">
      <c r="A810" s="607"/>
      <c r="D810" s="608"/>
      <c r="H810" s="609"/>
      <c r="J810" s="610"/>
      <c r="L810" s="611"/>
      <c r="M810" s="612"/>
      <c r="N810" s="342"/>
      <c r="O810" s="196"/>
    </row>
    <row r="811" customFormat="false" ht="12.75" hidden="false" customHeight="false" outlineLevel="0" collapsed="false">
      <c r="A811" s="607"/>
      <c r="D811" s="608"/>
      <c r="H811" s="609"/>
      <c r="J811" s="610"/>
      <c r="L811" s="611"/>
      <c r="M811" s="612"/>
      <c r="N811" s="342"/>
      <c r="O811" s="196"/>
    </row>
    <row r="812" customFormat="false" ht="12.75" hidden="false" customHeight="false" outlineLevel="0" collapsed="false">
      <c r="A812" s="607"/>
      <c r="D812" s="608"/>
      <c r="H812" s="609"/>
      <c r="J812" s="610"/>
      <c r="L812" s="611"/>
      <c r="M812" s="612"/>
      <c r="N812" s="342"/>
      <c r="O812" s="196"/>
    </row>
    <row r="813" customFormat="false" ht="12.75" hidden="false" customHeight="false" outlineLevel="0" collapsed="false">
      <c r="A813" s="607"/>
      <c r="D813" s="608"/>
      <c r="H813" s="609"/>
      <c r="J813" s="610"/>
      <c r="L813" s="611"/>
      <c r="M813" s="612"/>
      <c r="N813" s="342"/>
      <c r="O813" s="196"/>
    </row>
    <row r="814" customFormat="false" ht="12.75" hidden="false" customHeight="false" outlineLevel="0" collapsed="false">
      <c r="A814" s="607"/>
      <c r="D814" s="608"/>
      <c r="H814" s="609"/>
      <c r="J814" s="610"/>
      <c r="L814" s="611"/>
      <c r="M814" s="612"/>
      <c r="N814" s="342"/>
      <c r="O814" s="196"/>
    </row>
    <row r="815" customFormat="false" ht="12.75" hidden="false" customHeight="false" outlineLevel="0" collapsed="false">
      <c r="A815" s="607"/>
      <c r="D815" s="608"/>
      <c r="H815" s="609"/>
      <c r="J815" s="610"/>
      <c r="L815" s="611"/>
      <c r="M815" s="612"/>
      <c r="N815" s="342"/>
      <c r="O815" s="196"/>
    </row>
    <row r="816" customFormat="false" ht="12.75" hidden="false" customHeight="false" outlineLevel="0" collapsed="false">
      <c r="A816" s="607"/>
      <c r="D816" s="608"/>
      <c r="H816" s="609"/>
      <c r="J816" s="610"/>
      <c r="L816" s="611"/>
      <c r="M816" s="612"/>
      <c r="N816" s="342"/>
      <c r="O816" s="196"/>
    </row>
    <row r="817" customFormat="false" ht="12.75" hidden="false" customHeight="false" outlineLevel="0" collapsed="false">
      <c r="A817" s="607"/>
      <c r="D817" s="608"/>
      <c r="H817" s="609"/>
      <c r="J817" s="610"/>
      <c r="L817" s="611"/>
      <c r="M817" s="612"/>
      <c r="N817" s="342"/>
      <c r="O817" s="196"/>
    </row>
    <row r="818" customFormat="false" ht="12.75" hidden="false" customHeight="false" outlineLevel="0" collapsed="false">
      <c r="A818" s="607"/>
      <c r="D818" s="608"/>
      <c r="H818" s="609"/>
      <c r="J818" s="610"/>
      <c r="L818" s="611"/>
      <c r="M818" s="612"/>
      <c r="N818" s="342"/>
      <c r="O818" s="196"/>
    </row>
    <row r="819" customFormat="false" ht="12.75" hidden="false" customHeight="false" outlineLevel="0" collapsed="false">
      <c r="A819" s="607"/>
      <c r="D819" s="608"/>
      <c r="H819" s="609"/>
      <c r="J819" s="610"/>
      <c r="L819" s="611"/>
      <c r="M819" s="612"/>
      <c r="N819" s="342"/>
      <c r="O819" s="196"/>
    </row>
    <row r="820" customFormat="false" ht="12.75" hidden="false" customHeight="false" outlineLevel="0" collapsed="false">
      <c r="A820" s="607"/>
      <c r="D820" s="608"/>
      <c r="H820" s="609"/>
      <c r="J820" s="610"/>
      <c r="L820" s="611"/>
      <c r="M820" s="612"/>
      <c r="N820" s="342"/>
      <c r="O820" s="196"/>
    </row>
    <row r="821" customFormat="false" ht="12.75" hidden="false" customHeight="false" outlineLevel="0" collapsed="false">
      <c r="A821" s="607"/>
      <c r="D821" s="608"/>
      <c r="H821" s="609"/>
      <c r="J821" s="610"/>
      <c r="L821" s="611"/>
      <c r="M821" s="612"/>
      <c r="N821" s="342"/>
      <c r="O821" s="196"/>
    </row>
    <row r="822" customFormat="false" ht="12.75" hidden="false" customHeight="false" outlineLevel="0" collapsed="false">
      <c r="A822" s="607"/>
      <c r="D822" s="608"/>
      <c r="H822" s="609"/>
      <c r="J822" s="610"/>
      <c r="L822" s="611"/>
      <c r="M822" s="612"/>
      <c r="N822" s="342"/>
      <c r="O822" s="196"/>
    </row>
    <row r="823" customFormat="false" ht="12.75" hidden="false" customHeight="false" outlineLevel="0" collapsed="false">
      <c r="A823" s="607"/>
      <c r="D823" s="608"/>
      <c r="H823" s="609"/>
      <c r="J823" s="610"/>
      <c r="L823" s="611"/>
      <c r="M823" s="612"/>
      <c r="N823" s="342"/>
      <c r="O823" s="196"/>
    </row>
    <row r="824" customFormat="false" ht="12.75" hidden="false" customHeight="false" outlineLevel="0" collapsed="false">
      <c r="A824" s="607"/>
      <c r="D824" s="608"/>
      <c r="H824" s="609"/>
      <c r="J824" s="610"/>
      <c r="L824" s="611"/>
      <c r="M824" s="612"/>
      <c r="N824" s="342"/>
      <c r="O824" s="196"/>
    </row>
    <row r="825" customFormat="false" ht="12.75" hidden="false" customHeight="false" outlineLevel="0" collapsed="false">
      <c r="A825" s="607"/>
      <c r="D825" s="608"/>
      <c r="H825" s="609"/>
      <c r="J825" s="610"/>
      <c r="L825" s="611"/>
      <c r="M825" s="612"/>
      <c r="N825" s="342"/>
      <c r="O825" s="196"/>
    </row>
    <row r="826" customFormat="false" ht="12.75" hidden="false" customHeight="false" outlineLevel="0" collapsed="false">
      <c r="A826" s="607"/>
      <c r="D826" s="608"/>
      <c r="H826" s="609"/>
      <c r="J826" s="610"/>
      <c r="L826" s="611"/>
      <c r="M826" s="612"/>
      <c r="N826" s="342"/>
      <c r="O826" s="196"/>
    </row>
    <row r="827" customFormat="false" ht="12.75" hidden="false" customHeight="false" outlineLevel="0" collapsed="false">
      <c r="A827" s="607"/>
      <c r="D827" s="608"/>
      <c r="H827" s="609"/>
      <c r="J827" s="610"/>
      <c r="L827" s="611"/>
      <c r="M827" s="612"/>
      <c r="N827" s="342"/>
      <c r="O827" s="196"/>
    </row>
    <row r="828" customFormat="false" ht="12.75" hidden="false" customHeight="false" outlineLevel="0" collapsed="false">
      <c r="A828" s="607"/>
      <c r="D828" s="608"/>
      <c r="H828" s="609"/>
      <c r="J828" s="610"/>
      <c r="L828" s="611"/>
      <c r="M828" s="612"/>
      <c r="N828" s="342"/>
      <c r="O828" s="196"/>
    </row>
    <row r="829" customFormat="false" ht="12.75" hidden="false" customHeight="false" outlineLevel="0" collapsed="false">
      <c r="A829" s="607"/>
      <c r="D829" s="608"/>
      <c r="H829" s="609"/>
      <c r="J829" s="610"/>
      <c r="L829" s="611"/>
      <c r="M829" s="612"/>
      <c r="N829" s="342"/>
      <c r="O829" s="196"/>
    </row>
    <row r="830" customFormat="false" ht="12.75" hidden="false" customHeight="false" outlineLevel="0" collapsed="false">
      <c r="A830" s="607"/>
      <c r="D830" s="608"/>
      <c r="H830" s="609"/>
      <c r="J830" s="610"/>
      <c r="L830" s="611"/>
      <c r="M830" s="612"/>
      <c r="N830" s="342"/>
      <c r="O830" s="196"/>
    </row>
    <row r="831" customFormat="false" ht="12.75" hidden="false" customHeight="false" outlineLevel="0" collapsed="false">
      <c r="A831" s="607"/>
      <c r="D831" s="608"/>
      <c r="H831" s="609"/>
      <c r="J831" s="610"/>
      <c r="L831" s="611"/>
      <c r="M831" s="612"/>
      <c r="N831" s="342"/>
      <c r="O831" s="196"/>
    </row>
    <row r="832" customFormat="false" ht="12.75" hidden="false" customHeight="false" outlineLevel="0" collapsed="false">
      <c r="A832" s="607"/>
      <c r="D832" s="608"/>
      <c r="H832" s="609"/>
      <c r="J832" s="610"/>
      <c r="L832" s="611"/>
      <c r="M832" s="612"/>
      <c r="N832" s="342"/>
      <c r="O832" s="196"/>
    </row>
    <row r="833" customFormat="false" ht="12.75" hidden="false" customHeight="false" outlineLevel="0" collapsed="false">
      <c r="A833" s="607"/>
      <c r="D833" s="608"/>
      <c r="H833" s="609"/>
      <c r="J833" s="610"/>
      <c r="L833" s="611"/>
      <c r="M833" s="612"/>
      <c r="N833" s="342"/>
      <c r="O833" s="196"/>
    </row>
    <row r="834" customFormat="false" ht="12.75" hidden="false" customHeight="false" outlineLevel="0" collapsed="false">
      <c r="A834" s="607"/>
      <c r="D834" s="608"/>
      <c r="H834" s="609"/>
      <c r="J834" s="610"/>
      <c r="L834" s="611"/>
      <c r="M834" s="612"/>
      <c r="N834" s="342"/>
      <c r="O834" s="196"/>
    </row>
    <row r="835" customFormat="false" ht="12.75" hidden="false" customHeight="false" outlineLevel="0" collapsed="false">
      <c r="A835" s="607"/>
      <c r="D835" s="608"/>
      <c r="H835" s="609"/>
      <c r="J835" s="610"/>
      <c r="L835" s="611"/>
      <c r="M835" s="612"/>
      <c r="N835" s="342"/>
      <c r="O835" s="196"/>
    </row>
    <row r="836" customFormat="false" ht="12.75" hidden="false" customHeight="false" outlineLevel="0" collapsed="false">
      <c r="A836" s="607"/>
      <c r="D836" s="608"/>
      <c r="H836" s="609"/>
      <c r="J836" s="610"/>
      <c r="L836" s="611"/>
      <c r="M836" s="612"/>
      <c r="N836" s="342"/>
      <c r="O836" s="196"/>
    </row>
    <row r="837" customFormat="false" ht="12.75" hidden="false" customHeight="false" outlineLevel="0" collapsed="false">
      <c r="A837" s="607"/>
      <c r="D837" s="608"/>
      <c r="H837" s="609"/>
      <c r="J837" s="610"/>
      <c r="L837" s="611"/>
      <c r="M837" s="612"/>
      <c r="N837" s="342"/>
      <c r="O837" s="196"/>
    </row>
    <row r="838" customFormat="false" ht="12.75" hidden="false" customHeight="false" outlineLevel="0" collapsed="false">
      <c r="A838" s="607"/>
      <c r="D838" s="608"/>
      <c r="H838" s="609"/>
      <c r="J838" s="610"/>
      <c r="L838" s="611"/>
      <c r="M838" s="612"/>
      <c r="N838" s="342"/>
      <c r="O838" s="196"/>
    </row>
    <row r="839" customFormat="false" ht="12.75" hidden="false" customHeight="false" outlineLevel="0" collapsed="false">
      <c r="A839" s="607"/>
      <c r="D839" s="608"/>
      <c r="H839" s="609"/>
      <c r="J839" s="610"/>
      <c r="L839" s="611"/>
      <c r="M839" s="612"/>
      <c r="N839" s="342"/>
      <c r="O839" s="196"/>
    </row>
    <row r="840" customFormat="false" ht="12.75" hidden="false" customHeight="false" outlineLevel="0" collapsed="false">
      <c r="A840" s="607"/>
      <c r="D840" s="608"/>
      <c r="H840" s="609"/>
      <c r="J840" s="610"/>
      <c r="L840" s="611"/>
      <c r="M840" s="612"/>
      <c r="N840" s="342"/>
      <c r="O840" s="196"/>
    </row>
    <row r="841" customFormat="false" ht="12.75" hidden="false" customHeight="false" outlineLevel="0" collapsed="false">
      <c r="A841" s="607"/>
      <c r="D841" s="608"/>
      <c r="H841" s="609"/>
      <c r="J841" s="610"/>
      <c r="L841" s="611"/>
      <c r="M841" s="612"/>
      <c r="N841" s="342"/>
      <c r="O841" s="196"/>
    </row>
    <row r="842" customFormat="false" ht="12.75" hidden="false" customHeight="false" outlineLevel="0" collapsed="false">
      <c r="A842" s="607"/>
      <c r="D842" s="608"/>
      <c r="H842" s="609"/>
      <c r="J842" s="610"/>
      <c r="L842" s="611"/>
      <c r="M842" s="612"/>
      <c r="N842" s="342"/>
      <c r="O842" s="196"/>
    </row>
    <row r="843" customFormat="false" ht="12.75" hidden="false" customHeight="false" outlineLevel="0" collapsed="false">
      <c r="A843" s="607"/>
      <c r="D843" s="608"/>
      <c r="H843" s="609"/>
      <c r="J843" s="610"/>
      <c r="L843" s="611"/>
      <c r="M843" s="612"/>
      <c r="N843" s="342"/>
      <c r="O843" s="196"/>
    </row>
    <row r="844" customFormat="false" ht="12.75" hidden="false" customHeight="false" outlineLevel="0" collapsed="false">
      <c r="A844" s="607"/>
      <c r="D844" s="608"/>
      <c r="H844" s="609"/>
      <c r="J844" s="610"/>
      <c r="L844" s="611"/>
      <c r="M844" s="612"/>
      <c r="N844" s="342"/>
      <c r="O844" s="196"/>
    </row>
    <row r="845" customFormat="false" ht="12.75" hidden="false" customHeight="false" outlineLevel="0" collapsed="false">
      <c r="A845" s="607"/>
      <c r="D845" s="608"/>
      <c r="H845" s="609"/>
      <c r="J845" s="610"/>
      <c r="L845" s="611"/>
      <c r="M845" s="612"/>
      <c r="N845" s="342"/>
      <c r="O845" s="196"/>
    </row>
    <row r="846" customFormat="false" ht="12.75" hidden="false" customHeight="false" outlineLevel="0" collapsed="false">
      <c r="A846" s="607"/>
      <c r="D846" s="608"/>
      <c r="H846" s="609"/>
      <c r="J846" s="610"/>
      <c r="L846" s="611"/>
      <c r="M846" s="612"/>
      <c r="N846" s="342"/>
      <c r="O846" s="196"/>
    </row>
    <row r="847" customFormat="false" ht="12.75" hidden="false" customHeight="false" outlineLevel="0" collapsed="false">
      <c r="A847" s="607"/>
      <c r="D847" s="608"/>
      <c r="H847" s="609"/>
      <c r="J847" s="610"/>
      <c r="L847" s="611"/>
      <c r="M847" s="612"/>
      <c r="N847" s="342"/>
      <c r="O847" s="196"/>
    </row>
    <row r="848" customFormat="false" ht="12.75" hidden="false" customHeight="false" outlineLevel="0" collapsed="false">
      <c r="A848" s="607"/>
      <c r="D848" s="608"/>
      <c r="H848" s="609"/>
      <c r="J848" s="610"/>
      <c r="L848" s="611"/>
      <c r="M848" s="612"/>
      <c r="N848" s="342"/>
      <c r="O848" s="196"/>
    </row>
    <row r="849" customFormat="false" ht="12.75" hidden="false" customHeight="false" outlineLevel="0" collapsed="false">
      <c r="A849" s="607"/>
      <c r="D849" s="608"/>
      <c r="H849" s="609"/>
      <c r="J849" s="610"/>
      <c r="L849" s="611"/>
      <c r="M849" s="612"/>
      <c r="N849" s="342"/>
      <c r="O849" s="196"/>
    </row>
    <row r="850" customFormat="false" ht="12.75" hidden="false" customHeight="false" outlineLevel="0" collapsed="false">
      <c r="A850" s="607"/>
      <c r="D850" s="608"/>
      <c r="H850" s="609"/>
      <c r="J850" s="610"/>
      <c r="L850" s="611"/>
      <c r="M850" s="612"/>
      <c r="N850" s="342"/>
      <c r="O850" s="196"/>
    </row>
    <row r="851" customFormat="false" ht="12.75" hidden="false" customHeight="false" outlineLevel="0" collapsed="false">
      <c r="A851" s="607"/>
      <c r="D851" s="608"/>
      <c r="H851" s="609"/>
      <c r="J851" s="610"/>
      <c r="L851" s="611"/>
      <c r="M851" s="612"/>
      <c r="N851" s="342"/>
      <c r="O851" s="196"/>
    </row>
    <row r="852" customFormat="false" ht="12.75" hidden="false" customHeight="false" outlineLevel="0" collapsed="false">
      <c r="A852" s="607"/>
      <c r="D852" s="608"/>
      <c r="H852" s="609"/>
      <c r="J852" s="610"/>
      <c r="L852" s="611"/>
      <c r="M852" s="612"/>
      <c r="N852" s="342"/>
      <c r="O852" s="196"/>
    </row>
    <row r="853" customFormat="false" ht="12.75" hidden="false" customHeight="false" outlineLevel="0" collapsed="false">
      <c r="A853" s="607"/>
      <c r="D853" s="608"/>
      <c r="H853" s="609"/>
      <c r="J853" s="610"/>
      <c r="L853" s="611"/>
      <c r="M853" s="612"/>
      <c r="N853" s="342"/>
      <c r="O853" s="196"/>
    </row>
    <row r="854" customFormat="false" ht="12.75" hidden="false" customHeight="false" outlineLevel="0" collapsed="false">
      <c r="A854" s="607"/>
      <c r="D854" s="608"/>
      <c r="H854" s="609"/>
      <c r="J854" s="610"/>
      <c r="L854" s="611"/>
      <c r="M854" s="612"/>
      <c r="N854" s="342"/>
      <c r="O854" s="196"/>
    </row>
    <row r="855" customFormat="false" ht="12.75" hidden="false" customHeight="false" outlineLevel="0" collapsed="false">
      <c r="A855" s="607"/>
      <c r="D855" s="608"/>
      <c r="H855" s="609"/>
      <c r="J855" s="610"/>
      <c r="L855" s="611"/>
      <c r="M855" s="612"/>
      <c r="N855" s="342"/>
      <c r="O855" s="196"/>
    </row>
    <row r="856" customFormat="false" ht="12.75" hidden="false" customHeight="false" outlineLevel="0" collapsed="false">
      <c r="A856" s="607"/>
      <c r="D856" s="608"/>
      <c r="H856" s="609"/>
      <c r="J856" s="610"/>
      <c r="L856" s="611"/>
      <c r="M856" s="612"/>
      <c r="N856" s="342"/>
      <c r="O856" s="196"/>
    </row>
    <row r="857" customFormat="false" ht="12.75" hidden="false" customHeight="false" outlineLevel="0" collapsed="false">
      <c r="A857" s="607"/>
      <c r="D857" s="608"/>
      <c r="H857" s="609"/>
      <c r="J857" s="610"/>
      <c r="L857" s="611"/>
      <c r="M857" s="612"/>
      <c r="N857" s="342"/>
      <c r="O857" s="196"/>
    </row>
    <row r="858" customFormat="false" ht="12.75" hidden="false" customHeight="false" outlineLevel="0" collapsed="false">
      <c r="A858" s="607"/>
      <c r="D858" s="608"/>
      <c r="H858" s="609"/>
      <c r="J858" s="610"/>
      <c r="L858" s="611"/>
      <c r="M858" s="612"/>
      <c r="N858" s="342"/>
      <c r="O858" s="196"/>
    </row>
    <row r="859" customFormat="false" ht="12.75" hidden="false" customHeight="false" outlineLevel="0" collapsed="false">
      <c r="A859" s="607"/>
      <c r="D859" s="608"/>
      <c r="H859" s="609"/>
      <c r="J859" s="610"/>
      <c r="L859" s="611"/>
      <c r="M859" s="612"/>
      <c r="N859" s="342"/>
      <c r="O859" s="196"/>
    </row>
    <row r="860" customFormat="false" ht="12.75" hidden="false" customHeight="false" outlineLevel="0" collapsed="false">
      <c r="A860" s="607"/>
      <c r="D860" s="608"/>
      <c r="H860" s="609"/>
      <c r="J860" s="610"/>
      <c r="L860" s="611"/>
      <c r="M860" s="612"/>
      <c r="N860" s="342"/>
      <c r="O860" s="196"/>
    </row>
    <row r="861" customFormat="false" ht="12.75" hidden="false" customHeight="false" outlineLevel="0" collapsed="false">
      <c r="A861" s="607"/>
      <c r="D861" s="608"/>
      <c r="H861" s="609"/>
      <c r="J861" s="610"/>
      <c r="L861" s="611"/>
      <c r="M861" s="612"/>
      <c r="N861" s="342"/>
      <c r="O861" s="196"/>
    </row>
    <row r="862" customFormat="false" ht="12.75" hidden="false" customHeight="false" outlineLevel="0" collapsed="false">
      <c r="A862" s="607"/>
      <c r="D862" s="608"/>
      <c r="H862" s="609"/>
      <c r="J862" s="610"/>
      <c r="L862" s="611"/>
      <c r="M862" s="612"/>
      <c r="N862" s="342"/>
      <c r="O862" s="196"/>
    </row>
    <row r="863" customFormat="false" ht="12.75" hidden="false" customHeight="false" outlineLevel="0" collapsed="false">
      <c r="A863" s="607"/>
      <c r="D863" s="608"/>
      <c r="H863" s="609"/>
      <c r="J863" s="610"/>
      <c r="L863" s="611"/>
      <c r="M863" s="612"/>
      <c r="N863" s="342"/>
      <c r="O863" s="196"/>
    </row>
    <row r="864" customFormat="false" ht="12.75" hidden="false" customHeight="false" outlineLevel="0" collapsed="false">
      <c r="A864" s="607"/>
      <c r="D864" s="608"/>
      <c r="H864" s="609"/>
      <c r="J864" s="610"/>
      <c r="L864" s="611"/>
      <c r="M864" s="612"/>
      <c r="N864" s="342"/>
      <c r="O864" s="196"/>
    </row>
    <row r="865" customFormat="false" ht="12.75" hidden="false" customHeight="false" outlineLevel="0" collapsed="false">
      <c r="A865" s="607"/>
      <c r="D865" s="608"/>
      <c r="H865" s="609"/>
      <c r="J865" s="610"/>
      <c r="L865" s="611"/>
      <c r="M865" s="612"/>
      <c r="N865" s="342"/>
      <c r="O865" s="196"/>
    </row>
    <row r="866" customFormat="false" ht="12.75" hidden="false" customHeight="false" outlineLevel="0" collapsed="false">
      <c r="A866" s="607"/>
      <c r="D866" s="608"/>
      <c r="H866" s="609"/>
      <c r="J866" s="610"/>
      <c r="L866" s="611"/>
      <c r="M866" s="612"/>
      <c r="N866" s="342"/>
      <c r="O866" s="196"/>
    </row>
    <row r="867" customFormat="false" ht="12.75" hidden="false" customHeight="false" outlineLevel="0" collapsed="false">
      <c r="A867" s="607"/>
      <c r="D867" s="608"/>
      <c r="H867" s="609"/>
      <c r="J867" s="610"/>
      <c r="L867" s="611"/>
      <c r="M867" s="612"/>
      <c r="N867" s="342"/>
      <c r="O867" s="196"/>
    </row>
    <row r="868" customFormat="false" ht="12.75" hidden="false" customHeight="false" outlineLevel="0" collapsed="false">
      <c r="A868" s="607"/>
      <c r="D868" s="608"/>
      <c r="H868" s="609"/>
      <c r="J868" s="610"/>
      <c r="L868" s="611"/>
      <c r="M868" s="612"/>
      <c r="N868" s="342"/>
      <c r="O868" s="196"/>
    </row>
    <row r="869" customFormat="false" ht="12.75" hidden="false" customHeight="false" outlineLevel="0" collapsed="false">
      <c r="A869" s="607"/>
      <c r="D869" s="608"/>
      <c r="H869" s="609"/>
      <c r="J869" s="610"/>
      <c r="L869" s="611"/>
      <c r="M869" s="612"/>
      <c r="N869" s="342"/>
      <c r="O869" s="196"/>
    </row>
    <row r="870" customFormat="false" ht="12.75" hidden="false" customHeight="false" outlineLevel="0" collapsed="false">
      <c r="A870" s="607"/>
      <c r="D870" s="608"/>
      <c r="H870" s="609"/>
      <c r="J870" s="610"/>
      <c r="L870" s="611"/>
      <c r="M870" s="612"/>
      <c r="N870" s="342"/>
      <c r="O870" s="196"/>
    </row>
    <row r="871" customFormat="false" ht="12.75" hidden="false" customHeight="false" outlineLevel="0" collapsed="false">
      <c r="A871" s="607"/>
      <c r="D871" s="608"/>
      <c r="H871" s="609"/>
      <c r="J871" s="610"/>
      <c r="L871" s="611"/>
      <c r="M871" s="612"/>
      <c r="N871" s="342"/>
      <c r="O871" s="196"/>
    </row>
    <row r="872" customFormat="false" ht="12.75" hidden="false" customHeight="false" outlineLevel="0" collapsed="false">
      <c r="A872" s="607"/>
      <c r="D872" s="608"/>
      <c r="H872" s="609"/>
      <c r="J872" s="610"/>
      <c r="L872" s="611"/>
      <c r="M872" s="612"/>
      <c r="N872" s="342"/>
      <c r="O872" s="196"/>
    </row>
    <row r="873" customFormat="false" ht="12.75" hidden="false" customHeight="false" outlineLevel="0" collapsed="false">
      <c r="A873" s="607"/>
      <c r="D873" s="608"/>
      <c r="H873" s="609"/>
      <c r="J873" s="610"/>
      <c r="L873" s="611"/>
      <c r="O873" s="196"/>
    </row>
    <row r="874" customFormat="false" ht="12.75" hidden="false" customHeight="false" outlineLevel="0" collapsed="false">
      <c r="A874" s="607"/>
      <c r="D874" s="608"/>
      <c r="H874" s="609"/>
      <c r="J874" s="610"/>
      <c r="L874" s="611"/>
      <c r="O874" s="196"/>
    </row>
    <row r="875" customFormat="false" ht="12.75" hidden="false" customHeight="false" outlineLevel="0" collapsed="false">
      <c r="A875" s="607"/>
      <c r="D875" s="608"/>
      <c r="H875" s="609"/>
      <c r="J875" s="610"/>
      <c r="L875" s="611"/>
      <c r="M875" s="196"/>
      <c r="O875" s="196"/>
    </row>
    <row r="876" customFormat="false" ht="12.75" hidden="false" customHeight="false" outlineLevel="0" collapsed="false">
      <c r="A876" s="607"/>
      <c r="D876" s="608"/>
      <c r="H876" s="609"/>
      <c r="J876" s="610"/>
      <c r="L876" s="611"/>
      <c r="M876" s="196"/>
      <c r="O876" s="196"/>
    </row>
    <row r="877" customFormat="false" ht="12.75" hidden="false" customHeight="false" outlineLevel="0" collapsed="false">
      <c r="A877" s="607"/>
      <c r="D877" s="608"/>
      <c r="H877" s="609"/>
      <c r="J877" s="610"/>
      <c r="L877" s="611"/>
      <c r="M877" s="196"/>
      <c r="O877" s="196"/>
    </row>
    <row r="878" customFormat="false" ht="12.75" hidden="false" customHeight="false" outlineLevel="0" collapsed="false">
      <c r="A878" s="607"/>
      <c r="D878" s="608"/>
      <c r="H878" s="609"/>
      <c r="J878" s="610"/>
      <c r="L878" s="611"/>
      <c r="M878" s="196"/>
      <c r="O878" s="196"/>
    </row>
    <row r="879" customFormat="false" ht="12.75" hidden="false" customHeight="false" outlineLevel="0" collapsed="false">
      <c r="A879" s="607"/>
      <c r="D879" s="608"/>
      <c r="H879" s="609"/>
      <c r="J879" s="610"/>
      <c r="L879" s="611"/>
      <c r="M879" s="196"/>
      <c r="O879" s="196"/>
    </row>
    <row r="880" customFormat="false" ht="12.75" hidden="false" customHeight="false" outlineLevel="0" collapsed="false">
      <c r="A880" s="607"/>
      <c r="D880" s="608"/>
      <c r="H880" s="609"/>
      <c r="J880" s="610"/>
      <c r="L880" s="611"/>
      <c r="M880" s="196"/>
      <c r="O880" s="196"/>
    </row>
    <row r="881" customFormat="false" ht="12.75" hidden="false" customHeight="false" outlineLevel="0" collapsed="false">
      <c r="A881" s="607"/>
      <c r="D881" s="608"/>
      <c r="H881" s="609"/>
      <c r="J881" s="610"/>
      <c r="L881" s="611"/>
      <c r="M881" s="196"/>
      <c r="O881" s="196"/>
    </row>
    <row r="882" customFormat="false" ht="12.75" hidden="false" customHeight="false" outlineLevel="0" collapsed="false">
      <c r="A882" s="607"/>
      <c r="D882" s="608"/>
      <c r="H882" s="609"/>
      <c r="J882" s="610"/>
      <c r="L882" s="611"/>
      <c r="M882" s="196"/>
      <c r="O882" s="196"/>
    </row>
    <row r="883" customFormat="false" ht="12.75" hidden="false" customHeight="false" outlineLevel="0" collapsed="false">
      <c r="A883" s="607"/>
      <c r="D883" s="608"/>
      <c r="H883" s="609"/>
      <c r="J883" s="610"/>
      <c r="L883" s="611"/>
      <c r="M883" s="196"/>
      <c r="O883" s="196"/>
    </row>
    <row r="884" customFormat="false" ht="12.75" hidden="false" customHeight="false" outlineLevel="0" collapsed="false">
      <c r="A884" s="607"/>
      <c r="D884" s="608"/>
      <c r="H884" s="609"/>
      <c r="J884" s="610"/>
      <c r="L884" s="611"/>
      <c r="M884" s="196"/>
      <c r="O884" s="196"/>
    </row>
    <row r="885" customFormat="false" ht="12.75" hidden="false" customHeight="false" outlineLevel="0" collapsed="false">
      <c r="A885" s="607"/>
      <c r="D885" s="608"/>
      <c r="H885" s="609"/>
      <c r="J885" s="610"/>
      <c r="L885" s="611"/>
      <c r="M885" s="196"/>
      <c r="O885" s="196"/>
    </row>
    <row r="886" customFormat="false" ht="12.75" hidden="false" customHeight="false" outlineLevel="0" collapsed="false">
      <c r="A886" s="607"/>
      <c r="D886" s="608"/>
      <c r="H886" s="609"/>
      <c r="J886" s="610"/>
      <c r="L886" s="611"/>
      <c r="M886" s="196"/>
      <c r="O886" s="196"/>
    </row>
    <row r="887" customFormat="false" ht="12.75" hidden="false" customHeight="false" outlineLevel="0" collapsed="false">
      <c r="A887" s="607"/>
      <c r="D887" s="608"/>
      <c r="H887" s="609"/>
      <c r="J887" s="610"/>
      <c r="L887" s="611"/>
      <c r="M887" s="196"/>
      <c r="O887" s="196"/>
    </row>
    <row r="888" customFormat="false" ht="12.75" hidden="false" customHeight="false" outlineLevel="0" collapsed="false">
      <c r="A888" s="607"/>
      <c r="D888" s="608"/>
      <c r="H888" s="609"/>
      <c r="J888" s="610"/>
      <c r="L888" s="611"/>
      <c r="M888" s="196"/>
      <c r="O888" s="196"/>
    </row>
    <row r="889" customFormat="false" ht="12.75" hidden="false" customHeight="false" outlineLevel="0" collapsed="false">
      <c r="A889" s="607"/>
      <c r="D889" s="608"/>
      <c r="H889" s="609"/>
      <c r="J889" s="610"/>
      <c r="L889" s="611"/>
      <c r="M889" s="196"/>
      <c r="O889" s="196"/>
    </row>
    <row r="890" customFormat="false" ht="12.75" hidden="false" customHeight="false" outlineLevel="0" collapsed="false">
      <c r="A890" s="607"/>
      <c r="D890" s="608"/>
      <c r="H890" s="609"/>
      <c r="J890" s="610"/>
      <c r="L890" s="611"/>
      <c r="M890" s="196"/>
      <c r="O890" s="196"/>
    </row>
    <row r="891" customFormat="false" ht="12.75" hidden="false" customHeight="false" outlineLevel="0" collapsed="false">
      <c r="A891" s="607"/>
      <c r="D891" s="608"/>
      <c r="H891" s="609"/>
      <c r="J891" s="610"/>
      <c r="L891" s="611"/>
      <c r="M891" s="196"/>
      <c r="O891" s="196"/>
    </row>
    <row r="892" customFormat="false" ht="12.75" hidden="false" customHeight="false" outlineLevel="0" collapsed="false">
      <c r="A892" s="607"/>
      <c r="D892" s="608"/>
      <c r="H892" s="609"/>
      <c r="J892" s="610"/>
      <c r="L892" s="611"/>
      <c r="M892" s="196"/>
      <c r="O892" s="196"/>
    </row>
    <row r="893" customFormat="false" ht="12.75" hidden="false" customHeight="false" outlineLevel="0" collapsed="false">
      <c r="A893" s="607"/>
      <c r="D893" s="608"/>
      <c r="H893" s="609"/>
      <c r="J893" s="610"/>
      <c r="L893" s="611"/>
      <c r="M893" s="196"/>
      <c r="O893" s="196"/>
    </row>
    <row r="894" customFormat="false" ht="12.75" hidden="false" customHeight="false" outlineLevel="0" collapsed="false">
      <c r="A894" s="607"/>
      <c r="D894" s="608"/>
      <c r="H894" s="609"/>
      <c r="J894" s="610"/>
      <c r="L894" s="611"/>
      <c r="M894" s="196"/>
      <c r="O894" s="196"/>
    </row>
    <row r="895" customFormat="false" ht="12.75" hidden="false" customHeight="false" outlineLevel="0" collapsed="false">
      <c r="A895" s="607"/>
      <c r="D895" s="608"/>
      <c r="H895" s="609"/>
      <c r="J895" s="610"/>
      <c r="L895" s="611"/>
      <c r="M895" s="196"/>
      <c r="O895" s="196"/>
    </row>
    <row r="896" customFormat="false" ht="12.75" hidden="false" customHeight="false" outlineLevel="0" collapsed="false">
      <c r="A896" s="607"/>
      <c r="D896" s="608"/>
      <c r="H896" s="609"/>
      <c r="J896" s="610"/>
      <c r="L896" s="611"/>
      <c r="M896" s="196"/>
      <c r="O896" s="196"/>
    </row>
    <row r="897" customFormat="false" ht="12.75" hidden="false" customHeight="false" outlineLevel="0" collapsed="false">
      <c r="A897" s="607"/>
      <c r="D897" s="608"/>
      <c r="H897" s="609"/>
      <c r="J897" s="610"/>
      <c r="L897" s="611"/>
      <c r="M897" s="196"/>
      <c r="O897" s="196"/>
    </row>
    <row r="898" customFormat="false" ht="12.75" hidden="false" customHeight="false" outlineLevel="0" collapsed="false">
      <c r="A898" s="607"/>
      <c r="D898" s="608"/>
      <c r="H898" s="609"/>
      <c r="J898" s="610"/>
      <c r="L898" s="611"/>
      <c r="M898" s="196"/>
      <c r="O898" s="196"/>
    </row>
    <row r="899" customFormat="false" ht="12.75" hidden="false" customHeight="false" outlineLevel="0" collapsed="false">
      <c r="A899" s="607"/>
      <c r="D899" s="608"/>
      <c r="H899" s="609"/>
      <c r="J899" s="610"/>
      <c r="L899" s="611"/>
      <c r="M899" s="196"/>
      <c r="O899" s="196"/>
    </row>
    <row r="900" customFormat="false" ht="12.75" hidden="false" customHeight="false" outlineLevel="0" collapsed="false">
      <c r="A900" s="607"/>
      <c r="D900" s="608"/>
      <c r="H900" s="609"/>
      <c r="J900" s="610"/>
      <c r="L900" s="611"/>
      <c r="M900" s="196"/>
      <c r="O900" s="196"/>
    </row>
    <row r="901" customFormat="false" ht="12.75" hidden="false" customHeight="false" outlineLevel="0" collapsed="false">
      <c r="A901" s="607"/>
      <c r="D901" s="608"/>
      <c r="H901" s="609"/>
      <c r="J901" s="610"/>
      <c r="L901" s="611"/>
      <c r="M901" s="196"/>
      <c r="O901" s="196"/>
    </row>
    <row r="902" customFormat="false" ht="12.75" hidden="false" customHeight="false" outlineLevel="0" collapsed="false">
      <c r="A902" s="607"/>
      <c r="D902" s="608"/>
      <c r="H902" s="609"/>
      <c r="J902" s="610"/>
      <c r="L902" s="611"/>
      <c r="M902" s="196"/>
      <c r="O902" s="196"/>
    </row>
    <row r="903" customFormat="false" ht="12.75" hidden="false" customHeight="false" outlineLevel="0" collapsed="false">
      <c r="A903" s="607"/>
      <c r="D903" s="608"/>
      <c r="H903" s="609"/>
      <c r="J903" s="610"/>
      <c r="L903" s="611"/>
      <c r="M903" s="196"/>
      <c r="O903" s="196"/>
    </row>
    <row r="904" customFormat="false" ht="12.75" hidden="false" customHeight="false" outlineLevel="0" collapsed="false">
      <c r="A904" s="607"/>
      <c r="D904" s="608"/>
      <c r="H904" s="609"/>
      <c r="J904" s="610"/>
      <c r="L904" s="611"/>
      <c r="M904" s="196"/>
      <c r="O904" s="196"/>
    </row>
    <row r="905" customFormat="false" ht="12.75" hidden="false" customHeight="false" outlineLevel="0" collapsed="false">
      <c r="A905" s="607"/>
      <c r="D905" s="608"/>
      <c r="H905" s="609"/>
      <c r="J905" s="610"/>
      <c r="L905" s="611"/>
      <c r="M905" s="196"/>
      <c r="O905" s="196"/>
    </row>
    <row r="906" customFormat="false" ht="12.75" hidden="false" customHeight="false" outlineLevel="0" collapsed="false">
      <c r="A906" s="607"/>
      <c r="D906" s="608"/>
      <c r="H906" s="609"/>
      <c r="J906" s="610"/>
      <c r="L906" s="611"/>
      <c r="M906" s="196"/>
      <c r="O906" s="196"/>
    </row>
    <row r="907" customFormat="false" ht="12.75" hidden="false" customHeight="false" outlineLevel="0" collapsed="false">
      <c r="A907" s="607"/>
      <c r="D907" s="608"/>
      <c r="H907" s="609"/>
      <c r="J907" s="610"/>
      <c r="L907" s="611"/>
      <c r="M907" s="196"/>
      <c r="O907" s="196"/>
    </row>
    <row r="908" customFormat="false" ht="12.75" hidden="false" customHeight="false" outlineLevel="0" collapsed="false">
      <c r="A908" s="607"/>
      <c r="D908" s="608"/>
      <c r="H908" s="609"/>
      <c r="J908" s="610"/>
      <c r="L908" s="611"/>
      <c r="M908" s="196"/>
      <c r="O908" s="196"/>
    </row>
    <row r="909" customFormat="false" ht="12.75" hidden="false" customHeight="false" outlineLevel="0" collapsed="false">
      <c r="A909" s="607"/>
      <c r="D909" s="608"/>
      <c r="H909" s="609"/>
      <c r="J909" s="610"/>
      <c r="L909" s="611"/>
      <c r="M909" s="196"/>
      <c r="O909" s="196"/>
    </row>
    <row r="910" customFormat="false" ht="12.75" hidden="false" customHeight="false" outlineLevel="0" collapsed="false">
      <c r="A910" s="607"/>
      <c r="D910" s="608"/>
      <c r="H910" s="609"/>
      <c r="J910" s="610"/>
      <c r="L910" s="611"/>
      <c r="M910" s="196"/>
      <c r="O910" s="196"/>
    </row>
    <row r="911" customFormat="false" ht="12.75" hidden="false" customHeight="false" outlineLevel="0" collapsed="false">
      <c r="A911" s="607"/>
      <c r="D911" s="608"/>
      <c r="H911" s="609"/>
      <c r="J911" s="610"/>
      <c r="L911" s="611"/>
      <c r="M911" s="196"/>
      <c r="O911" s="196"/>
    </row>
    <row r="912" customFormat="false" ht="12.75" hidden="false" customHeight="false" outlineLevel="0" collapsed="false">
      <c r="A912" s="607"/>
      <c r="D912" s="608"/>
      <c r="H912" s="609"/>
      <c r="J912" s="610"/>
      <c r="L912" s="611"/>
      <c r="M912" s="196"/>
      <c r="O912" s="196"/>
    </row>
    <row r="913" customFormat="false" ht="12.75" hidden="false" customHeight="false" outlineLevel="0" collapsed="false">
      <c r="A913" s="607"/>
      <c r="D913" s="608"/>
      <c r="H913" s="609"/>
      <c r="J913" s="610"/>
      <c r="L913" s="611"/>
      <c r="M913" s="196"/>
      <c r="O913" s="196"/>
    </row>
    <row r="914" customFormat="false" ht="12.75" hidden="false" customHeight="false" outlineLevel="0" collapsed="false">
      <c r="A914" s="607"/>
      <c r="D914" s="608"/>
      <c r="H914" s="609"/>
      <c r="J914" s="610"/>
      <c r="L914" s="611"/>
      <c r="M914" s="196"/>
      <c r="O914" s="196"/>
    </row>
    <row r="915" customFormat="false" ht="12.75" hidden="false" customHeight="false" outlineLevel="0" collapsed="false">
      <c r="A915" s="607"/>
      <c r="D915" s="608"/>
      <c r="H915" s="609"/>
      <c r="J915" s="610"/>
      <c r="L915" s="611"/>
      <c r="M915" s="196"/>
      <c r="O915" s="196"/>
    </row>
    <row r="916" customFormat="false" ht="12.75" hidden="false" customHeight="false" outlineLevel="0" collapsed="false">
      <c r="A916" s="607"/>
      <c r="D916" s="608"/>
      <c r="H916" s="609"/>
      <c r="J916" s="610"/>
      <c r="L916" s="611"/>
      <c r="M916" s="196"/>
      <c r="O916" s="196"/>
    </row>
    <row r="917" customFormat="false" ht="12.75" hidden="false" customHeight="false" outlineLevel="0" collapsed="false">
      <c r="A917" s="607"/>
      <c r="D917" s="608"/>
      <c r="H917" s="609"/>
      <c r="J917" s="610"/>
      <c r="L917" s="611"/>
      <c r="M917" s="196"/>
      <c r="O917" s="196"/>
    </row>
    <row r="918" customFormat="false" ht="12.75" hidden="false" customHeight="false" outlineLevel="0" collapsed="false">
      <c r="A918" s="607"/>
      <c r="D918" s="608"/>
      <c r="H918" s="609"/>
      <c r="J918" s="610"/>
      <c r="L918" s="611"/>
      <c r="M918" s="196"/>
      <c r="O918" s="196"/>
    </row>
    <row r="919" customFormat="false" ht="12.75" hidden="false" customHeight="false" outlineLevel="0" collapsed="false">
      <c r="A919" s="607"/>
      <c r="D919" s="608"/>
      <c r="H919" s="609"/>
      <c r="J919" s="610"/>
      <c r="L919" s="611"/>
      <c r="M919" s="196"/>
      <c r="O919" s="196"/>
    </row>
    <row r="920" customFormat="false" ht="12.75" hidden="false" customHeight="false" outlineLevel="0" collapsed="false">
      <c r="A920" s="607"/>
      <c r="D920" s="608"/>
      <c r="H920" s="609"/>
      <c r="J920" s="610"/>
      <c r="L920" s="611"/>
      <c r="M920" s="196"/>
      <c r="O920" s="196"/>
    </row>
    <row r="921" customFormat="false" ht="12.75" hidden="false" customHeight="false" outlineLevel="0" collapsed="false">
      <c r="A921" s="607"/>
      <c r="D921" s="608"/>
      <c r="H921" s="609"/>
      <c r="J921" s="610"/>
      <c r="L921" s="611"/>
      <c r="M921" s="196"/>
      <c r="O921" s="196"/>
    </row>
    <row r="922" customFormat="false" ht="12.75" hidden="false" customHeight="false" outlineLevel="0" collapsed="false">
      <c r="A922" s="607"/>
      <c r="D922" s="608"/>
      <c r="H922" s="609"/>
      <c r="J922" s="610"/>
      <c r="L922" s="611"/>
      <c r="M922" s="196"/>
      <c r="O922" s="196"/>
    </row>
    <row r="923" customFormat="false" ht="12.75" hidden="false" customHeight="false" outlineLevel="0" collapsed="false">
      <c r="A923" s="607"/>
      <c r="D923" s="608"/>
      <c r="H923" s="609"/>
      <c r="J923" s="610"/>
      <c r="L923" s="611"/>
      <c r="M923" s="196"/>
      <c r="O923" s="196"/>
    </row>
    <row r="924" customFormat="false" ht="12.75" hidden="false" customHeight="false" outlineLevel="0" collapsed="false">
      <c r="A924" s="607"/>
      <c r="D924" s="608"/>
      <c r="H924" s="609"/>
      <c r="J924" s="610"/>
      <c r="L924" s="611"/>
      <c r="M924" s="196"/>
      <c r="O924" s="196"/>
    </row>
    <row r="925" customFormat="false" ht="12.75" hidden="false" customHeight="false" outlineLevel="0" collapsed="false">
      <c r="A925" s="607"/>
      <c r="D925" s="608"/>
      <c r="H925" s="609"/>
      <c r="J925" s="610"/>
      <c r="L925" s="611"/>
      <c r="M925" s="196"/>
      <c r="O925" s="196"/>
    </row>
    <row r="926" customFormat="false" ht="12.75" hidden="false" customHeight="false" outlineLevel="0" collapsed="false">
      <c r="A926" s="607"/>
      <c r="D926" s="608"/>
      <c r="H926" s="609"/>
      <c r="J926" s="610"/>
      <c r="L926" s="611"/>
      <c r="M926" s="196"/>
      <c r="O926" s="196"/>
    </row>
    <row r="927" customFormat="false" ht="12.75" hidden="false" customHeight="false" outlineLevel="0" collapsed="false">
      <c r="A927" s="607"/>
      <c r="D927" s="608"/>
      <c r="H927" s="609"/>
      <c r="J927" s="610"/>
      <c r="L927" s="611"/>
      <c r="M927" s="196"/>
      <c r="O927" s="196"/>
    </row>
    <row r="928" customFormat="false" ht="12.75" hidden="false" customHeight="false" outlineLevel="0" collapsed="false">
      <c r="A928" s="607"/>
      <c r="D928" s="608"/>
      <c r="H928" s="609"/>
      <c r="J928" s="610"/>
      <c r="L928" s="611"/>
      <c r="M928" s="196"/>
      <c r="O928" s="196"/>
    </row>
    <row r="929" customFormat="false" ht="12.75" hidden="false" customHeight="false" outlineLevel="0" collapsed="false">
      <c r="A929" s="607"/>
      <c r="D929" s="608"/>
      <c r="H929" s="609"/>
      <c r="J929" s="610"/>
      <c r="L929" s="611"/>
      <c r="M929" s="196"/>
      <c r="O929" s="196"/>
    </row>
    <row r="930" customFormat="false" ht="12.75" hidden="false" customHeight="false" outlineLevel="0" collapsed="false">
      <c r="A930" s="607"/>
      <c r="D930" s="608"/>
      <c r="H930" s="609"/>
      <c r="J930" s="610"/>
      <c r="L930" s="611"/>
      <c r="M930" s="196"/>
      <c r="O930" s="196"/>
    </row>
    <row r="931" customFormat="false" ht="12.75" hidden="false" customHeight="false" outlineLevel="0" collapsed="false">
      <c r="A931" s="607"/>
      <c r="D931" s="608"/>
      <c r="H931" s="609"/>
      <c r="J931" s="610"/>
      <c r="L931" s="611"/>
      <c r="M931" s="196"/>
      <c r="O931" s="196"/>
    </row>
    <row r="932" customFormat="false" ht="12.75" hidden="false" customHeight="false" outlineLevel="0" collapsed="false">
      <c r="A932" s="607"/>
      <c r="D932" s="608"/>
      <c r="H932" s="609"/>
      <c r="J932" s="610"/>
      <c r="L932" s="611"/>
      <c r="M932" s="196"/>
      <c r="O932" s="196"/>
    </row>
    <row r="933" customFormat="false" ht="12.75" hidden="false" customHeight="false" outlineLevel="0" collapsed="false">
      <c r="A933" s="607"/>
      <c r="D933" s="608"/>
      <c r="H933" s="609"/>
      <c r="J933" s="610"/>
      <c r="L933" s="611"/>
      <c r="M933" s="196"/>
      <c r="O933" s="196"/>
    </row>
    <row r="934" customFormat="false" ht="12.75" hidden="false" customHeight="false" outlineLevel="0" collapsed="false">
      <c r="A934" s="607"/>
      <c r="D934" s="608"/>
      <c r="H934" s="609"/>
      <c r="J934" s="610"/>
      <c r="L934" s="611"/>
      <c r="M934" s="196"/>
      <c r="O934" s="196"/>
    </row>
    <row r="935" customFormat="false" ht="12.75" hidden="false" customHeight="false" outlineLevel="0" collapsed="false">
      <c r="A935" s="607"/>
      <c r="D935" s="608"/>
      <c r="H935" s="609"/>
      <c r="J935" s="610"/>
      <c r="L935" s="611"/>
      <c r="M935" s="196"/>
      <c r="O935" s="196"/>
    </row>
    <row r="936" customFormat="false" ht="12.75" hidden="false" customHeight="false" outlineLevel="0" collapsed="false">
      <c r="A936" s="607"/>
      <c r="D936" s="608"/>
      <c r="H936" s="609"/>
      <c r="J936" s="610"/>
      <c r="L936" s="611"/>
      <c r="M936" s="196"/>
      <c r="O936" s="196"/>
    </row>
    <row r="937" customFormat="false" ht="12.75" hidden="false" customHeight="false" outlineLevel="0" collapsed="false">
      <c r="A937" s="607"/>
      <c r="D937" s="608"/>
      <c r="H937" s="609"/>
      <c r="J937" s="610"/>
      <c r="L937" s="611"/>
      <c r="M937" s="196"/>
      <c r="O937" s="196"/>
    </row>
    <row r="938" customFormat="false" ht="12.75" hidden="false" customHeight="false" outlineLevel="0" collapsed="false">
      <c r="A938" s="607"/>
      <c r="D938" s="608"/>
      <c r="H938" s="609"/>
      <c r="J938" s="610"/>
      <c r="L938" s="611"/>
      <c r="M938" s="196"/>
      <c r="O938" s="196"/>
    </row>
    <row r="939" customFormat="false" ht="12.75" hidden="false" customHeight="false" outlineLevel="0" collapsed="false">
      <c r="A939" s="607"/>
      <c r="D939" s="608"/>
      <c r="H939" s="609"/>
      <c r="J939" s="610"/>
      <c r="L939" s="611"/>
      <c r="M939" s="196"/>
      <c r="O939" s="196"/>
    </row>
    <row r="940" customFormat="false" ht="12.75" hidden="false" customHeight="false" outlineLevel="0" collapsed="false">
      <c r="A940" s="607"/>
      <c r="D940" s="608"/>
      <c r="H940" s="609"/>
      <c r="J940" s="610"/>
      <c r="L940" s="611"/>
      <c r="M940" s="196"/>
      <c r="O940" s="196"/>
    </row>
    <row r="941" customFormat="false" ht="12.75" hidden="false" customHeight="false" outlineLevel="0" collapsed="false">
      <c r="A941" s="607"/>
      <c r="D941" s="608"/>
      <c r="H941" s="609"/>
      <c r="J941" s="610"/>
      <c r="L941" s="611"/>
      <c r="M941" s="196"/>
      <c r="O941" s="196"/>
    </row>
    <row r="942" customFormat="false" ht="12.75" hidden="false" customHeight="false" outlineLevel="0" collapsed="false">
      <c r="A942" s="607"/>
      <c r="D942" s="608"/>
      <c r="H942" s="609"/>
      <c r="J942" s="610"/>
      <c r="L942" s="611"/>
      <c r="M942" s="196"/>
      <c r="O942" s="196"/>
    </row>
    <row r="943" customFormat="false" ht="12.75" hidden="false" customHeight="false" outlineLevel="0" collapsed="false">
      <c r="A943" s="607"/>
      <c r="D943" s="608"/>
      <c r="H943" s="609"/>
      <c r="J943" s="610"/>
      <c r="L943" s="611"/>
      <c r="M943" s="196"/>
      <c r="O943" s="196"/>
    </row>
    <row r="944" customFormat="false" ht="12.75" hidden="false" customHeight="false" outlineLevel="0" collapsed="false">
      <c r="A944" s="607"/>
      <c r="D944" s="608"/>
      <c r="H944" s="609"/>
      <c r="J944" s="610"/>
      <c r="L944" s="611"/>
      <c r="M944" s="196"/>
      <c r="O944" s="196"/>
    </row>
    <row r="945" customFormat="false" ht="12.75" hidden="false" customHeight="false" outlineLevel="0" collapsed="false">
      <c r="A945" s="607"/>
      <c r="D945" s="608"/>
      <c r="H945" s="609"/>
      <c r="J945" s="610"/>
      <c r="L945" s="611"/>
      <c r="M945" s="196"/>
      <c r="O945" s="196"/>
    </row>
    <row r="946" customFormat="false" ht="12.75" hidden="false" customHeight="false" outlineLevel="0" collapsed="false">
      <c r="A946" s="607"/>
      <c r="D946" s="608"/>
      <c r="H946" s="609"/>
      <c r="J946" s="610"/>
      <c r="L946" s="611"/>
      <c r="M946" s="196"/>
      <c r="O946" s="196"/>
    </row>
    <row r="947" customFormat="false" ht="12.75" hidden="false" customHeight="false" outlineLevel="0" collapsed="false">
      <c r="A947" s="607"/>
      <c r="D947" s="608"/>
      <c r="H947" s="609"/>
      <c r="J947" s="610"/>
      <c r="L947" s="611"/>
      <c r="M947" s="196"/>
      <c r="O947" s="196"/>
    </row>
    <row r="948" customFormat="false" ht="12.75" hidden="false" customHeight="false" outlineLevel="0" collapsed="false">
      <c r="A948" s="607"/>
      <c r="D948" s="608"/>
      <c r="H948" s="609"/>
      <c r="J948" s="610"/>
      <c r="L948" s="611"/>
      <c r="M948" s="196"/>
      <c r="O948" s="196"/>
    </row>
    <row r="949" customFormat="false" ht="12.75" hidden="false" customHeight="false" outlineLevel="0" collapsed="false">
      <c r="A949" s="607"/>
      <c r="D949" s="608"/>
      <c r="H949" s="609"/>
      <c r="J949" s="610"/>
      <c r="L949" s="611"/>
      <c r="M949" s="196"/>
      <c r="O949" s="196"/>
    </row>
    <row r="950" customFormat="false" ht="12.75" hidden="false" customHeight="false" outlineLevel="0" collapsed="false">
      <c r="A950" s="607"/>
      <c r="D950" s="608"/>
      <c r="H950" s="609"/>
      <c r="J950" s="610"/>
      <c r="L950" s="611"/>
      <c r="M950" s="196"/>
      <c r="O950" s="196"/>
    </row>
    <row r="951" customFormat="false" ht="12.75" hidden="false" customHeight="false" outlineLevel="0" collapsed="false">
      <c r="A951" s="607"/>
      <c r="D951" s="608"/>
      <c r="H951" s="609"/>
      <c r="J951" s="610"/>
      <c r="L951" s="611"/>
      <c r="M951" s="196"/>
      <c r="O951" s="196"/>
    </row>
    <row r="952" customFormat="false" ht="12.75" hidden="false" customHeight="false" outlineLevel="0" collapsed="false">
      <c r="A952" s="607"/>
      <c r="D952" s="608"/>
      <c r="H952" s="609"/>
      <c r="J952" s="610"/>
      <c r="L952" s="611"/>
      <c r="M952" s="196"/>
      <c r="O952" s="196"/>
    </row>
    <row r="953" customFormat="false" ht="12.75" hidden="false" customHeight="false" outlineLevel="0" collapsed="false">
      <c r="A953" s="607"/>
      <c r="D953" s="608"/>
      <c r="H953" s="609"/>
      <c r="J953" s="610"/>
      <c r="L953" s="611"/>
      <c r="M953" s="196"/>
      <c r="O953" s="196"/>
    </row>
    <row r="954" customFormat="false" ht="12.75" hidden="false" customHeight="false" outlineLevel="0" collapsed="false">
      <c r="A954" s="607"/>
      <c r="D954" s="608"/>
      <c r="H954" s="609"/>
      <c r="J954" s="610"/>
      <c r="L954" s="611"/>
      <c r="M954" s="196"/>
      <c r="O954" s="196"/>
    </row>
    <row r="955" customFormat="false" ht="12.75" hidden="false" customHeight="false" outlineLevel="0" collapsed="false">
      <c r="A955" s="607"/>
      <c r="D955" s="608"/>
      <c r="H955" s="609"/>
      <c r="J955" s="610"/>
      <c r="L955" s="611"/>
      <c r="M955" s="196"/>
      <c r="O955" s="196"/>
    </row>
    <row r="956" customFormat="false" ht="12.75" hidden="false" customHeight="false" outlineLevel="0" collapsed="false">
      <c r="A956" s="607"/>
      <c r="D956" s="608"/>
      <c r="H956" s="609"/>
      <c r="J956" s="610"/>
      <c r="L956" s="611"/>
      <c r="M956" s="196"/>
      <c r="O956" s="196"/>
    </row>
    <row r="957" customFormat="false" ht="12.75" hidden="false" customHeight="false" outlineLevel="0" collapsed="false">
      <c r="A957" s="607"/>
      <c r="D957" s="608"/>
      <c r="H957" s="609"/>
      <c r="J957" s="610"/>
      <c r="L957" s="611"/>
      <c r="M957" s="196"/>
      <c r="O957" s="196"/>
    </row>
    <row r="958" customFormat="false" ht="12.75" hidden="false" customHeight="false" outlineLevel="0" collapsed="false">
      <c r="A958" s="607"/>
      <c r="D958" s="608"/>
      <c r="H958" s="609"/>
      <c r="J958" s="610"/>
      <c r="L958" s="611"/>
      <c r="M958" s="196"/>
      <c r="O958" s="196"/>
    </row>
    <row r="959" customFormat="false" ht="12.75" hidden="false" customHeight="false" outlineLevel="0" collapsed="false">
      <c r="A959" s="607"/>
      <c r="D959" s="608"/>
      <c r="H959" s="609"/>
      <c r="J959" s="610"/>
      <c r="L959" s="611"/>
      <c r="M959" s="196"/>
      <c r="O959" s="196"/>
    </row>
    <row r="960" customFormat="false" ht="12.75" hidden="false" customHeight="false" outlineLevel="0" collapsed="false">
      <c r="A960" s="607"/>
      <c r="D960" s="608"/>
      <c r="H960" s="609"/>
      <c r="J960" s="610"/>
      <c r="L960" s="611"/>
      <c r="M960" s="196"/>
      <c r="O960" s="196"/>
    </row>
    <row r="961" customFormat="false" ht="12.75" hidden="false" customHeight="false" outlineLevel="0" collapsed="false">
      <c r="A961" s="607"/>
      <c r="D961" s="608"/>
      <c r="H961" s="609"/>
      <c r="J961" s="610"/>
      <c r="L961" s="611"/>
      <c r="M961" s="196"/>
      <c r="O961" s="196"/>
    </row>
    <row r="962" customFormat="false" ht="12.75" hidden="false" customHeight="false" outlineLevel="0" collapsed="false">
      <c r="A962" s="607"/>
      <c r="D962" s="608"/>
      <c r="H962" s="609"/>
      <c r="J962" s="610"/>
      <c r="L962" s="611"/>
      <c r="M962" s="196"/>
      <c r="O962" s="196"/>
    </row>
    <row r="963" customFormat="false" ht="12.75" hidden="false" customHeight="false" outlineLevel="0" collapsed="false">
      <c r="A963" s="607"/>
      <c r="D963" s="608"/>
      <c r="H963" s="609"/>
      <c r="J963" s="610"/>
      <c r="L963" s="611"/>
      <c r="M963" s="196"/>
      <c r="O963" s="196"/>
    </row>
    <row r="964" customFormat="false" ht="12.75" hidden="false" customHeight="false" outlineLevel="0" collapsed="false">
      <c r="A964" s="607"/>
      <c r="D964" s="608"/>
      <c r="H964" s="609"/>
      <c r="J964" s="610"/>
      <c r="L964" s="611"/>
      <c r="M964" s="196"/>
      <c r="O964" s="196"/>
    </row>
    <row r="965" customFormat="false" ht="12.75" hidden="false" customHeight="false" outlineLevel="0" collapsed="false">
      <c r="A965" s="607"/>
      <c r="D965" s="608"/>
      <c r="H965" s="609"/>
      <c r="J965" s="610"/>
      <c r="L965" s="611"/>
      <c r="M965" s="196"/>
      <c r="O965" s="196"/>
    </row>
    <row r="966" customFormat="false" ht="12.75" hidden="false" customHeight="false" outlineLevel="0" collapsed="false">
      <c r="A966" s="607"/>
      <c r="D966" s="608"/>
      <c r="H966" s="609"/>
      <c r="J966" s="610"/>
      <c r="L966" s="611"/>
      <c r="M966" s="196"/>
      <c r="O966" s="196"/>
    </row>
    <row r="967" customFormat="false" ht="12.75" hidden="false" customHeight="false" outlineLevel="0" collapsed="false">
      <c r="A967" s="607"/>
      <c r="D967" s="608"/>
      <c r="H967" s="609"/>
      <c r="J967" s="610"/>
      <c r="L967" s="611"/>
      <c r="M967" s="196"/>
      <c r="O967" s="196"/>
    </row>
    <row r="968" customFormat="false" ht="12.75" hidden="false" customHeight="false" outlineLevel="0" collapsed="false">
      <c r="A968" s="607"/>
      <c r="D968" s="608"/>
      <c r="H968" s="609"/>
      <c r="J968" s="610"/>
      <c r="L968" s="611"/>
      <c r="M968" s="196"/>
      <c r="O968" s="196"/>
    </row>
    <row r="969" customFormat="false" ht="12.75" hidden="false" customHeight="false" outlineLevel="0" collapsed="false">
      <c r="A969" s="607"/>
      <c r="D969" s="608"/>
      <c r="H969" s="609"/>
      <c r="J969" s="610"/>
      <c r="L969" s="611"/>
      <c r="M969" s="196"/>
      <c r="O969" s="196"/>
    </row>
    <row r="970" customFormat="false" ht="12.75" hidden="false" customHeight="false" outlineLevel="0" collapsed="false">
      <c r="A970" s="607"/>
      <c r="D970" s="608"/>
      <c r="H970" s="609"/>
      <c r="J970" s="610"/>
      <c r="L970" s="611"/>
      <c r="M970" s="196"/>
      <c r="O970" s="196"/>
    </row>
    <row r="971" customFormat="false" ht="12.75" hidden="false" customHeight="false" outlineLevel="0" collapsed="false">
      <c r="A971" s="607"/>
      <c r="D971" s="608"/>
      <c r="H971" s="609"/>
      <c r="J971" s="610"/>
      <c r="L971" s="611"/>
      <c r="M971" s="196"/>
      <c r="O971" s="196"/>
    </row>
    <row r="972" customFormat="false" ht="12.75" hidden="false" customHeight="false" outlineLevel="0" collapsed="false">
      <c r="A972" s="607"/>
      <c r="D972" s="608"/>
      <c r="H972" s="609"/>
      <c r="J972" s="610"/>
      <c r="L972" s="611"/>
      <c r="M972" s="196"/>
      <c r="O972" s="196"/>
    </row>
    <row r="973" customFormat="false" ht="12.75" hidden="false" customHeight="false" outlineLevel="0" collapsed="false">
      <c r="A973" s="607"/>
      <c r="D973" s="608"/>
      <c r="H973" s="609"/>
      <c r="J973" s="610"/>
      <c r="L973" s="611"/>
      <c r="M973" s="196"/>
      <c r="O973" s="196"/>
    </row>
    <row r="974" customFormat="false" ht="12.75" hidden="false" customHeight="false" outlineLevel="0" collapsed="false">
      <c r="A974" s="607"/>
      <c r="D974" s="608"/>
      <c r="H974" s="609"/>
      <c r="J974" s="610"/>
      <c r="L974" s="611"/>
      <c r="M974" s="196"/>
      <c r="O974" s="196"/>
    </row>
    <row r="975" customFormat="false" ht="12.75" hidden="false" customHeight="false" outlineLevel="0" collapsed="false">
      <c r="A975" s="607"/>
      <c r="D975" s="608"/>
      <c r="H975" s="609"/>
      <c r="J975" s="610"/>
      <c r="L975" s="611"/>
      <c r="M975" s="196"/>
      <c r="O975" s="196"/>
    </row>
    <row r="976" customFormat="false" ht="12.75" hidden="false" customHeight="false" outlineLevel="0" collapsed="false">
      <c r="A976" s="607"/>
      <c r="D976" s="608"/>
      <c r="H976" s="609"/>
      <c r="J976" s="610"/>
      <c r="L976" s="611"/>
      <c r="M976" s="196"/>
      <c r="O976" s="196"/>
    </row>
    <row r="977" customFormat="false" ht="12.75" hidden="false" customHeight="false" outlineLevel="0" collapsed="false">
      <c r="A977" s="607"/>
      <c r="D977" s="608"/>
      <c r="H977" s="609"/>
      <c r="J977" s="610"/>
      <c r="L977" s="611"/>
      <c r="M977" s="196"/>
      <c r="O977" s="196"/>
    </row>
    <row r="978" customFormat="false" ht="12.75" hidden="false" customHeight="false" outlineLevel="0" collapsed="false">
      <c r="A978" s="607"/>
      <c r="D978" s="608"/>
      <c r="H978" s="609"/>
      <c r="J978" s="610"/>
      <c r="L978" s="611"/>
      <c r="M978" s="196"/>
      <c r="O978" s="196"/>
    </row>
    <row r="979" customFormat="false" ht="12.75" hidden="false" customHeight="false" outlineLevel="0" collapsed="false">
      <c r="A979" s="607"/>
      <c r="D979" s="608"/>
      <c r="H979" s="609"/>
      <c r="J979" s="610"/>
      <c r="L979" s="611"/>
      <c r="M979" s="196"/>
      <c r="O979" s="196"/>
    </row>
    <row r="980" customFormat="false" ht="12.75" hidden="false" customHeight="false" outlineLevel="0" collapsed="false">
      <c r="A980" s="607"/>
      <c r="D980" s="608"/>
      <c r="H980" s="609"/>
      <c r="J980" s="610"/>
      <c r="L980" s="611"/>
      <c r="M980" s="196"/>
      <c r="O980" s="196"/>
    </row>
    <row r="981" customFormat="false" ht="12.75" hidden="false" customHeight="false" outlineLevel="0" collapsed="false">
      <c r="A981" s="607"/>
      <c r="D981" s="608"/>
      <c r="H981" s="609"/>
      <c r="J981" s="610"/>
      <c r="L981" s="611"/>
      <c r="M981" s="196"/>
      <c r="O981" s="196"/>
    </row>
    <row r="982" customFormat="false" ht="12.75" hidden="false" customHeight="false" outlineLevel="0" collapsed="false">
      <c r="A982" s="607"/>
      <c r="D982" s="608"/>
      <c r="H982" s="609"/>
      <c r="J982" s="610"/>
      <c r="L982" s="611"/>
      <c r="M982" s="196"/>
      <c r="O982" s="196"/>
    </row>
    <row r="983" customFormat="false" ht="12.75" hidden="false" customHeight="false" outlineLevel="0" collapsed="false">
      <c r="A983" s="607"/>
      <c r="D983" s="608"/>
      <c r="H983" s="609"/>
      <c r="J983" s="610"/>
      <c r="L983" s="611"/>
      <c r="M983" s="196"/>
      <c r="O983" s="196"/>
    </row>
    <row r="984" customFormat="false" ht="12.75" hidden="false" customHeight="false" outlineLevel="0" collapsed="false">
      <c r="A984" s="607"/>
      <c r="D984" s="608"/>
      <c r="H984" s="609"/>
      <c r="J984" s="610"/>
      <c r="L984" s="611"/>
      <c r="M984" s="196"/>
      <c r="O984" s="196"/>
    </row>
    <row r="985" customFormat="false" ht="12.75" hidden="false" customHeight="false" outlineLevel="0" collapsed="false">
      <c r="A985" s="607"/>
      <c r="D985" s="608"/>
      <c r="H985" s="609"/>
      <c r="J985" s="610"/>
      <c r="L985" s="611"/>
      <c r="M985" s="196"/>
      <c r="O985" s="196"/>
    </row>
    <row r="986" customFormat="false" ht="12.75" hidden="false" customHeight="false" outlineLevel="0" collapsed="false">
      <c r="A986" s="607"/>
      <c r="D986" s="608"/>
      <c r="H986" s="609"/>
      <c r="J986" s="610"/>
      <c r="L986" s="611"/>
      <c r="M986" s="196"/>
      <c r="O986" s="196"/>
    </row>
    <row r="987" customFormat="false" ht="12.75" hidden="false" customHeight="false" outlineLevel="0" collapsed="false">
      <c r="A987" s="607"/>
      <c r="D987" s="608"/>
      <c r="H987" s="609"/>
      <c r="J987" s="610"/>
      <c r="L987" s="611"/>
      <c r="M987" s="196"/>
      <c r="O987" s="196"/>
    </row>
    <row r="988" customFormat="false" ht="12.75" hidden="false" customHeight="false" outlineLevel="0" collapsed="false">
      <c r="A988" s="607"/>
      <c r="D988" s="608"/>
      <c r="H988" s="609"/>
      <c r="J988" s="610"/>
      <c r="L988" s="611"/>
      <c r="M988" s="196"/>
      <c r="O988" s="196"/>
    </row>
    <row r="989" customFormat="false" ht="12.75" hidden="false" customHeight="false" outlineLevel="0" collapsed="false">
      <c r="A989" s="607"/>
      <c r="D989" s="608"/>
      <c r="H989" s="609"/>
      <c r="J989" s="610"/>
      <c r="L989" s="611"/>
      <c r="M989" s="196"/>
      <c r="O989" s="196"/>
    </row>
    <row r="990" customFormat="false" ht="12.75" hidden="false" customHeight="false" outlineLevel="0" collapsed="false">
      <c r="A990" s="607"/>
      <c r="D990" s="608"/>
      <c r="H990" s="609"/>
      <c r="J990" s="610"/>
      <c r="L990" s="611"/>
      <c r="M990" s="196"/>
      <c r="O990" s="196"/>
    </row>
    <row r="991" customFormat="false" ht="12.75" hidden="false" customHeight="false" outlineLevel="0" collapsed="false">
      <c r="A991" s="607"/>
      <c r="D991" s="608"/>
      <c r="H991" s="609"/>
      <c r="J991" s="610"/>
      <c r="L991" s="611"/>
      <c r="M991" s="196"/>
      <c r="O991" s="196"/>
    </row>
    <row r="992" customFormat="false" ht="12.75" hidden="false" customHeight="false" outlineLevel="0" collapsed="false">
      <c r="A992" s="607"/>
      <c r="D992" s="608"/>
      <c r="H992" s="609"/>
      <c r="J992" s="610"/>
      <c r="L992" s="611"/>
      <c r="M992" s="196"/>
      <c r="O992" s="196"/>
    </row>
    <row r="993" customFormat="false" ht="12.75" hidden="false" customHeight="false" outlineLevel="0" collapsed="false">
      <c r="A993" s="607"/>
      <c r="D993" s="608"/>
      <c r="H993" s="609"/>
      <c r="J993" s="610"/>
      <c r="L993" s="611"/>
      <c r="M993" s="196"/>
      <c r="O993" s="196"/>
    </row>
    <row r="994" customFormat="false" ht="12.75" hidden="false" customHeight="false" outlineLevel="0" collapsed="false">
      <c r="A994" s="607"/>
      <c r="D994" s="608"/>
      <c r="H994" s="609"/>
      <c r="J994" s="610"/>
      <c r="L994" s="611"/>
      <c r="M994" s="196"/>
      <c r="O994" s="196"/>
    </row>
    <row r="995" customFormat="false" ht="12.75" hidden="false" customHeight="false" outlineLevel="0" collapsed="false">
      <c r="A995" s="607"/>
      <c r="D995" s="608"/>
      <c r="H995" s="609"/>
      <c r="J995" s="610"/>
      <c r="L995" s="611"/>
      <c r="M995" s="196"/>
      <c r="O995" s="196"/>
    </row>
    <row r="996" customFormat="false" ht="12.75" hidden="false" customHeight="false" outlineLevel="0" collapsed="false">
      <c r="A996" s="607"/>
      <c r="D996" s="608"/>
      <c r="H996" s="609"/>
      <c r="J996" s="610"/>
      <c r="L996" s="611"/>
      <c r="M996" s="196"/>
      <c r="O996" s="196"/>
    </row>
    <row r="997" customFormat="false" ht="12.75" hidden="false" customHeight="false" outlineLevel="0" collapsed="false">
      <c r="A997" s="607"/>
      <c r="D997" s="608"/>
      <c r="H997" s="609"/>
      <c r="J997" s="610"/>
      <c r="L997" s="611"/>
      <c r="M997" s="196"/>
      <c r="O997" s="196"/>
    </row>
    <row r="998" customFormat="false" ht="12.75" hidden="false" customHeight="false" outlineLevel="0" collapsed="false">
      <c r="A998" s="607"/>
      <c r="D998" s="608"/>
      <c r="H998" s="609"/>
      <c r="J998" s="610"/>
      <c r="L998" s="611"/>
      <c r="M998" s="196"/>
      <c r="O998" s="196"/>
    </row>
    <row r="999" customFormat="false" ht="12.75" hidden="false" customHeight="false" outlineLevel="0" collapsed="false">
      <c r="A999" s="607"/>
      <c r="D999" s="608"/>
      <c r="H999" s="609"/>
      <c r="J999" s="610"/>
      <c r="L999" s="611"/>
      <c r="M999" s="196"/>
      <c r="O999" s="196"/>
    </row>
    <row r="1000" customFormat="false" ht="12.75" hidden="false" customHeight="false" outlineLevel="0" collapsed="false">
      <c r="A1000" s="607"/>
      <c r="D1000" s="608"/>
      <c r="H1000" s="609"/>
      <c r="J1000" s="610"/>
      <c r="L1000" s="611"/>
      <c r="M1000" s="196"/>
      <c r="O1000" s="196"/>
    </row>
    <row r="1001" customFormat="false" ht="12.75" hidden="false" customHeight="false" outlineLevel="0" collapsed="false">
      <c r="A1001" s="607"/>
      <c r="D1001" s="608"/>
      <c r="H1001" s="609"/>
      <c r="J1001" s="610"/>
      <c r="L1001" s="611"/>
      <c r="M1001" s="196"/>
      <c r="O1001" s="196"/>
    </row>
    <row r="1002" customFormat="false" ht="12.75" hidden="false" customHeight="false" outlineLevel="0" collapsed="false">
      <c r="A1002" s="607"/>
      <c r="D1002" s="608"/>
      <c r="H1002" s="609"/>
      <c r="J1002" s="610"/>
      <c r="L1002" s="611"/>
      <c r="M1002" s="196"/>
      <c r="O1002" s="196"/>
    </row>
    <row r="1003" customFormat="false" ht="12.75" hidden="false" customHeight="false" outlineLevel="0" collapsed="false">
      <c r="A1003" s="607"/>
      <c r="D1003" s="608"/>
      <c r="H1003" s="609"/>
      <c r="J1003" s="610"/>
      <c r="L1003" s="611"/>
      <c r="M1003" s="196"/>
      <c r="O1003" s="196"/>
    </row>
    <row r="1004" customFormat="false" ht="12.75" hidden="false" customHeight="false" outlineLevel="0" collapsed="false">
      <c r="A1004" s="607"/>
      <c r="D1004" s="608"/>
      <c r="H1004" s="609"/>
      <c r="J1004" s="610"/>
      <c r="L1004" s="611"/>
      <c r="M1004" s="196"/>
      <c r="O1004" s="196"/>
    </row>
    <row r="1005" customFormat="false" ht="12.75" hidden="false" customHeight="false" outlineLevel="0" collapsed="false">
      <c r="A1005" s="607"/>
      <c r="D1005" s="608"/>
      <c r="H1005" s="609"/>
      <c r="J1005" s="610"/>
      <c r="L1005" s="611"/>
      <c r="M1005" s="196"/>
      <c r="O1005" s="196"/>
    </row>
    <row r="1006" customFormat="false" ht="12.75" hidden="false" customHeight="false" outlineLevel="0" collapsed="false">
      <c r="A1006" s="607"/>
      <c r="D1006" s="608"/>
      <c r="H1006" s="609"/>
      <c r="J1006" s="610"/>
      <c r="L1006" s="611"/>
      <c r="M1006" s="196"/>
      <c r="O1006" s="196"/>
    </row>
    <row r="1007" customFormat="false" ht="12.75" hidden="false" customHeight="false" outlineLevel="0" collapsed="false">
      <c r="A1007" s="607"/>
      <c r="D1007" s="608"/>
      <c r="H1007" s="609"/>
      <c r="J1007" s="610"/>
      <c r="L1007" s="611"/>
      <c r="M1007" s="196"/>
      <c r="O1007" s="196"/>
    </row>
    <row r="1008" customFormat="false" ht="12.75" hidden="false" customHeight="false" outlineLevel="0" collapsed="false">
      <c r="A1008" s="607"/>
      <c r="D1008" s="608"/>
      <c r="H1008" s="609"/>
      <c r="J1008" s="610"/>
      <c r="L1008" s="611"/>
      <c r="M1008" s="196"/>
      <c r="O1008" s="196"/>
    </row>
    <row r="1009" customFormat="false" ht="12.75" hidden="false" customHeight="false" outlineLevel="0" collapsed="false">
      <c r="A1009" s="607"/>
      <c r="D1009" s="608"/>
      <c r="H1009" s="609"/>
      <c r="J1009" s="610"/>
      <c r="L1009" s="611"/>
      <c r="M1009" s="196"/>
      <c r="O1009" s="196"/>
    </row>
    <row r="1010" customFormat="false" ht="12.75" hidden="false" customHeight="false" outlineLevel="0" collapsed="false">
      <c r="A1010" s="607"/>
      <c r="D1010" s="608"/>
      <c r="H1010" s="609"/>
      <c r="J1010" s="610"/>
      <c r="L1010" s="611"/>
      <c r="M1010" s="196"/>
      <c r="O1010" s="196"/>
    </row>
    <row r="1011" customFormat="false" ht="12.75" hidden="false" customHeight="false" outlineLevel="0" collapsed="false">
      <c r="A1011" s="607"/>
      <c r="D1011" s="608"/>
      <c r="H1011" s="609"/>
      <c r="J1011" s="610"/>
      <c r="L1011" s="611"/>
      <c r="M1011" s="196"/>
      <c r="O1011" s="196"/>
    </row>
    <row r="1012" customFormat="false" ht="12.75" hidden="false" customHeight="false" outlineLevel="0" collapsed="false">
      <c r="A1012" s="607"/>
      <c r="D1012" s="608"/>
      <c r="H1012" s="609"/>
      <c r="J1012" s="610"/>
      <c r="L1012" s="611"/>
      <c r="M1012" s="196"/>
      <c r="O1012" s="196"/>
    </row>
    <row r="1013" customFormat="false" ht="12.75" hidden="false" customHeight="false" outlineLevel="0" collapsed="false">
      <c r="A1013" s="607"/>
      <c r="D1013" s="608"/>
      <c r="H1013" s="609"/>
      <c r="J1013" s="610"/>
      <c r="L1013" s="611"/>
      <c r="M1013" s="196"/>
      <c r="O1013" s="196"/>
    </row>
    <row r="1014" customFormat="false" ht="12.75" hidden="false" customHeight="false" outlineLevel="0" collapsed="false">
      <c r="A1014" s="607"/>
      <c r="D1014" s="608"/>
      <c r="H1014" s="609"/>
      <c r="J1014" s="610"/>
      <c r="L1014" s="611"/>
      <c r="M1014" s="196"/>
      <c r="O1014" s="196"/>
    </row>
    <row r="1015" customFormat="false" ht="12.75" hidden="false" customHeight="false" outlineLevel="0" collapsed="false">
      <c r="A1015" s="607"/>
      <c r="D1015" s="608"/>
      <c r="H1015" s="609"/>
      <c r="J1015" s="610"/>
      <c r="L1015" s="611"/>
      <c r="M1015" s="196"/>
      <c r="O1015" s="196"/>
    </row>
    <row r="1016" customFormat="false" ht="12.75" hidden="false" customHeight="false" outlineLevel="0" collapsed="false">
      <c r="A1016" s="607"/>
      <c r="D1016" s="608"/>
      <c r="H1016" s="609"/>
      <c r="J1016" s="610"/>
      <c r="L1016" s="611"/>
      <c r="M1016" s="196"/>
      <c r="O1016" s="196"/>
    </row>
    <row r="1017" customFormat="false" ht="12.75" hidden="false" customHeight="false" outlineLevel="0" collapsed="false">
      <c r="A1017" s="607"/>
      <c r="D1017" s="608"/>
      <c r="H1017" s="609"/>
      <c r="J1017" s="610"/>
      <c r="L1017" s="611"/>
      <c r="M1017" s="196"/>
      <c r="O1017" s="196"/>
    </row>
    <row r="1018" customFormat="false" ht="12.75" hidden="false" customHeight="false" outlineLevel="0" collapsed="false">
      <c r="A1018" s="607"/>
      <c r="D1018" s="608"/>
      <c r="H1018" s="609"/>
      <c r="J1018" s="610"/>
      <c r="L1018" s="611"/>
      <c r="M1018" s="196"/>
      <c r="O1018" s="196"/>
    </row>
    <row r="1019" customFormat="false" ht="12.75" hidden="false" customHeight="false" outlineLevel="0" collapsed="false">
      <c r="A1019" s="607"/>
      <c r="D1019" s="608"/>
      <c r="H1019" s="609"/>
      <c r="J1019" s="610"/>
      <c r="L1019" s="611"/>
      <c r="M1019" s="196"/>
      <c r="O1019" s="196"/>
    </row>
    <row r="1020" customFormat="false" ht="12.75" hidden="false" customHeight="false" outlineLevel="0" collapsed="false">
      <c r="A1020" s="607"/>
      <c r="D1020" s="608"/>
      <c r="H1020" s="609"/>
      <c r="J1020" s="610"/>
      <c r="L1020" s="611"/>
      <c r="M1020" s="196"/>
      <c r="O1020" s="196"/>
    </row>
    <row r="1021" customFormat="false" ht="12.75" hidden="false" customHeight="false" outlineLevel="0" collapsed="false">
      <c r="A1021" s="607"/>
      <c r="D1021" s="608"/>
      <c r="H1021" s="609"/>
      <c r="J1021" s="610"/>
      <c r="L1021" s="611"/>
      <c r="M1021" s="196"/>
      <c r="O1021" s="196"/>
    </row>
    <row r="1022" customFormat="false" ht="12.75" hidden="false" customHeight="false" outlineLevel="0" collapsed="false">
      <c r="A1022" s="607"/>
      <c r="D1022" s="608"/>
      <c r="H1022" s="609"/>
      <c r="J1022" s="610"/>
      <c r="L1022" s="611"/>
      <c r="M1022" s="196"/>
      <c r="O1022" s="196"/>
    </row>
    <row r="1023" customFormat="false" ht="12.75" hidden="false" customHeight="false" outlineLevel="0" collapsed="false">
      <c r="A1023" s="607"/>
      <c r="D1023" s="608"/>
      <c r="H1023" s="609"/>
      <c r="J1023" s="610"/>
      <c r="L1023" s="611"/>
      <c r="M1023" s="196"/>
      <c r="O1023" s="196"/>
    </row>
    <row r="1024" customFormat="false" ht="12.75" hidden="false" customHeight="false" outlineLevel="0" collapsed="false">
      <c r="A1024" s="607"/>
      <c r="D1024" s="608"/>
      <c r="H1024" s="609"/>
      <c r="J1024" s="610"/>
      <c r="L1024" s="611"/>
      <c r="M1024" s="196"/>
      <c r="O1024" s="196"/>
    </row>
    <row r="1025" customFormat="false" ht="12.75" hidden="false" customHeight="false" outlineLevel="0" collapsed="false">
      <c r="A1025" s="607"/>
      <c r="D1025" s="608"/>
      <c r="H1025" s="609"/>
      <c r="J1025" s="610"/>
      <c r="L1025" s="611"/>
      <c r="M1025" s="196"/>
      <c r="O1025" s="196"/>
    </row>
    <row r="1026" customFormat="false" ht="12.75" hidden="false" customHeight="false" outlineLevel="0" collapsed="false">
      <c r="A1026" s="607"/>
      <c r="D1026" s="608"/>
      <c r="H1026" s="609"/>
      <c r="J1026" s="610"/>
      <c r="L1026" s="611"/>
      <c r="M1026" s="196"/>
      <c r="O1026" s="196"/>
    </row>
    <row r="1027" customFormat="false" ht="12.75" hidden="false" customHeight="false" outlineLevel="0" collapsed="false">
      <c r="A1027" s="607"/>
      <c r="D1027" s="608"/>
      <c r="H1027" s="609"/>
      <c r="J1027" s="610"/>
      <c r="L1027" s="611"/>
      <c r="M1027" s="196"/>
      <c r="O1027" s="196"/>
    </row>
    <row r="1028" customFormat="false" ht="12.75" hidden="false" customHeight="false" outlineLevel="0" collapsed="false">
      <c r="A1028" s="607"/>
      <c r="D1028" s="608"/>
      <c r="H1028" s="609"/>
      <c r="J1028" s="610"/>
      <c r="L1028" s="611"/>
      <c r="M1028" s="196"/>
      <c r="O1028" s="196"/>
    </row>
    <row r="1029" customFormat="false" ht="12.75" hidden="false" customHeight="false" outlineLevel="0" collapsed="false">
      <c r="A1029" s="607"/>
      <c r="D1029" s="608"/>
      <c r="H1029" s="609"/>
      <c r="J1029" s="610"/>
      <c r="L1029" s="611"/>
      <c r="M1029" s="196"/>
      <c r="O1029" s="196"/>
    </row>
    <row r="1030" customFormat="false" ht="12.75" hidden="false" customHeight="false" outlineLevel="0" collapsed="false">
      <c r="A1030" s="607"/>
      <c r="D1030" s="608"/>
      <c r="H1030" s="609"/>
      <c r="J1030" s="610"/>
      <c r="L1030" s="611"/>
      <c r="M1030" s="196"/>
      <c r="O1030" s="196"/>
    </row>
    <row r="1031" customFormat="false" ht="12.75" hidden="false" customHeight="false" outlineLevel="0" collapsed="false">
      <c r="A1031" s="607"/>
      <c r="D1031" s="608"/>
      <c r="H1031" s="609"/>
      <c r="J1031" s="610"/>
      <c r="L1031" s="611"/>
      <c r="M1031" s="196"/>
      <c r="O1031" s="196"/>
    </row>
    <row r="1032" customFormat="false" ht="12.75" hidden="false" customHeight="false" outlineLevel="0" collapsed="false">
      <c r="A1032" s="607"/>
      <c r="D1032" s="608"/>
      <c r="H1032" s="609"/>
      <c r="J1032" s="610"/>
      <c r="L1032" s="611"/>
      <c r="M1032" s="196"/>
      <c r="O1032" s="196"/>
    </row>
    <row r="1033" customFormat="false" ht="12.75" hidden="false" customHeight="false" outlineLevel="0" collapsed="false">
      <c r="A1033" s="607"/>
      <c r="D1033" s="608"/>
      <c r="H1033" s="609"/>
      <c r="J1033" s="610"/>
      <c r="L1033" s="611"/>
      <c r="M1033" s="196"/>
      <c r="O1033" s="196"/>
    </row>
    <row r="1034" customFormat="false" ht="12.75" hidden="false" customHeight="false" outlineLevel="0" collapsed="false">
      <c r="A1034" s="607"/>
      <c r="D1034" s="608"/>
      <c r="H1034" s="609"/>
      <c r="J1034" s="610"/>
      <c r="L1034" s="611"/>
      <c r="M1034" s="196"/>
      <c r="O1034" s="196"/>
    </row>
    <row r="1035" customFormat="false" ht="12.75" hidden="false" customHeight="false" outlineLevel="0" collapsed="false">
      <c r="A1035" s="607"/>
      <c r="D1035" s="608"/>
      <c r="H1035" s="609"/>
      <c r="J1035" s="610"/>
      <c r="L1035" s="611"/>
      <c r="M1035" s="196"/>
      <c r="O1035" s="196"/>
    </row>
    <row r="1036" customFormat="false" ht="12.75" hidden="false" customHeight="false" outlineLevel="0" collapsed="false">
      <c r="A1036" s="607"/>
      <c r="D1036" s="608"/>
      <c r="H1036" s="609"/>
      <c r="J1036" s="610"/>
      <c r="L1036" s="611"/>
      <c r="M1036" s="196"/>
      <c r="O1036" s="196"/>
    </row>
    <row r="1037" customFormat="false" ht="12.75" hidden="false" customHeight="false" outlineLevel="0" collapsed="false">
      <c r="A1037" s="607"/>
      <c r="D1037" s="608"/>
      <c r="H1037" s="609"/>
      <c r="J1037" s="610"/>
      <c r="L1037" s="611"/>
      <c r="M1037" s="196"/>
      <c r="O1037" s="196"/>
    </row>
    <row r="1038" customFormat="false" ht="12.75" hidden="false" customHeight="false" outlineLevel="0" collapsed="false">
      <c r="A1038" s="607"/>
      <c r="D1038" s="608"/>
      <c r="H1038" s="609"/>
      <c r="J1038" s="610"/>
      <c r="L1038" s="611"/>
      <c r="M1038" s="196"/>
      <c r="O1038" s="196"/>
    </row>
    <row r="1039" customFormat="false" ht="12.75" hidden="false" customHeight="false" outlineLevel="0" collapsed="false">
      <c r="A1039" s="607"/>
      <c r="D1039" s="608"/>
      <c r="H1039" s="609"/>
      <c r="J1039" s="610"/>
      <c r="L1039" s="611"/>
      <c r="M1039" s="196"/>
      <c r="O1039" s="196"/>
    </row>
    <row r="1040" customFormat="false" ht="12.75" hidden="false" customHeight="false" outlineLevel="0" collapsed="false">
      <c r="A1040" s="607"/>
      <c r="D1040" s="608"/>
      <c r="H1040" s="609"/>
      <c r="J1040" s="610"/>
      <c r="L1040" s="611"/>
      <c r="M1040" s="196"/>
      <c r="O1040" s="196"/>
    </row>
    <row r="1041" customFormat="false" ht="12.75" hidden="false" customHeight="false" outlineLevel="0" collapsed="false">
      <c r="A1041" s="607"/>
      <c r="D1041" s="608"/>
      <c r="H1041" s="609"/>
      <c r="J1041" s="610"/>
      <c r="L1041" s="611"/>
      <c r="M1041" s="196"/>
      <c r="O1041" s="196"/>
    </row>
    <row r="1042" customFormat="false" ht="12.75" hidden="false" customHeight="false" outlineLevel="0" collapsed="false">
      <c r="A1042" s="607"/>
      <c r="D1042" s="608"/>
      <c r="H1042" s="609"/>
      <c r="J1042" s="610"/>
      <c r="L1042" s="611"/>
      <c r="M1042" s="196"/>
      <c r="O1042" s="196"/>
    </row>
    <row r="1043" customFormat="false" ht="12.75" hidden="false" customHeight="false" outlineLevel="0" collapsed="false">
      <c r="A1043" s="607"/>
      <c r="D1043" s="608"/>
      <c r="H1043" s="609"/>
      <c r="J1043" s="610"/>
      <c r="L1043" s="611"/>
      <c r="M1043" s="196"/>
      <c r="O1043" s="196"/>
    </row>
    <row r="1044" customFormat="false" ht="12.75" hidden="false" customHeight="false" outlineLevel="0" collapsed="false">
      <c r="A1044" s="607"/>
      <c r="D1044" s="608"/>
      <c r="H1044" s="609"/>
      <c r="J1044" s="610"/>
      <c r="L1044" s="611"/>
      <c r="M1044" s="196"/>
      <c r="O1044" s="196"/>
    </row>
    <row r="1045" customFormat="false" ht="12.75" hidden="false" customHeight="false" outlineLevel="0" collapsed="false">
      <c r="A1045" s="607"/>
      <c r="D1045" s="608"/>
      <c r="H1045" s="609"/>
      <c r="J1045" s="610"/>
      <c r="L1045" s="611"/>
      <c r="M1045" s="196"/>
      <c r="O1045" s="196"/>
    </row>
    <row r="1046" customFormat="false" ht="12.75" hidden="false" customHeight="false" outlineLevel="0" collapsed="false">
      <c r="A1046" s="607"/>
      <c r="D1046" s="608"/>
      <c r="H1046" s="609"/>
      <c r="J1046" s="610"/>
      <c r="L1046" s="611"/>
      <c r="M1046" s="196"/>
      <c r="O1046" s="196"/>
    </row>
    <row r="1047" customFormat="false" ht="12.75" hidden="false" customHeight="false" outlineLevel="0" collapsed="false">
      <c r="A1047" s="607"/>
      <c r="D1047" s="608"/>
      <c r="H1047" s="609"/>
      <c r="J1047" s="610"/>
      <c r="L1047" s="611"/>
      <c r="M1047" s="196"/>
      <c r="O1047" s="196"/>
    </row>
    <row r="1048" customFormat="false" ht="12.75" hidden="false" customHeight="false" outlineLevel="0" collapsed="false">
      <c r="A1048" s="607"/>
      <c r="D1048" s="608"/>
      <c r="H1048" s="609"/>
      <c r="J1048" s="610"/>
      <c r="L1048" s="611"/>
      <c r="M1048" s="196"/>
      <c r="O1048" s="196"/>
    </row>
    <row r="1049" customFormat="false" ht="12.75" hidden="false" customHeight="false" outlineLevel="0" collapsed="false">
      <c r="A1049" s="607"/>
      <c r="D1049" s="608"/>
      <c r="H1049" s="609"/>
      <c r="J1049" s="610"/>
      <c r="L1049" s="611"/>
      <c r="M1049" s="196"/>
      <c r="O1049" s="196"/>
    </row>
    <row r="1050" customFormat="false" ht="12.75" hidden="false" customHeight="false" outlineLevel="0" collapsed="false">
      <c r="A1050" s="607"/>
      <c r="D1050" s="608"/>
      <c r="H1050" s="609"/>
      <c r="J1050" s="610"/>
      <c r="L1050" s="611"/>
      <c r="M1050" s="196"/>
      <c r="O1050" s="196"/>
    </row>
    <row r="1051" customFormat="false" ht="12.75" hidden="false" customHeight="false" outlineLevel="0" collapsed="false">
      <c r="A1051" s="607"/>
      <c r="D1051" s="608"/>
      <c r="H1051" s="609"/>
      <c r="J1051" s="610"/>
      <c r="L1051" s="611"/>
      <c r="M1051" s="196"/>
      <c r="O1051" s="196"/>
    </row>
    <row r="1052" customFormat="false" ht="12.75" hidden="false" customHeight="false" outlineLevel="0" collapsed="false">
      <c r="A1052" s="607"/>
      <c r="D1052" s="608"/>
      <c r="H1052" s="609"/>
      <c r="J1052" s="610"/>
      <c r="L1052" s="611"/>
      <c r="M1052" s="196"/>
      <c r="O1052" s="196"/>
    </row>
    <row r="1053" customFormat="false" ht="12.75" hidden="false" customHeight="false" outlineLevel="0" collapsed="false">
      <c r="A1053" s="607"/>
      <c r="D1053" s="608"/>
      <c r="H1053" s="609"/>
      <c r="J1053" s="610"/>
      <c r="L1053" s="611"/>
      <c r="M1053" s="196"/>
      <c r="O1053" s="196"/>
    </row>
    <row r="1054" customFormat="false" ht="12.75" hidden="false" customHeight="false" outlineLevel="0" collapsed="false">
      <c r="A1054" s="607"/>
      <c r="D1054" s="608"/>
      <c r="H1054" s="609"/>
      <c r="J1054" s="610"/>
      <c r="L1054" s="611"/>
      <c r="M1054" s="196"/>
      <c r="O1054" s="196"/>
    </row>
    <row r="1055" customFormat="false" ht="12.75" hidden="false" customHeight="false" outlineLevel="0" collapsed="false">
      <c r="A1055" s="607"/>
      <c r="D1055" s="608"/>
      <c r="H1055" s="609"/>
      <c r="J1055" s="610"/>
      <c r="L1055" s="611"/>
      <c r="M1055" s="196"/>
      <c r="O1055" s="196"/>
    </row>
    <row r="1056" customFormat="false" ht="12.75" hidden="false" customHeight="false" outlineLevel="0" collapsed="false">
      <c r="A1056" s="607"/>
      <c r="D1056" s="608"/>
      <c r="H1056" s="609"/>
      <c r="J1056" s="610"/>
      <c r="L1056" s="611"/>
      <c r="M1056" s="196"/>
      <c r="O1056" s="196"/>
    </row>
    <row r="1057" customFormat="false" ht="12.75" hidden="false" customHeight="false" outlineLevel="0" collapsed="false">
      <c r="A1057" s="607"/>
      <c r="D1057" s="608"/>
      <c r="H1057" s="609"/>
      <c r="J1057" s="610"/>
      <c r="L1057" s="611"/>
      <c r="M1057" s="196"/>
      <c r="O1057" s="196"/>
    </row>
    <row r="1058" customFormat="false" ht="12.75" hidden="false" customHeight="false" outlineLevel="0" collapsed="false">
      <c r="A1058" s="607"/>
      <c r="D1058" s="608"/>
      <c r="H1058" s="609"/>
      <c r="J1058" s="610"/>
      <c r="L1058" s="611"/>
      <c r="M1058" s="196"/>
      <c r="O1058" s="196"/>
    </row>
    <row r="1059" customFormat="false" ht="12.75" hidden="false" customHeight="false" outlineLevel="0" collapsed="false">
      <c r="A1059" s="607"/>
      <c r="D1059" s="608"/>
      <c r="H1059" s="609"/>
      <c r="J1059" s="610"/>
      <c r="L1059" s="611"/>
      <c r="M1059" s="196"/>
      <c r="O1059" s="196"/>
    </row>
    <row r="1060" customFormat="false" ht="12.75" hidden="false" customHeight="false" outlineLevel="0" collapsed="false">
      <c r="A1060" s="607"/>
      <c r="D1060" s="608"/>
      <c r="H1060" s="609"/>
      <c r="J1060" s="610"/>
      <c r="L1060" s="611"/>
      <c r="M1060" s="196"/>
      <c r="O1060" s="196"/>
    </row>
    <row r="1061" customFormat="false" ht="12.75" hidden="false" customHeight="false" outlineLevel="0" collapsed="false">
      <c r="A1061" s="607"/>
      <c r="D1061" s="608"/>
      <c r="H1061" s="609"/>
      <c r="J1061" s="610"/>
      <c r="L1061" s="611"/>
      <c r="M1061" s="196"/>
      <c r="O1061" s="196"/>
    </row>
    <row r="1062" customFormat="false" ht="12.75" hidden="false" customHeight="false" outlineLevel="0" collapsed="false">
      <c r="A1062" s="607"/>
      <c r="D1062" s="608"/>
      <c r="H1062" s="609"/>
      <c r="J1062" s="610"/>
      <c r="L1062" s="611"/>
      <c r="M1062" s="196"/>
      <c r="O1062" s="196"/>
    </row>
    <row r="1063" customFormat="false" ht="12.75" hidden="false" customHeight="false" outlineLevel="0" collapsed="false">
      <c r="A1063" s="607"/>
      <c r="D1063" s="608"/>
      <c r="H1063" s="609"/>
      <c r="J1063" s="610"/>
      <c r="L1063" s="611"/>
      <c r="M1063" s="196"/>
      <c r="O1063" s="196"/>
    </row>
    <row r="1064" customFormat="false" ht="12.75" hidden="false" customHeight="false" outlineLevel="0" collapsed="false">
      <c r="A1064" s="607"/>
      <c r="D1064" s="608"/>
      <c r="H1064" s="609"/>
      <c r="J1064" s="610"/>
      <c r="L1064" s="611"/>
      <c r="M1064" s="196"/>
      <c r="O1064" s="196"/>
    </row>
    <row r="1065" customFormat="false" ht="12.75" hidden="false" customHeight="false" outlineLevel="0" collapsed="false">
      <c r="A1065" s="607"/>
      <c r="D1065" s="608"/>
      <c r="H1065" s="609"/>
      <c r="J1065" s="610"/>
      <c r="L1065" s="611"/>
      <c r="M1065" s="196"/>
      <c r="O1065" s="196"/>
    </row>
    <row r="1066" customFormat="false" ht="12.75" hidden="false" customHeight="false" outlineLevel="0" collapsed="false">
      <c r="A1066" s="607"/>
      <c r="D1066" s="608"/>
      <c r="H1066" s="609"/>
      <c r="J1066" s="610"/>
      <c r="L1066" s="611"/>
      <c r="M1066" s="196"/>
      <c r="O1066" s="196"/>
    </row>
    <row r="1067" customFormat="false" ht="12.75" hidden="false" customHeight="false" outlineLevel="0" collapsed="false">
      <c r="A1067" s="607"/>
      <c r="D1067" s="608"/>
      <c r="H1067" s="609"/>
      <c r="J1067" s="610"/>
      <c r="L1067" s="611"/>
      <c r="M1067" s="196"/>
      <c r="O1067" s="196"/>
    </row>
    <row r="1068" customFormat="false" ht="12.75" hidden="false" customHeight="false" outlineLevel="0" collapsed="false">
      <c r="A1068" s="607"/>
      <c r="D1068" s="608"/>
      <c r="H1068" s="609"/>
      <c r="J1068" s="610"/>
      <c r="L1068" s="611"/>
      <c r="M1068" s="196"/>
      <c r="O1068" s="196"/>
    </row>
    <row r="1069" customFormat="false" ht="12.75" hidden="false" customHeight="false" outlineLevel="0" collapsed="false">
      <c r="A1069" s="607"/>
      <c r="D1069" s="608"/>
      <c r="H1069" s="609"/>
      <c r="J1069" s="610"/>
      <c r="L1069" s="611"/>
      <c r="M1069" s="196"/>
      <c r="O1069" s="196"/>
    </row>
    <row r="1070" customFormat="false" ht="12.75" hidden="false" customHeight="false" outlineLevel="0" collapsed="false">
      <c r="A1070" s="607"/>
      <c r="D1070" s="608"/>
      <c r="H1070" s="609"/>
      <c r="J1070" s="610"/>
      <c r="L1070" s="611"/>
      <c r="M1070" s="196"/>
      <c r="O1070" s="196"/>
    </row>
    <row r="1071" customFormat="false" ht="12.75" hidden="false" customHeight="false" outlineLevel="0" collapsed="false">
      <c r="A1071" s="607"/>
      <c r="D1071" s="608"/>
      <c r="H1071" s="609"/>
      <c r="J1071" s="610"/>
      <c r="L1071" s="611"/>
      <c r="M1071" s="196"/>
      <c r="O1071" s="196"/>
    </row>
    <row r="1072" customFormat="false" ht="12.75" hidden="false" customHeight="false" outlineLevel="0" collapsed="false">
      <c r="A1072" s="607"/>
      <c r="D1072" s="608"/>
      <c r="H1072" s="609"/>
      <c r="J1072" s="610"/>
      <c r="L1072" s="611"/>
      <c r="M1072" s="196"/>
      <c r="O1072" s="196"/>
    </row>
    <row r="1073" customFormat="false" ht="12.75" hidden="false" customHeight="false" outlineLevel="0" collapsed="false">
      <c r="A1073" s="607"/>
      <c r="D1073" s="608"/>
      <c r="H1073" s="609"/>
      <c r="J1073" s="610"/>
      <c r="L1073" s="611"/>
      <c r="M1073" s="196"/>
      <c r="O1073" s="196"/>
    </row>
    <row r="1074" customFormat="false" ht="12.75" hidden="false" customHeight="false" outlineLevel="0" collapsed="false">
      <c r="A1074" s="607"/>
      <c r="D1074" s="608"/>
      <c r="H1074" s="609"/>
      <c r="J1074" s="610"/>
      <c r="L1074" s="611"/>
      <c r="M1074" s="196"/>
      <c r="O1074" s="196"/>
    </row>
    <row r="1075" customFormat="false" ht="12.75" hidden="false" customHeight="false" outlineLevel="0" collapsed="false">
      <c r="A1075" s="607"/>
      <c r="D1075" s="608"/>
      <c r="H1075" s="609"/>
      <c r="J1075" s="610"/>
      <c r="L1075" s="611"/>
      <c r="M1075" s="196"/>
      <c r="O1075" s="196"/>
    </row>
    <row r="1076" customFormat="false" ht="12.75" hidden="false" customHeight="false" outlineLevel="0" collapsed="false">
      <c r="A1076" s="607"/>
      <c r="D1076" s="608"/>
      <c r="H1076" s="609"/>
      <c r="J1076" s="610"/>
      <c r="L1076" s="611"/>
      <c r="M1076" s="196"/>
      <c r="O1076" s="196"/>
    </row>
    <row r="1077" customFormat="false" ht="12.75" hidden="false" customHeight="false" outlineLevel="0" collapsed="false">
      <c r="A1077" s="607"/>
      <c r="D1077" s="608"/>
      <c r="H1077" s="609"/>
      <c r="J1077" s="610"/>
      <c r="L1077" s="611"/>
      <c r="M1077" s="196"/>
      <c r="O1077" s="196"/>
    </row>
    <row r="1078" customFormat="false" ht="12.75" hidden="false" customHeight="false" outlineLevel="0" collapsed="false">
      <c r="A1078" s="607"/>
      <c r="D1078" s="608"/>
      <c r="H1078" s="609"/>
      <c r="J1078" s="610"/>
      <c r="L1078" s="611"/>
      <c r="M1078" s="196"/>
      <c r="O1078" s="196"/>
    </row>
    <row r="1079" customFormat="false" ht="12.75" hidden="false" customHeight="false" outlineLevel="0" collapsed="false">
      <c r="A1079" s="607"/>
      <c r="D1079" s="608"/>
      <c r="H1079" s="609"/>
      <c r="J1079" s="610"/>
      <c r="L1079" s="611"/>
      <c r="M1079" s="196"/>
      <c r="O1079" s="196"/>
    </row>
    <row r="1080" customFormat="false" ht="12.75" hidden="false" customHeight="false" outlineLevel="0" collapsed="false">
      <c r="A1080" s="607"/>
      <c r="D1080" s="608"/>
      <c r="H1080" s="609"/>
      <c r="J1080" s="610"/>
      <c r="L1080" s="611"/>
      <c r="M1080" s="196"/>
      <c r="O1080" s="196"/>
    </row>
    <row r="1081" customFormat="false" ht="12.75" hidden="false" customHeight="false" outlineLevel="0" collapsed="false">
      <c r="A1081" s="607"/>
      <c r="D1081" s="608"/>
      <c r="H1081" s="609"/>
      <c r="J1081" s="610"/>
      <c r="L1081" s="611"/>
      <c r="M1081" s="196"/>
      <c r="O1081" s="196"/>
    </row>
    <row r="1082" customFormat="false" ht="12.75" hidden="false" customHeight="false" outlineLevel="0" collapsed="false">
      <c r="A1082" s="607"/>
      <c r="D1082" s="608"/>
      <c r="H1082" s="609"/>
      <c r="J1082" s="610"/>
      <c r="L1082" s="611"/>
      <c r="M1082" s="196"/>
      <c r="O1082" s="196"/>
    </row>
    <row r="1083" customFormat="false" ht="12.75" hidden="false" customHeight="false" outlineLevel="0" collapsed="false">
      <c r="A1083" s="607"/>
      <c r="D1083" s="608"/>
      <c r="H1083" s="609"/>
      <c r="J1083" s="610"/>
      <c r="L1083" s="611"/>
      <c r="M1083" s="196"/>
      <c r="O1083" s="196"/>
    </row>
    <row r="1084" customFormat="false" ht="12.75" hidden="false" customHeight="false" outlineLevel="0" collapsed="false">
      <c r="A1084" s="607"/>
      <c r="D1084" s="608"/>
      <c r="H1084" s="609"/>
      <c r="J1084" s="610"/>
      <c r="L1084" s="611"/>
      <c r="M1084" s="196"/>
      <c r="O1084" s="196"/>
    </row>
    <row r="1085" customFormat="false" ht="12.75" hidden="false" customHeight="false" outlineLevel="0" collapsed="false">
      <c r="A1085" s="607"/>
      <c r="D1085" s="608"/>
      <c r="H1085" s="609"/>
      <c r="J1085" s="610"/>
      <c r="L1085" s="611"/>
      <c r="M1085" s="196"/>
      <c r="O1085" s="196"/>
    </row>
    <row r="1086" customFormat="false" ht="12.75" hidden="false" customHeight="false" outlineLevel="0" collapsed="false">
      <c r="A1086" s="607"/>
      <c r="D1086" s="608"/>
      <c r="H1086" s="609"/>
      <c r="J1086" s="610"/>
      <c r="L1086" s="611"/>
      <c r="M1086" s="196"/>
      <c r="O1086" s="196"/>
    </row>
    <row r="1087" customFormat="false" ht="12.75" hidden="false" customHeight="false" outlineLevel="0" collapsed="false">
      <c r="A1087" s="607"/>
      <c r="D1087" s="608"/>
      <c r="H1087" s="609"/>
      <c r="J1087" s="610"/>
      <c r="L1087" s="611"/>
      <c r="M1087" s="196"/>
      <c r="O1087" s="196"/>
    </row>
    <row r="1088" customFormat="false" ht="12.75" hidden="false" customHeight="false" outlineLevel="0" collapsed="false">
      <c r="A1088" s="607"/>
      <c r="D1088" s="608"/>
      <c r="H1088" s="609"/>
      <c r="J1088" s="610"/>
      <c r="L1088" s="611"/>
      <c r="M1088" s="196"/>
      <c r="O1088" s="196"/>
    </row>
    <row r="1089" customFormat="false" ht="12.75" hidden="false" customHeight="false" outlineLevel="0" collapsed="false">
      <c r="A1089" s="607"/>
      <c r="D1089" s="608"/>
      <c r="H1089" s="609"/>
      <c r="J1089" s="610"/>
      <c r="L1089" s="611"/>
      <c r="M1089" s="196"/>
      <c r="O1089" s="196"/>
    </row>
    <row r="1090" customFormat="false" ht="12.75" hidden="false" customHeight="false" outlineLevel="0" collapsed="false">
      <c r="A1090" s="607"/>
      <c r="D1090" s="608"/>
      <c r="H1090" s="609"/>
      <c r="J1090" s="610"/>
      <c r="L1090" s="611"/>
      <c r="M1090" s="196"/>
      <c r="O1090" s="196"/>
    </row>
    <row r="1091" customFormat="false" ht="12.75" hidden="false" customHeight="false" outlineLevel="0" collapsed="false">
      <c r="A1091" s="607"/>
      <c r="D1091" s="608"/>
      <c r="H1091" s="609"/>
      <c r="J1091" s="610"/>
      <c r="L1091" s="611"/>
      <c r="M1091" s="196"/>
      <c r="O1091" s="196"/>
    </row>
    <row r="1092" customFormat="false" ht="12.75" hidden="false" customHeight="false" outlineLevel="0" collapsed="false">
      <c r="A1092" s="607"/>
      <c r="D1092" s="608"/>
      <c r="H1092" s="609"/>
      <c r="J1092" s="610"/>
      <c r="L1092" s="611"/>
      <c r="M1092" s="196"/>
      <c r="O1092" s="196"/>
    </row>
    <row r="1093" customFormat="false" ht="12.75" hidden="false" customHeight="false" outlineLevel="0" collapsed="false">
      <c r="A1093" s="607"/>
      <c r="D1093" s="608"/>
      <c r="H1093" s="609"/>
      <c r="J1093" s="610"/>
      <c r="L1093" s="611"/>
      <c r="M1093" s="196"/>
      <c r="O1093" s="196"/>
    </row>
    <row r="1094" customFormat="false" ht="12.75" hidden="false" customHeight="false" outlineLevel="0" collapsed="false">
      <c r="A1094" s="607"/>
      <c r="D1094" s="608"/>
      <c r="H1094" s="609"/>
      <c r="J1094" s="610"/>
      <c r="L1094" s="611"/>
      <c r="M1094" s="196"/>
      <c r="O1094" s="196"/>
    </row>
    <row r="1095" customFormat="false" ht="12.75" hidden="false" customHeight="false" outlineLevel="0" collapsed="false">
      <c r="A1095" s="607"/>
      <c r="D1095" s="608"/>
      <c r="H1095" s="609"/>
      <c r="J1095" s="610"/>
      <c r="L1095" s="611"/>
      <c r="M1095" s="196"/>
      <c r="O1095" s="196"/>
    </row>
    <row r="1096" customFormat="false" ht="12.75" hidden="false" customHeight="false" outlineLevel="0" collapsed="false">
      <c r="A1096" s="607"/>
      <c r="D1096" s="608"/>
      <c r="H1096" s="609"/>
      <c r="J1096" s="610"/>
      <c r="L1096" s="611"/>
      <c r="M1096" s="196"/>
      <c r="O1096" s="196"/>
    </row>
    <row r="1097" customFormat="false" ht="12.75" hidden="false" customHeight="false" outlineLevel="0" collapsed="false">
      <c r="A1097" s="607"/>
      <c r="D1097" s="608"/>
      <c r="H1097" s="609"/>
      <c r="J1097" s="610"/>
      <c r="L1097" s="611"/>
      <c r="M1097" s="196"/>
      <c r="O1097" s="196"/>
    </row>
    <row r="1098" customFormat="false" ht="12.75" hidden="false" customHeight="false" outlineLevel="0" collapsed="false">
      <c r="A1098" s="607"/>
      <c r="D1098" s="608"/>
      <c r="H1098" s="609"/>
      <c r="J1098" s="610"/>
      <c r="L1098" s="611"/>
      <c r="M1098" s="196"/>
      <c r="O1098" s="196"/>
    </row>
    <row r="1099" customFormat="false" ht="12.75" hidden="false" customHeight="false" outlineLevel="0" collapsed="false">
      <c r="A1099" s="607"/>
      <c r="D1099" s="608"/>
      <c r="H1099" s="609"/>
      <c r="J1099" s="610"/>
      <c r="L1099" s="611"/>
      <c r="M1099" s="196"/>
      <c r="O1099" s="196"/>
    </row>
    <row r="1100" customFormat="false" ht="12.75" hidden="false" customHeight="false" outlineLevel="0" collapsed="false">
      <c r="A1100" s="607"/>
      <c r="D1100" s="608"/>
      <c r="H1100" s="609"/>
      <c r="J1100" s="610"/>
      <c r="L1100" s="611"/>
      <c r="M1100" s="196"/>
      <c r="O1100" s="196"/>
    </row>
    <row r="1101" customFormat="false" ht="12.75" hidden="false" customHeight="false" outlineLevel="0" collapsed="false">
      <c r="A1101" s="607"/>
      <c r="D1101" s="608"/>
      <c r="H1101" s="609"/>
      <c r="J1101" s="610"/>
      <c r="L1101" s="611"/>
      <c r="M1101" s="196"/>
      <c r="O1101" s="196"/>
    </row>
    <row r="1102" customFormat="false" ht="12.75" hidden="false" customHeight="false" outlineLevel="0" collapsed="false">
      <c r="A1102" s="607"/>
      <c r="D1102" s="608"/>
      <c r="H1102" s="609"/>
      <c r="J1102" s="610"/>
      <c r="L1102" s="611"/>
      <c r="M1102" s="196"/>
      <c r="O1102" s="196"/>
    </row>
    <row r="1103" customFormat="false" ht="12.75" hidden="false" customHeight="false" outlineLevel="0" collapsed="false">
      <c r="A1103" s="607"/>
      <c r="D1103" s="608"/>
      <c r="H1103" s="609"/>
      <c r="J1103" s="610"/>
      <c r="L1103" s="611"/>
      <c r="M1103" s="196"/>
      <c r="O1103" s="196"/>
    </row>
    <row r="1104" customFormat="false" ht="12.75" hidden="false" customHeight="false" outlineLevel="0" collapsed="false">
      <c r="A1104" s="607"/>
      <c r="D1104" s="608"/>
      <c r="H1104" s="609"/>
      <c r="J1104" s="610"/>
      <c r="L1104" s="611"/>
      <c r="M1104" s="196"/>
      <c r="O1104" s="196"/>
    </row>
    <row r="1105" customFormat="false" ht="12.75" hidden="false" customHeight="false" outlineLevel="0" collapsed="false">
      <c r="A1105" s="607"/>
      <c r="D1105" s="608"/>
      <c r="H1105" s="609"/>
      <c r="J1105" s="610"/>
      <c r="L1105" s="611"/>
      <c r="M1105" s="196"/>
      <c r="O1105" s="196"/>
    </row>
    <row r="1106" customFormat="false" ht="12.75" hidden="false" customHeight="false" outlineLevel="0" collapsed="false">
      <c r="A1106" s="607"/>
      <c r="D1106" s="608"/>
      <c r="H1106" s="609"/>
      <c r="J1106" s="610"/>
      <c r="L1106" s="611"/>
      <c r="M1106" s="196"/>
      <c r="O1106" s="196"/>
    </row>
    <row r="1107" customFormat="false" ht="12.75" hidden="false" customHeight="false" outlineLevel="0" collapsed="false">
      <c r="A1107" s="607"/>
      <c r="D1107" s="608"/>
      <c r="H1107" s="609"/>
      <c r="J1107" s="610"/>
      <c r="L1107" s="611"/>
      <c r="M1107" s="196"/>
      <c r="O1107" s="196"/>
    </row>
    <row r="1108" customFormat="false" ht="12.75" hidden="false" customHeight="false" outlineLevel="0" collapsed="false">
      <c r="A1108" s="607"/>
      <c r="D1108" s="608"/>
      <c r="H1108" s="609"/>
      <c r="J1108" s="610"/>
      <c r="L1108" s="611"/>
      <c r="M1108" s="196"/>
      <c r="O1108" s="196"/>
    </row>
    <row r="1109" customFormat="false" ht="12.75" hidden="false" customHeight="false" outlineLevel="0" collapsed="false">
      <c r="A1109" s="607"/>
      <c r="D1109" s="608"/>
      <c r="H1109" s="609"/>
      <c r="J1109" s="610"/>
      <c r="L1109" s="611"/>
      <c r="M1109" s="196"/>
      <c r="O1109" s="196"/>
    </row>
    <row r="1110" customFormat="false" ht="12.75" hidden="false" customHeight="false" outlineLevel="0" collapsed="false">
      <c r="A1110" s="607"/>
      <c r="D1110" s="608"/>
      <c r="H1110" s="609"/>
      <c r="J1110" s="610"/>
      <c r="L1110" s="611"/>
      <c r="M1110" s="196"/>
      <c r="O1110" s="196"/>
    </row>
    <row r="1111" customFormat="false" ht="12.75" hidden="false" customHeight="false" outlineLevel="0" collapsed="false">
      <c r="A1111" s="607"/>
      <c r="D1111" s="608"/>
      <c r="H1111" s="609"/>
      <c r="J1111" s="610"/>
      <c r="L1111" s="611"/>
      <c r="M1111" s="196"/>
      <c r="O1111" s="196"/>
    </row>
    <row r="1112" customFormat="false" ht="12.75" hidden="false" customHeight="false" outlineLevel="0" collapsed="false">
      <c r="A1112" s="607"/>
      <c r="D1112" s="608"/>
      <c r="H1112" s="609"/>
      <c r="J1112" s="610"/>
      <c r="L1112" s="611"/>
      <c r="M1112" s="196"/>
      <c r="O1112" s="196"/>
    </row>
    <row r="1113" customFormat="false" ht="12.75" hidden="false" customHeight="false" outlineLevel="0" collapsed="false">
      <c r="A1113" s="607"/>
      <c r="D1113" s="608"/>
      <c r="H1113" s="609"/>
      <c r="J1113" s="610"/>
      <c r="L1113" s="611"/>
      <c r="M1113" s="196"/>
      <c r="O1113" s="196"/>
    </row>
    <row r="1114" customFormat="false" ht="12.75" hidden="false" customHeight="false" outlineLevel="0" collapsed="false">
      <c r="A1114" s="607"/>
      <c r="D1114" s="608"/>
      <c r="H1114" s="609"/>
      <c r="J1114" s="610"/>
      <c r="L1114" s="611"/>
      <c r="M1114" s="196"/>
      <c r="O1114" s="196"/>
    </row>
    <row r="1115" customFormat="false" ht="12.75" hidden="false" customHeight="false" outlineLevel="0" collapsed="false">
      <c r="A1115" s="607"/>
      <c r="D1115" s="608"/>
      <c r="H1115" s="609"/>
      <c r="J1115" s="610"/>
      <c r="L1115" s="611"/>
      <c r="M1115" s="196"/>
      <c r="O1115" s="196"/>
    </row>
    <row r="1116" customFormat="false" ht="12.75" hidden="false" customHeight="false" outlineLevel="0" collapsed="false">
      <c r="A1116" s="607"/>
      <c r="D1116" s="608"/>
      <c r="H1116" s="609"/>
      <c r="J1116" s="610"/>
      <c r="L1116" s="611"/>
      <c r="M1116" s="196"/>
      <c r="O1116" s="196"/>
    </row>
    <row r="1117" customFormat="false" ht="12.75" hidden="false" customHeight="false" outlineLevel="0" collapsed="false">
      <c r="A1117" s="607"/>
      <c r="D1117" s="608"/>
      <c r="H1117" s="609"/>
      <c r="J1117" s="610"/>
      <c r="L1117" s="611"/>
      <c r="M1117" s="196"/>
      <c r="O1117" s="196"/>
    </row>
    <row r="1118" customFormat="false" ht="12.75" hidden="false" customHeight="false" outlineLevel="0" collapsed="false">
      <c r="A1118" s="607"/>
      <c r="D1118" s="608"/>
      <c r="H1118" s="609"/>
      <c r="J1118" s="610"/>
      <c r="L1118" s="611"/>
      <c r="M1118" s="196"/>
      <c r="O1118" s="196"/>
    </row>
    <row r="1119" customFormat="false" ht="12.75" hidden="false" customHeight="false" outlineLevel="0" collapsed="false">
      <c r="A1119" s="607"/>
      <c r="D1119" s="608"/>
      <c r="H1119" s="609"/>
      <c r="J1119" s="610"/>
      <c r="L1119" s="611"/>
      <c r="M1119" s="196"/>
      <c r="O1119" s="196"/>
    </row>
    <row r="1120" customFormat="false" ht="12.75" hidden="false" customHeight="false" outlineLevel="0" collapsed="false">
      <c r="A1120" s="607"/>
      <c r="D1120" s="608"/>
      <c r="H1120" s="609"/>
      <c r="J1120" s="610"/>
      <c r="L1120" s="611"/>
      <c r="M1120" s="196"/>
      <c r="O1120" s="196"/>
    </row>
    <row r="1121" customFormat="false" ht="12.75" hidden="false" customHeight="false" outlineLevel="0" collapsed="false">
      <c r="A1121" s="607"/>
      <c r="D1121" s="608"/>
      <c r="H1121" s="609"/>
      <c r="J1121" s="610"/>
      <c r="L1121" s="611"/>
      <c r="M1121" s="196"/>
      <c r="O1121" s="196"/>
    </row>
    <row r="1122" customFormat="false" ht="12.75" hidden="false" customHeight="false" outlineLevel="0" collapsed="false">
      <c r="A1122" s="607"/>
      <c r="D1122" s="608"/>
      <c r="H1122" s="609"/>
      <c r="J1122" s="610"/>
      <c r="L1122" s="611"/>
      <c r="M1122" s="196"/>
      <c r="O1122" s="196"/>
    </row>
    <row r="1123" customFormat="false" ht="12.75" hidden="false" customHeight="false" outlineLevel="0" collapsed="false">
      <c r="A1123" s="607"/>
      <c r="D1123" s="608"/>
      <c r="H1123" s="609"/>
      <c r="J1123" s="610"/>
      <c r="L1123" s="611"/>
      <c r="M1123" s="196"/>
      <c r="O1123" s="196"/>
    </row>
    <row r="1124" customFormat="false" ht="12.75" hidden="false" customHeight="false" outlineLevel="0" collapsed="false">
      <c r="A1124" s="607"/>
      <c r="D1124" s="608"/>
      <c r="H1124" s="609"/>
      <c r="J1124" s="610"/>
      <c r="L1124" s="611"/>
      <c r="M1124" s="196"/>
      <c r="O1124" s="196"/>
    </row>
    <row r="1125" customFormat="false" ht="12.75" hidden="false" customHeight="false" outlineLevel="0" collapsed="false">
      <c r="A1125" s="607"/>
      <c r="D1125" s="608"/>
      <c r="H1125" s="609"/>
      <c r="J1125" s="610"/>
      <c r="L1125" s="611"/>
      <c r="M1125" s="196"/>
      <c r="O1125" s="196"/>
    </row>
    <row r="1126" customFormat="false" ht="12.75" hidden="false" customHeight="false" outlineLevel="0" collapsed="false">
      <c r="A1126" s="607"/>
      <c r="D1126" s="608"/>
      <c r="H1126" s="609"/>
      <c r="J1126" s="610"/>
      <c r="L1126" s="611"/>
      <c r="M1126" s="196"/>
      <c r="O1126" s="196"/>
    </row>
    <row r="1127" customFormat="false" ht="12.75" hidden="false" customHeight="false" outlineLevel="0" collapsed="false">
      <c r="A1127" s="607"/>
      <c r="D1127" s="608"/>
      <c r="H1127" s="609"/>
      <c r="J1127" s="610"/>
      <c r="L1127" s="611"/>
      <c r="M1127" s="196"/>
      <c r="O1127" s="196"/>
    </row>
    <row r="1128" customFormat="false" ht="12.75" hidden="false" customHeight="false" outlineLevel="0" collapsed="false">
      <c r="A1128" s="607"/>
      <c r="D1128" s="608"/>
      <c r="H1128" s="609"/>
      <c r="J1128" s="610"/>
      <c r="L1128" s="611"/>
      <c r="M1128" s="196"/>
      <c r="O1128" s="196"/>
    </row>
    <row r="1129" customFormat="false" ht="12.75" hidden="false" customHeight="false" outlineLevel="0" collapsed="false">
      <c r="A1129" s="607"/>
      <c r="D1129" s="608"/>
      <c r="H1129" s="609"/>
      <c r="J1129" s="610"/>
      <c r="L1129" s="611"/>
      <c r="M1129" s="196"/>
      <c r="O1129" s="196"/>
    </row>
    <row r="1130" customFormat="false" ht="12.75" hidden="false" customHeight="false" outlineLevel="0" collapsed="false">
      <c r="A1130" s="607"/>
      <c r="D1130" s="608"/>
      <c r="H1130" s="609"/>
      <c r="J1130" s="610"/>
      <c r="L1130" s="611"/>
      <c r="M1130" s="196"/>
      <c r="O1130" s="196"/>
    </row>
    <row r="1131" customFormat="false" ht="12.75" hidden="false" customHeight="false" outlineLevel="0" collapsed="false">
      <c r="A1131" s="607"/>
      <c r="D1131" s="608"/>
      <c r="H1131" s="609"/>
      <c r="J1131" s="610"/>
      <c r="L1131" s="611"/>
      <c r="M1131" s="196"/>
      <c r="O1131" s="196"/>
    </row>
    <row r="1132" customFormat="false" ht="12.75" hidden="false" customHeight="false" outlineLevel="0" collapsed="false">
      <c r="A1132" s="607"/>
      <c r="D1132" s="608"/>
      <c r="H1132" s="609"/>
      <c r="J1132" s="610"/>
      <c r="L1132" s="611"/>
      <c r="M1132" s="196"/>
      <c r="O1132" s="196"/>
    </row>
    <row r="1133" customFormat="false" ht="12.75" hidden="false" customHeight="false" outlineLevel="0" collapsed="false">
      <c r="A1133" s="607"/>
      <c r="D1133" s="608"/>
      <c r="H1133" s="609"/>
      <c r="J1133" s="610"/>
      <c r="L1133" s="611"/>
      <c r="M1133" s="196"/>
      <c r="O1133" s="196"/>
    </row>
    <row r="1134" customFormat="false" ht="12.75" hidden="false" customHeight="false" outlineLevel="0" collapsed="false">
      <c r="A1134" s="607"/>
      <c r="D1134" s="608"/>
      <c r="H1134" s="609"/>
      <c r="J1134" s="610"/>
      <c r="L1134" s="611"/>
      <c r="M1134" s="196"/>
      <c r="O1134" s="196"/>
    </row>
    <row r="1135" customFormat="false" ht="12.75" hidden="false" customHeight="false" outlineLevel="0" collapsed="false">
      <c r="A1135" s="607"/>
      <c r="D1135" s="608"/>
      <c r="H1135" s="609"/>
      <c r="J1135" s="610"/>
      <c r="L1135" s="611"/>
      <c r="M1135" s="196"/>
      <c r="O1135" s="196"/>
    </row>
    <row r="1136" customFormat="false" ht="12.75" hidden="false" customHeight="false" outlineLevel="0" collapsed="false">
      <c r="A1136" s="607"/>
      <c r="D1136" s="608"/>
      <c r="H1136" s="609"/>
      <c r="J1136" s="610"/>
      <c r="L1136" s="611"/>
      <c r="M1136" s="196"/>
      <c r="O1136" s="196"/>
    </row>
    <row r="1137" customFormat="false" ht="12.75" hidden="false" customHeight="false" outlineLevel="0" collapsed="false">
      <c r="A1137" s="607"/>
      <c r="D1137" s="608"/>
      <c r="H1137" s="609"/>
      <c r="J1137" s="610"/>
      <c r="L1137" s="611"/>
      <c r="M1137" s="196"/>
      <c r="O1137" s="196"/>
    </row>
    <row r="1138" customFormat="false" ht="12.75" hidden="false" customHeight="false" outlineLevel="0" collapsed="false">
      <c r="A1138" s="607"/>
      <c r="D1138" s="608"/>
      <c r="H1138" s="609"/>
      <c r="J1138" s="610"/>
      <c r="L1138" s="611"/>
      <c r="M1138" s="196"/>
      <c r="O1138" s="196"/>
    </row>
    <row r="1139" customFormat="false" ht="12.75" hidden="false" customHeight="false" outlineLevel="0" collapsed="false">
      <c r="A1139" s="607"/>
      <c r="D1139" s="608"/>
      <c r="H1139" s="609"/>
      <c r="J1139" s="610"/>
      <c r="L1139" s="611"/>
      <c r="M1139" s="196"/>
      <c r="O1139" s="196"/>
    </row>
    <row r="1140" customFormat="false" ht="12.75" hidden="false" customHeight="false" outlineLevel="0" collapsed="false">
      <c r="A1140" s="607"/>
      <c r="D1140" s="608"/>
      <c r="H1140" s="609"/>
      <c r="J1140" s="610"/>
      <c r="L1140" s="611"/>
      <c r="M1140" s="196"/>
      <c r="O1140" s="196"/>
    </row>
    <row r="1141" customFormat="false" ht="12.75" hidden="false" customHeight="false" outlineLevel="0" collapsed="false">
      <c r="A1141" s="607"/>
      <c r="D1141" s="608"/>
      <c r="H1141" s="609"/>
      <c r="J1141" s="610"/>
      <c r="L1141" s="611"/>
      <c r="M1141" s="196"/>
      <c r="O1141" s="196"/>
    </row>
    <row r="1142" customFormat="false" ht="12.75" hidden="false" customHeight="false" outlineLevel="0" collapsed="false">
      <c r="A1142" s="607"/>
      <c r="D1142" s="608"/>
      <c r="H1142" s="609"/>
      <c r="J1142" s="610"/>
      <c r="L1142" s="611"/>
      <c r="M1142" s="196"/>
      <c r="O1142" s="196"/>
    </row>
    <row r="1143" customFormat="false" ht="12.75" hidden="false" customHeight="false" outlineLevel="0" collapsed="false">
      <c r="A1143" s="607"/>
      <c r="D1143" s="608"/>
      <c r="H1143" s="609"/>
      <c r="J1143" s="610"/>
      <c r="L1143" s="611"/>
      <c r="M1143" s="196"/>
      <c r="O1143" s="196"/>
    </row>
    <row r="1144" customFormat="false" ht="12.75" hidden="false" customHeight="false" outlineLevel="0" collapsed="false">
      <c r="A1144" s="607"/>
      <c r="D1144" s="608"/>
      <c r="H1144" s="609"/>
      <c r="J1144" s="610"/>
      <c r="L1144" s="611"/>
      <c r="M1144" s="196"/>
      <c r="O1144" s="196"/>
    </row>
    <row r="1145" customFormat="false" ht="12.75" hidden="false" customHeight="false" outlineLevel="0" collapsed="false">
      <c r="A1145" s="607"/>
      <c r="D1145" s="608"/>
      <c r="H1145" s="609"/>
      <c r="J1145" s="610"/>
      <c r="L1145" s="611"/>
      <c r="M1145" s="196"/>
      <c r="O1145" s="196"/>
    </row>
    <row r="1146" customFormat="false" ht="12.75" hidden="false" customHeight="false" outlineLevel="0" collapsed="false">
      <c r="A1146" s="607"/>
      <c r="D1146" s="608"/>
      <c r="H1146" s="609"/>
      <c r="J1146" s="610"/>
      <c r="L1146" s="611"/>
      <c r="M1146" s="196"/>
      <c r="O1146" s="196"/>
    </row>
    <row r="1147" customFormat="false" ht="12.75" hidden="false" customHeight="false" outlineLevel="0" collapsed="false">
      <c r="A1147" s="607"/>
      <c r="D1147" s="608"/>
      <c r="H1147" s="609"/>
      <c r="J1147" s="610"/>
      <c r="L1147" s="611"/>
      <c r="M1147" s="196"/>
      <c r="O1147" s="196"/>
    </row>
    <row r="1148" customFormat="false" ht="12.75" hidden="false" customHeight="false" outlineLevel="0" collapsed="false">
      <c r="A1148" s="607"/>
      <c r="D1148" s="608"/>
      <c r="H1148" s="609"/>
      <c r="J1148" s="610"/>
      <c r="L1148" s="611"/>
      <c r="M1148" s="196"/>
      <c r="O1148" s="196"/>
    </row>
    <row r="1149" customFormat="false" ht="12.75" hidden="false" customHeight="false" outlineLevel="0" collapsed="false">
      <c r="A1149" s="607"/>
      <c r="D1149" s="608"/>
      <c r="H1149" s="609"/>
      <c r="J1149" s="610"/>
      <c r="L1149" s="611"/>
      <c r="M1149" s="196"/>
      <c r="O1149" s="196"/>
    </row>
    <row r="1150" customFormat="false" ht="12.75" hidden="false" customHeight="false" outlineLevel="0" collapsed="false">
      <c r="A1150" s="607"/>
      <c r="D1150" s="608"/>
      <c r="H1150" s="609"/>
      <c r="J1150" s="610"/>
      <c r="L1150" s="611"/>
      <c r="M1150" s="196"/>
      <c r="O1150" s="196"/>
    </row>
    <row r="1151" customFormat="false" ht="12.75" hidden="false" customHeight="false" outlineLevel="0" collapsed="false">
      <c r="A1151" s="607"/>
      <c r="D1151" s="608"/>
      <c r="H1151" s="609"/>
      <c r="J1151" s="610"/>
      <c r="L1151" s="611"/>
      <c r="M1151" s="196"/>
      <c r="O1151" s="196"/>
    </row>
    <row r="1152" customFormat="false" ht="12.75" hidden="false" customHeight="false" outlineLevel="0" collapsed="false">
      <c r="A1152" s="607"/>
      <c r="D1152" s="608"/>
      <c r="H1152" s="609"/>
      <c r="J1152" s="610"/>
      <c r="L1152" s="611"/>
      <c r="M1152" s="196"/>
      <c r="O1152" s="196"/>
    </row>
    <row r="1153" customFormat="false" ht="12.75" hidden="false" customHeight="false" outlineLevel="0" collapsed="false">
      <c r="A1153" s="607"/>
      <c r="D1153" s="608"/>
      <c r="H1153" s="609"/>
      <c r="J1153" s="610"/>
      <c r="L1153" s="611"/>
      <c r="M1153" s="196"/>
      <c r="O1153" s="196"/>
    </row>
    <row r="1154" customFormat="false" ht="12.75" hidden="false" customHeight="false" outlineLevel="0" collapsed="false">
      <c r="A1154" s="607"/>
      <c r="D1154" s="608"/>
      <c r="H1154" s="609"/>
      <c r="J1154" s="610"/>
      <c r="L1154" s="611"/>
      <c r="M1154" s="196"/>
      <c r="O1154" s="196"/>
    </row>
    <row r="1155" customFormat="false" ht="12.75" hidden="false" customHeight="false" outlineLevel="0" collapsed="false">
      <c r="A1155" s="607"/>
      <c r="D1155" s="608"/>
      <c r="H1155" s="609"/>
      <c r="J1155" s="610"/>
      <c r="L1155" s="611"/>
      <c r="M1155" s="196"/>
      <c r="O1155" s="196"/>
    </row>
    <row r="1156" customFormat="false" ht="12.75" hidden="false" customHeight="false" outlineLevel="0" collapsed="false">
      <c r="A1156" s="607"/>
      <c r="D1156" s="608"/>
      <c r="H1156" s="609"/>
      <c r="J1156" s="610"/>
      <c r="L1156" s="611"/>
      <c r="M1156" s="196"/>
      <c r="O1156" s="196"/>
    </row>
    <row r="1157" customFormat="false" ht="12.75" hidden="false" customHeight="false" outlineLevel="0" collapsed="false">
      <c r="A1157" s="607"/>
      <c r="D1157" s="608"/>
      <c r="H1157" s="609"/>
      <c r="J1157" s="610"/>
      <c r="L1157" s="611"/>
      <c r="M1157" s="196"/>
      <c r="O1157" s="196"/>
    </row>
    <row r="1158" customFormat="false" ht="12.75" hidden="false" customHeight="false" outlineLevel="0" collapsed="false">
      <c r="A1158" s="607"/>
      <c r="D1158" s="608"/>
      <c r="H1158" s="609"/>
      <c r="J1158" s="610"/>
      <c r="L1158" s="611"/>
      <c r="M1158" s="196"/>
      <c r="O1158" s="196"/>
    </row>
    <row r="1159" customFormat="false" ht="12.75" hidden="false" customHeight="false" outlineLevel="0" collapsed="false">
      <c r="A1159" s="607"/>
      <c r="D1159" s="608"/>
      <c r="H1159" s="609"/>
      <c r="J1159" s="610"/>
      <c r="L1159" s="611"/>
      <c r="M1159" s="196"/>
      <c r="O1159" s="196"/>
    </row>
    <row r="1160" customFormat="false" ht="12.75" hidden="false" customHeight="false" outlineLevel="0" collapsed="false">
      <c r="A1160" s="607"/>
      <c r="D1160" s="608"/>
      <c r="H1160" s="609"/>
      <c r="J1160" s="610"/>
      <c r="L1160" s="611"/>
      <c r="M1160" s="196"/>
      <c r="O1160" s="196"/>
    </row>
    <row r="1161" customFormat="false" ht="12.75" hidden="false" customHeight="false" outlineLevel="0" collapsed="false">
      <c r="A1161" s="607"/>
      <c r="D1161" s="608"/>
      <c r="H1161" s="609"/>
      <c r="J1161" s="610"/>
      <c r="L1161" s="611"/>
      <c r="M1161" s="196"/>
      <c r="O1161" s="196"/>
    </row>
    <row r="1162" customFormat="false" ht="12.75" hidden="false" customHeight="false" outlineLevel="0" collapsed="false">
      <c r="A1162" s="607"/>
      <c r="D1162" s="608"/>
      <c r="H1162" s="609"/>
      <c r="J1162" s="610"/>
      <c r="L1162" s="611"/>
      <c r="M1162" s="196"/>
      <c r="O1162" s="196"/>
    </row>
    <row r="1163" customFormat="false" ht="12.75" hidden="false" customHeight="false" outlineLevel="0" collapsed="false">
      <c r="A1163" s="607"/>
      <c r="D1163" s="608"/>
      <c r="H1163" s="609"/>
      <c r="J1163" s="610"/>
      <c r="L1163" s="611"/>
      <c r="M1163" s="196"/>
      <c r="O1163" s="196"/>
    </row>
    <row r="1164" customFormat="false" ht="12.75" hidden="false" customHeight="false" outlineLevel="0" collapsed="false">
      <c r="A1164" s="607"/>
      <c r="D1164" s="608"/>
      <c r="H1164" s="609"/>
      <c r="J1164" s="610"/>
      <c r="L1164" s="611"/>
      <c r="M1164" s="196"/>
      <c r="O1164" s="196"/>
    </row>
    <row r="1165" customFormat="false" ht="12.75" hidden="false" customHeight="false" outlineLevel="0" collapsed="false">
      <c r="A1165" s="607"/>
      <c r="D1165" s="608"/>
      <c r="H1165" s="609"/>
      <c r="J1165" s="610"/>
      <c r="L1165" s="611"/>
      <c r="M1165" s="196"/>
      <c r="O1165" s="196"/>
    </row>
    <row r="1166" customFormat="false" ht="12.75" hidden="false" customHeight="false" outlineLevel="0" collapsed="false">
      <c r="A1166" s="607"/>
      <c r="D1166" s="608"/>
      <c r="H1166" s="609"/>
      <c r="J1166" s="610"/>
      <c r="L1166" s="611"/>
      <c r="M1166" s="196"/>
      <c r="O1166" s="196"/>
    </row>
    <row r="1167" customFormat="false" ht="12.75" hidden="false" customHeight="false" outlineLevel="0" collapsed="false">
      <c r="A1167" s="607"/>
      <c r="D1167" s="608"/>
      <c r="H1167" s="609"/>
      <c r="J1167" s="610"/>
      <c r="L1167" s="611"/>
      <c r="M1167" s="196"/>
      <c r="O1167" s="196"/>
    </row>
    <row r="1168" customFormat="false" ht="12.75" hidden="false" customHeight="false" outlineLevel="0" collapsed="false">
      <c r="A1168" s="607"/>
      <c r="D1168" s="608"/>
      <c r="H1168" s="609"/>
      <c r="J1168" s="610"/>
      <c r="L1168" s="611"/>
      <c r="M1168" s="196"/>
      <c r="O1168" s="196"/>
    </row>
    <row r="1169" customFormat="false" ht="12.75" hidden="false" customHeight="false" outlineLevel="0" collapsed="false">
      <c r="A1169" s="607"/>
      <c r="D1169" s="608"/>
      <c r="H1169" s="609"/>
      <c r="J1169" s="610"/>
      <c r="L1169" s="611"/>
      <c r="M1169" s="196"/>
      <c r="O1169" s="196"/>
    </row>
    <row r="1170" customFormat="false" ht="12.75" hidden="false" customHeight="false" outlineLevel="0" collapsed="false">
      <c r="A1170" s="607"/>
      <c r="D1170" s="608"/>
      <c r="H1170" s="609"/>
      <c r="J1170" s="610"/>
      <c r="L1170" s="611"/>
      <c r="M1170" s="196"/>
      <c r="O1170" s="196"/>
    </row>
    <row r="1171" customFormat="false" ht="12.75" hidden="false" customHeight="false" outlineLevel="0" collapsed="false">
      <c r="A1171" s="607"/>
      <c r="D1171" s="608"/>
      <c r="H1171" s="609"/>
      <c r="J1171" s="610"/>
      <c r="L1171" s="611"/>
      <c r="M1171" s="196"/>
      <c r="O1171" s="196"/>
    </row>
    <row r="1172" customFormat="false" ht="12.75" hidden="false" customHeight="false" outlineLevel="0" collapsed="false">
      <c r="A1172" s="607"/>
      <c r="D1172" s="608"/>
      <c r="H1172" s="609"/>
      <c r="J1172" s="610"/>
      <c r="L1172" s="611"/>
      <c r="M1172" s="196"/>
      <c r="O1172" s="196"/>
    </row>
    <row r="1173" customFormat="false" ht="12.75" hidden="false" customHeight="false" outlineLevel="0" collapsed="false">
      <c r="A1173" s="607"/>
      <c r="D1173" s="608"/>
      <c r="H1173" s="609"/>
      <c r="J1173" s="610"/>
      <c r="L1173" s="611"/>
      <c r="M1173" s="196"/>
      <c r="O1173" s="196"/>
    </row>
    <row r="1174" customFormat="false" ht="12.75" hidden="false" customHeight="false" outlineLevel="0" collapsed="false">
      <c r="A1174" s="607"/>
      <c r="D1174" s="608"/>
      <c r="H1174" s="609"/>
      <c r="J1174" s="610"/>
      <c r="L1174" s="611"/>
      <c r="M1174" s="196"/>
      <c r="O1174" s="196"/>
    </row>
    <row r="1175" customFormat="false" ht="12.75" hidden="false" customHeight="false" outlineLevel="0" collapsed="false">
      <c r="A1175" s="607"/>
      <c r="D1175" s="608"/>
      <c r="H1175" s="609"/>
      <c r="J1175" s="610"/>
      <c r="L1175" s="611"/>
      <c r="M1175" s="196"/>
      <c r="O1175" s="196"/>
    </row>
    <row r="1176" customFormat="false" ht="12.75" hidden="false" customHeight="false" outlineLevel="0" collapsed="false">
      <c r="A1176" s="607"/>
      <c r="D1176" s="608"/>
      <c r="H1176" s="609"/>
      <c r="J1176" s="610"/>
      <c r="L1176" s="611"/>
      <c r="M1176" s="196"/>
      <c r="O1176" s="196"/>
    </row>
    <row r="1177" customFormat="false" ht="12.75" hidden="false" customHeight="false" outlineLevel="0" collapsed="false">
      <c r="A1177" s="607"/>
      <c r="D1177" s="608"/>
      <c r="H1177" s="609"/>
      <c r="J1177" s="610"/>
      <c r="L1177" s="611"/>
      <c r="M1177" s="196"/>
      <c r="O1177" s="196"/>
    </row>
    <row r="1178" customFormat="false" ht="12.75" hidden="false" customHeight="false" outlineLevel="0" collapsed="false">
      <c r="A1178" s="607"/>
      <c r="D1178" s="608"/>
      <c r="H1178" s="609"/>
      <c r="J1178" s="610"/>
      <c r="L1178" s="611"/>
      <c r="M1178" s="196"/>
      <c r="O1178" s="196"/>
    </row>
    <row r="1179" customFormat="false" ht="12.75" hidden="false" customHeight="false" outlineLevel="0" collapsed="false">
      <c r="A1179" s="607"/>
      <c r="D1179" s="608"/>
      <c r="H1179" s="609"/>
      <c r="J1179" s="610"/>
      <c r="L1179" s="611"/>
      <c r="M1179" s="196"/>
      <c r="O1179" s="196"/>
    </row>
    <row r="1180" customFormat="false" ht="12.75" hidden="false" customHeight="false" outlineLevel="0" collapsed="false">
      <c r="A1180" s="607"/>
      <c r="D1180" s="608"/>
      <c r="H1180" s="609"/>
      <c r="J1180" s="610"/>
      <c r="L1180" s="611"/>
      <c r="M1180" s="196"/>
      <c r="O1180" s="196"/>
    </row>
    <row r="1181" customFormat="false" ht="12.75" hidden="false" customHeight="false" outlineLevel="0" collapsed="false">
      <c r="A1181" s="607"/>
      <c r="D1181" s="608"/>
      <c r="H1181" s="609"/>
      <c r="J1181" s="610"/>
      <c r="L1181" s="611"/>
      <c r="M1181" s="196"/>
      <c r="O1181" s="196"/>
    </row>
    <row r="1182" customFormat="false" ht="12.75" hidden="false" customHeight="false" outlineLevel="0" collapsed="false">
      <c r="A1182" s="607"/>
      <c r="D1182" s="608"/>
      <c r="H1182" s="609"/>
      <c r="J1182" s="610"/>
      <c r="L1182" s="611"/>
      <c r="M1182" s="196"/>
      <c r="O1182" s="196"/>
    </row>
    <row r="1183" customFormat="false" ht="12.75" hidden="false" customHeight="false" outlineLevel="0" collapsed="false">
      <c r="A1183" s="607"/>
      <c r="D1183" s="608"/>
      <c r="H1183" s="609"/>
      <c r="J1183" s="610"/>
      <c r="L1183" s="611"/>
      <c r="M1183" s="196"/>
      <c r="O1183" s="196"/>
    </row>
    <row r="1184" customFormat="false" ht="12.75" hidden="false" customHeight="false" outlineLevel="0" collapsed="false">
      <c r="A1184" s="607"/>
      <c r="D1184" s="608"/>
      <c r="H1184" s="609"/>
      <c r="J1184" s="610"/>
      <c r="L1184" s="611"/>
      <c r="M1184" s="196"/>
      <c r="O1184" s="196"/>
    </row>
    <row r="1185" customFormat="false" ht="12.75" hidden="false" customHeight="false" outlineLevel="0" collapsed="false">
      <c r="A1185" s="607"/>
      <c r="D1185" s="608"/>
      <c r="H1185" s="609"/>
      <c r="J1185" s="610"/>
      <c r="L1185" s="611"/>
      <c r="M1185" s="196"/>
      <c r="O1185" s="196"/>
    </row>
    <row r="1186" customFormat="false" ht="12.75" hidden="false" customHeight="false" outlineLevel="0" collapsed="false">
      <c r="A1186" s="607"/>
      <c r="D1186" s="608"/>
      <c r="H1186" s="609"/>
      <c r="J1186" s="610"/>
      <c r="L1186" s="611"/>
      <c r="M1186" s="196"/>
      <c r="O1186" s="196"/>
    </row>
    <row r="1187" customFormat="false" ht="12.75" hidden="false" customHeight="false" outlineLevel="0" collapsed="false">
      <c r="A1187" s="607"/>
      <c r="D1187" s="608"/>
      <c r="H1187" s="609"/>
      <c r="J1187" s="610"/>
      <c r="L1187" s="611"/>
      <c r="M1187" s="196"/>
      <c r="O1187" s="196"/>
    </row>
    <row r="1188" customFormat="false" ht="12.75" hidden="false" customHeight="false" outlineLevel="0" collapsed="false">
      <c r="A1188" s="607"/>
      <c r="D1188" s="608"/>
      <c r="H1188" s="609"/>
      <c r="J1188" s="610"/>
      <c r="L1188" s="611"/>
      <c r="M1188" s="196"/>
      <c r="O1188" s="196"/>
    </row>
    <row r="1189" customFormat="false" ht="12.75" hidden="false" customHeight="false" outlineLevel="0" collapsed="false">
      <c r="A1189" s="607"/>
      <c r="D1189" s="608"/>
      <c r="H1189" s="609"/>
      <c r="J1189" s="610"/>
      <c r="L1189" s="611"/>
      <c r="M1189" s="196"/>
      <c r="O1189" s="196"/>
    </row>
    <row r="1190" customFormat="false" ht="12.75" hidden="false" customHeight="false" outlineLevel="0" collapsed="false">
      <c r="A1190" s="607"/>
      <c r="D1190" s="608"/>
      <c r="H1190" s="609"/>
      <c r="J1190" s="610"/>
      <c r="L1190" s="611"/>
      <c r="M1190" s="196"/>
      <c r="O1190" s="196"/>
    </row>
    <row r="1191" customFormat="false" ht="12.75" hidden="false" customHeight="false" outlineLevel="0" collapsed="false">
      <c r="A1191" s="607"/>
      <c r="D1191" s="608"/>
      <c r="H1191" s="609"/>
      <c r="J1191" s="610"/>
      <c r="L1191" s="611"/>
      <c r="M1191" s="196"/>
      <c r="O1191" s="196"/>
    </row>
    <row r="1192" customFormat="false" ht="12.75" hidden="false" customHeight="false" outlineLevel="0" collapsed="false">
      <c r="A1192" s="607"/>
      <c r="D1192" s="608"/>
      <c r="H1192" s="609"/>
      <c r="J1192" s="610"/>
      <c r="L1192" s="611"/>
      <c r="M1192" s="196"/>
      <c r="O1192" s="196"/>
    </row>
    <row r="1193" customFormat="false" ht="12.75" hidden="false" customHeight="false" outlineLevel="0" collapsed="false">
      <c r="A1193" s="607"/>
      <c r="D1193" s="608"/>
      <c r="H1193" s="609"/>
      <c r="J1193" s="610"/>
      <c r="L1193" s="611"/>
      <c r="M1193" s="196"/>
      <c r="O1193" s="196"/>
    </row>
    <row r="1194" customFormat="false" ht="12.75" hidden="false" customHeight="false" outlineLevel="0" collapsed="false">
      <c r="A1194" s="607"/>
      <c r="D1194" s="608"/>
      <c r="H1194" s="609"/>
      <c r="J1194" s="610"/>
      <c r="L1194" s="611"/>
      <c r="M1194" s="196"/>
      <c r="O1194" s="196"/>
    </row>
    <row r="1195" customFormat="false" ht="12.75" hidden="false" customHeight="false" outlineLevel="0" collapsed="false">
      <c r="A1195" s="607"/>
      <c r="D1195" s="608"/>
      <c r="H1195" s="609"/>
      <c r="J1195" s="610"/>
      <c r="L1195" s="611"/>
      <c r="M1195" s="196"/>
      <c r="O1195" s="196"/>
    </row>
    <row r="1196" customFormat="false" ht="12.75" hidden="false" customHeight="false" outlineLevel="0" collapsed="false">
      <c r="A1196" s="607"/>
      <c r="D1196" s="608"/>
      <c r="H1196" s="609"/>
      <c r="J1196" s="610"/>
      <c r="L1196" s="611"/>
      <c r="M1196" s="196"/>
      <c r="O1196" s="196"/>
    </row>
    <row r="1197" customFormat="false" ht="12.75" hidden="false" customHeight="false" outlineLevel="0" collapsed="false">
      <c r="A1197" s="607"/>
      <c r="D1197" s="608"/>
      <c r="H1197" s="609"/>
      <c r="J1197" s="610"/>
      <c r="L1197" s="611"/>
      <c r="M1197" s="196"/>
      <c r="O1197" s="196"/>
    </row>
    <row r="1198" customFormat="false" ht="12.75" hidden="false" customHeight="false" outlineLevel="0" collapsed="false">
      <c r="A1198" s="607"/>
      <c r="D1198" s="608"/>
      <c r="H1198" s="609"/>
      <c r="J1198" s="610"/>
      <c r="L1198" s="611"/>
      <c r="M1198" s="196"/>
      <c r="O1198" s="196"/>
    </row>
    <row r="1199" customFormat="false" ht="12.75" hidden="false" customHeight="false" outlineLevel="0" collapsed="false">
      <c r="A1199" s="607"/>
      <c r="D1199" s="608"/>
      <c r="H1199" s="609"/>
      <c r="J1199" s="610"/>
      <c r="L1199" s="611"/>
      <c r="M1199" s="196"/>
      <c r="O1199" s="196"/>
    </row>
    <row r="1200" customFormat="false" ht="12.75" hidden="false" customHeight="false" outlineLevel="0" collapsed="false">
      <c r="A1200" s="607"/>
      <c r="D1200" s="608"/>
      <c r="H1200" s="609"/>
      <c r="J1200" s="610"/>
      <c r="L1200" s="611"/>
      <c r="M1200" s="196"/>
      <c r="O1200" s="196"/>
    </row>
  </sheetData>
  <autoFilter ref="A10:P12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370138888888889" right="0.315277777777778" top="0.590277777777778" bottom="0.354166666666667"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7240</xdr:rowOff>
                  </from>
                  <to>
                    <xdr:col>5</xdr:col>
                    <xdr:colOff>0</xdr:colOff>
                    <xdr:row>1</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2"/>
  <sheetViews>
    <sheetView showFormulas="false" showGridLines="true" showRowColHeaders="true" showZeros="true" rightToLeft="false" tabSelected="false" showOutlineSymbols="true" defaultGridColor="true" view="pageBreakPreview" topLeftCell="A34" colorId="64" zoomScale="106" zoomScaleNormal="100" zoomScalePageLayoutView="106" workbookViewId="0">
      <selection pane="topLeft" activeCell="D9" activeCellId="0" sqref="D9"/>
    </sheetView>
  </sheetViews>
  <sheetFormatPr defaultColWidth="9.3203125" defaultRowHeight="12.75" zeroHeight="false" outlineLevelRow="0" outlineLevelCol="0"/>
  <cols>
    <col collapsed="false" customWidth="true" hidden="false" outlineLevel="0" max="1" min="1" style="613" width="5.65"/>
    <col collapsed="false" customWidth="true" hidden="false" outlineLevel="0" max="2" min="2" style="613" width="6.32"/>
    <col collapsed="false" customWidth="true" hidden="false" outlineLevel="0" max="3" min="3" style="613" width="4.82"/>
    <col collapsed="false" customWidth="true" hidden="false" outlineLevel="0" max="4" min="4" style="613" width="101.16"/>
    <col collapsed="false" customWidth="true" hidden="false" outlineLevel="0" max="5" min="5" style="613" width="6.16"/>
    <col collapsed="false" customWidth="false" hidden="false" outlineLevel="0" max="257" min="6" style="614" width="9.32"/>
  </cols>
  <sheetData>
    <row r="1" customFormat="false" ht="12.75" hidden="false" customHeight="false" outlineLevel="0" collapsed="false">
      <c r="A1" s="615" t="s">
        <v>6467</v>
      </c>
      <c r="B1" s="616"/>
      <c r="C1" s="616"/>
      <c r="D1" s="616"/>
      <c r="E1" s="617"/>
    </row>
    <row r="2" customFormat="false" ht="12.75" hidden="false" customHeight="false" outlineLevel="0" collapsed="false">
      <c r="A2" s="618" t="s">
        <v>6468</v>
      </c>
      <c r="B2" s="619" t="s">
        <v>6469</v>
      </c>
      <c r="C2" s="619" t="s">
        <v>6470</v>
      </c>
      <c r="D2" s="619" t="s">
        <v>51</v>
      </c>
      <c r="E2" s="620" t="s">
        <v>6471</v>
      </c>
    </row>
    <row r="3" customFormat="false" ht="12.75" hidden="false" customHeight="false" outlineLevel="0" collapsed="false">
      <c r="A3" s="621"/>
      <c r="B3" s="622"/>
      <c r="C3" s="622"/>
      <c r="D3" s="622" t="s">
        <v>6472</v>
      </c>
      <c r="E3" s="623"/>
    </row>
    <row r="4" customFormat="false" ht="12.75" hidden="false" customHeight="false" outlineLevel="0" collapsed="false">
      <c r="A4" s="621"/>
      <c r="B4" s="622"/>
      <c r="C4" s="622"/>
      <c r="D4" s="622" t="s">
        <v>6473</v>
      </c>
      <c r="E4" s="623"/>
    </row>
    <row r="5" customFormat="false" ht="12.75" hidden="false" customHeight="false" outlineLevel="0" collapsed="false">
      <c r="A5" s="621" t="n">
        <v>1</v>
      </c>
      <c r="B5" s="622"/>
      <c r="C5" s="622"/>
      <c r="D5" s="624" t="s">
        <v>6474</v>
      </c>
      <c r="E5" s="625" t="n">
        <v>2</v>
      </c>
    </row>
    <row r="6" customFormat="false" ht="12.75" hidden="false" customHeight="false" outlineLevel="0" collapsed="false">
      <c r="A6" s="621" t="n">
        <v>2</v>
      </c>
      <c r="B6" s="622"/>
      <c r="C6" s="622"/>
      <c r="D6" s="622" t="s">
        <v>6475</v>
      </c>
      <c r="E6" s="625" t="n">
        <v>1</v>
      </c>
    </row>
    <row r="7" customFormat="false" ht="12.75" hidden="false" customHeight="false" outlineLevel="0" collapsed="false">
      <c r="A7" s="621" t="n">
        <v>3</v>
      </c>
      <c r="B7" s="622"/>
      <c r="C7" s="622"/>
      <c r="D7" s="624" t="s">
        <v>6476</v>
      </c>
      <c r="E7" s="623" t="n">
        <v>3</v>
      </c>
    </row>
    <row r="8" customFormat="false" ht="12.75" hidden="false" customHeight="false" outlineLevel="0" collapsed="false">
      <c r="A8" s="621"/>
      <c r="B8" s="622"/>
      <c r="C8" s="622"/>
      <c r="D8" s="622" t="s">
        <v>6477</v>
      </c>
      <c r="E8" s="623"/>
    </row>
    <row r="9" customFormat="false" ht="12.75" hidden="false" customHeight="false" outlineLevel="0" collapsed="false">
      <c r="A9" s="621" t="n">
        <v>4</v>
      </c>
      <c r="B9" s="622"/>
      <c r="C9" s="622"/>
      <c r="D9" s="624" t="s">
        <v>6478</v>
      </c>
      <c r="E9" s="625" t="n">
        <v>2</v>
      </c>
    </row>
    <row r="10" customFormat="false" ht="12.75" hidden="false" customHeight="false" outlineLevel="0" collapsed="false">
      <c r="A10" s="621" t="n">
        <v>5</v>
      </c>
      <c r="B10" s="622"/>
      <c r="C10" s="622"/>
      <c r="D10" s="624" t="s">
        <v>6479</v>
      </c>
      <c r="E10" s="625" t="n">
        <v>1</v>
      </c>
    </row>
    <row r="11" customFormat="false" ht="12.75" hidden="false" customHeight="false" outlineLevel="0" collapsed="false">
      <c r="A11" s="621" t="n">
        <v>6</v>
      </c>
      <c r="B11" s="622"/>
      <c r="C11" s="622"/>
      <c r="D11" s="624" t="s">
        <v>6480</v>
      </c>
      <c r="E11" s="625" t="n">
        <v>1</v>
      </c>
    </row>
    <row r="12" customFormat="false" ht="12.75" hidden="false" customHeight="false" outlineLevel="0" collapsed="false">
      <c r="A12" s="621" t="n">
        <v>7</v>
      </c>
      <c r="B12" s="622"/>
      <c r="C12" s="622"/>
      <c r="D12" s="622" t="s">
        <v>6481</v>
      </c>
      <c r="E12" s="625" t="n">
        <v>1</v>
      </c>
    </row>
    <row r="13" customFormat="false" ht="12.75" hidden="false" customHeight="false" outlineLevel="0" collapsed="false">
      <c r="A13" s="621" t="n">
        <v>8</v>
      </c>
      <c r="B13" s="622"/>
      <c r="C13" s="622"/>
      <c r="D13" s="622" t="s">
        <v>6482</v>
      </c>
      <c r="E13" s="625" t="n">
        <v>1</v>
      </c>
    </row>
    <row r="14" customFormat="false" ht="12.75" hidden="false" customHeight="false" outlineLevel="0" collapsed="false">
      <c r="A14" s="621" t="n">
        <v>9</v>
      </c>
      <c r="B14" s="622"/>
      <c r="C14" s="624"/>
      <c r="D14" s="624" t="s">
        <v>6483</v>
      </c>
      <c r="E14" s="625" t="n">
        <v>12</v>
      </c>
    </row>
    <row r="15" customFormat="false" ht="12.75" hidden="false" customHeight="false" outlineLevel="0" collapsed="false">
      <c r="A15" s="621"/>
      <c r="B15" s="622"/>
      <c r="C15" s="622"/>
      <c r="D15" s="622" t="s">
        <v>6484</v>
      </c>
      <c r="E15" s="625"/>
    </row>
    <row r="16" customFormat="false" ht="12.75" hidden="false" customHeight="false" outlineLevel="0" collapsed="false">
      <c r="A16" s="621" t="n">
        <v>10</v>
      </c>
      <c r="B16" s="622"/>
      <c r="C16" s="622"/>
      <c r="D16" s="622" t="s">
        <v>6485</v>
      </c>
      <c r="E16" s="625" t="n">
        <v>4</v>
      </c>
    </row>
    <row r="17" customFormat="false" ht="12.75" hidden="false" customHeight="false" outlineLevel="0" collapsed="false">
      <c r="A17" s="621"/>
      <c r="B17" s="622"/>
      <c r="C17" s="622"/>
      <c r="D17" s="622" t="s">
        <v>6486</v>
      </c>
      <c r="E17" s="625"/>
    </row>
    <row r="18" customFormat="false" ht="12.75" hidden="false" customHeight="false" outlineLevel="0" collapsed="false">
      <c r="A18" s="621" t="n">
        <v>11</v>
      </c>
      <c r="B18" s="622"/>
      <c r="C18" s="622"/>
      <c r="D18" s="622" t="s">
        <v>6487</v>
      </c>
      <c r="E18" s="625" t="n">
        <v>1</v>
      </c>
    </row>
    <row r="19" customFormat="false" ht="12.75" hidden="false" customHeight="false" outlineLevel="0" collapsed="false">
      <c r="A19" s="621" t="n">
        <v>12</v>
      </c>
      <c r="B19" s="622"/>
      <c r="C19" s="622"/>
      <c r="D19" s="622" t="s">
        <v>6488</v>
      </c>
      <c r="E19" s="625" t="n">
        <v>1</v>
      </c>
    </row>
    <row r="20" customFormat="false" ht="12.75" hidden="false" customHeight="false" outlineLevel="0" collapsed="false">
      <c r="A20" s="621"/>
      <c r="B20" s="622"/>
      <c r="C20" s="622"/>
      <c r="D20" s="622" t="s">
        <v>6489</v>
      </c>
      <c r="E20" s="625"/>
    </row>
    <row r="21" customFormat="false" ht="12.75" hidden="false" customHeight="false" outlineLevel="0" collapsed="false">
      <c r="A21" s="621" t="n">
        <v>13</v>
      </c>
      <c r="B21" s="622"/>
      <c r="C21" s="622"/>
      <c r="D21" s="624" t="s">
        <v>6490</v>
      </c>
      <c r="E21" s="625" t="n">
        <v>1</v>
      </c>
    </row>
    <row r="22" customFormat="false" ht="12.75" hidden="false" customHeight="false" outlineLevel="0" collapsed="false">
      <c r="A22" s="621" t="n">
        <v>14</v>
      </c>
      <c r="B22" s="622"/>
      <c r="C22" s="622"/>
      <c r="D22" s="622" t="s">
        <v>6491</v>
      </c>
      <c r="E22" s="625" t="n">
        <v>1</v>
      </c>
    </row>
    <row r="23" customFormat="false" ht="12.75" hidden="false" customHeight="false" outlineLevel="0" collapsed="false">
      <c r="A23" s="621" t="n">
        <v>15</v>
      </c>
      <c r="B23" s="622"/>
      <c r="C23" s="622"/>
      <c r="D23" s="622" t="s">
        <v>6492</v>
      </c>
      <c r="E23" s="625" t="s">
        <v>6493</v>
      </c>
    </row>
    <row r="24" customFormat="false" ht="12.75" hidden="false" customHeight="false" outlineLevel="0" collapsed="false">
      <c r="A24" s="621" t="n">
        <v>16</v>
      </c>
      <c r="B24" s="622"/>
      <c r="C24" s="622"/>
      <c r="D24" s="622" t="s">
        <v>6494</v>
      </c>
      <c r="E24" s="625" t="n">
        <v>1</v>
      </c>
    </row>
    <row r="25" customFormat="false" ht="12.75" hidden="false" customHeight="false" outlineLevel="0" collapsed="false">
      <c r="A25" s="621" t="n">
        <v>17</v>
      </c>
      <c r="B25" s="622"/>
      <c r="C25" s="622"/>
      <c r="D25" s="622" t="s">
        <v>6481</v>
      </c>
      <c r="E25" s="625" t="n">
        <v>1</v>
      </c>
    </row>
    <row r="26" customFormat="false" ht="12.75" hidden="false" customHeight="false" outlineLevel="0" collapsed="false">
      <c r="A26" s="621" t="n">
        <v>18</v>
      </c>
      <c r="B26" s="622"/>
      <c r="C26" s="622"/>
      <c r="D26" s="622" t="s">
        <v>6495</v>
      </c>
      <c r="E26" s="625" t="n">
        <v>1</v>
      </c>
    </row>
    <row r="27" customFormat="false" ht="12.75" hidden="false" customHeight="false" outlineLevel="0" collapsed="false">
      <c r="A27" s="621" t="n">
        <v>19</v>
      </c>
      <c r="B27" s="622"/>
      <c r="C27" s="622"/>
      <c r="D27" s="622" t="s">
        <v>6496</v>
      </c>
      <c r="E27" s="625" t="n">
        <v>1</v>
      </c>
    </row>
    <row r="28" customFormat="false" ht="12.75" hidden="false" customHeight="false" outlineLevel="0" collapsed="false">
      <c r="A28" s="621" t="n">
        <v>20</v>
      </c>
      <c r="B28" s="622"/>
      <c r="C28" s="622"/>
      <c r="D28" s="622" t="s">
        <v>6497</v>
      </c>
      <c r="E28" s="625" t="n">
        <v>2</v>
      </c>
    </row>
    <row r="29" customFormat="false" ht="12.75" hidden="false" customHeight="false" outlineLevel="0" collapsed="false">
      <c r="A29" s="621"/>
      <c r="B29" s="622"/>
      <c r="C29" s="622"/>
      <c r="D29" s="622" t="s">
        <v>6498</v>
      </c>
      <c r="E29" s="623"/>
    </row>
    <row r="30" customFormat="false" ht="12.75" hidden="false" customHeight="false" outlineLevel="0" collapsed="false">
      <c r="A30" s="626" t="n">
        <v>21</v>
      </c>
      <c r="B30" s="627"/>
      <c r="C30" s="627"/>
      <c r="D30" s="624" t="s">
        <v>6474</v>
      </c>
      <c r="E30" s="625" t="n">
        <v>2</v>
      </c>
    </row>
    <row r="31" customFormat="false" ht="12.75" hidden="false" customHeight="false" outlineLevel="0" collapsed="false">
      <c r="A31" s="621" t="n">
        <v>22</v>
      </c>
      <c r="B31" s="622"/>
      <c r="C31" s="622"/>
      <c r="D31" s="622" t="s">
        <v>6499</v>
      </c>
      <c r="E31" s="625" t="n">
        <v>1</v>
      </c>
    </row>
    <row r="32" customFormat="false" ht="12.75" hidden="false" customHeight="false" outlineLevel="0" collapsed="false">
      <c r="A32" s="621" t="n">
        <v>23</v>
      </c>
      <c r="B32" s="622"/>
      <c r="C32" s="622"/>
      <c r="D32" s="622" t="s">
        <v>6500</v>
      </c>
      <c r="E32" s="625" t="n">
        <v>1</v>
      </c>
    </row>
    <row r="33" customFormat="false" ht="12.75" hidden="false" customHeight="false" outlineLevel="0" collapsed="false">
      <c r="A33" s="621" t="n">
        <v>24</v>
      </c>
      <c r="B33" s="622"/>
      <c r="C33" s="622"/>
      <c r="D33" s="622" t="s">
        <v>6501</v>
      </c>
      <c r="E33" s="625" t="n">
        <v>1</v>
      </c>
    </row>
    <row r="34" customFormat="false" ht="12.75" hidden="false" customHeight="false" outlineLevel="0" collapsed="false">
      <c r="A34" s="621" t="n">
        <v>25</v>
      </c>
      <c r="B34" s="622"/>
      <c r="C34" s="622"/>
      <c r="D34" s="622" t="s">
        <v>6502</v>
      </c>
      <c r="E34" s="623" t="s">
        <v>6503</v>
      </c>
    </row>
    <row r="35" customFormat="false" ht="12.75" hidden="false" customHeight="false" outlineLevel="0" collapsed="false">
      <c r="A35" s="621" t="n">
        <v>26</v>
      </c>
      <c r="B35" s="622"/>
      <c r="C35" s="622"/>
      <c r="D35" s="622" t="s">
        <v>6481</v>
      </c>
      <c r="E35" s="625" t="n">
        <v>1</v>
      </c>
    </row>
    <row r="36" customFormat="false" ht="12.75" hidden="false" customHeight="false" outlineLevel="0" collapsed="false">
      <c r="A36" s="621" t="n">
        <v>27</v>
      </c>
      <c r="B36" s="622"/>
      <c r="C36" s="622"/>
      <c r="D36" s="624" t="s">
        <v>6504</v>
      </c>
      <c r="E36" s="625" t="n">
        <v>1</v>
      </c>
    </row>
    <row r="37" customFormat="false" ht="12.75" hidden="false" customHeight="false" outlineLevel="0" collapsed="false">
      <c r="A37" s="621" t="n">
        <v>28</v>
      </c>
      <c r="B37" s="622"/>
      <c r="C37" s="622"/>
      <c r="D37" s="622" t="s">
        <v>6480</v>
      </c>
      <c r="E37" s="625" t="n">
        <v>1</v>
      </c>
    </row>
    <row r="38" customFormat="false" ht="12.75" hidden="false" customHeight="false" outlineLevel="0" collapsed="false">
      <c r="A38" s="621" t="n">
        <v>29</v>
      </c>
      <c r="B38" s="622"/>
      <c r="C38" s="622"/>
      <c r="D38" s="622" t="s">
        <v>6505</v>
      </c>
      <c r="E38" s="625" t="n">
        <v>1</v>
      </c>
    </row>
    <row r="39" customFormat="false" ht="12.75" hidden="false" customHeight="false" outlineLevel="0" collapsed="false">
      <c r="A39" s="621" t="n">
        <v>30</v>
      </c>
      <c r="B39" s="622"/>
      <c r="C39" s="622"/>
      <c r="D39" s="622" t="s">
        <v>6506</v>
      </c>
      <c r="E39" s="625" t="n">
        <v>1</v>
      </c>
    </row>
    <row r="40" customFormat="false" ht="12.75" hidden="false" customHeight="false" outlineLevel="0" collapsed="false">
      <c r="A40" s="621" t="n">
        <v>31</v>
      </c>
      <c r="B40" s="622"/>
      <c r="C40" s="622"/>
      <c r="D40" s="622" t="s">
        <v>6507</v>
      </c>
      <c r="E40" s="625" t="n">
        <v>1</v>
      </c>
    </row>
    <row r="41" customFormat="false" ht="12.75" hidden="false" customHeight="false" outlineLevel="0" collapsed="false">
      <c r="A41" s="621" t="n">
        <v>32</v>
      </c>
      <c r="B41" s="622"/>
      <c r="C41" s="622"/>
      <c r="D41" s="622" t="s">
        <v>6508</v>
      </c>
      <c r="E41" s="623" t="n">
        <v>1</v>
      </c>
    </row>
    <row r="42" customFormat="false" ht="12.75" hidden="false" customHeight="false" outlineLevel="0" collapsed="false">
      <c r="A42" s="621" t="n">
        <v>33</v>
      </c>
      <c r="B42" s="622"/>
      <c r="C42" s="622"/>
      <c r="D42" s="622" t="s">
        <v>6494</v>
      </c>
      <c r="E42" s="623" t="n">
        <v>1</v>
      </c>
    </row>
    <row r="43" customFormat="false" ht="12.75" hidden="false" customHeight="false" outlineLevel="0" collapsed="false">
      <c r="A43" s="621" t="n">
        <v>34</v>
      </c>
      <c r="B43" s="622"/>
      <c r="C43" s="622"/>
      <c r="D43" s="622" t="s">
        <v>6509</v>
      </c>
      <c r="E43" s="625" t="n">
        <v>1</v>
      </c>
    </row>
    <row r="44" customFormat="false" ht="12.75" hidden="false" customHeight="false" outlineLevel="0" collapsed="false">
      <c r="A44" s="621" t="n">
        <v>36</v>
      </c>
      <c r="B44" s="622"/>
      <c r="C44" s="622"/>
      <c r="D44" s="624" t="s">
        <v>6510</v>
      </c>
      <c r="E44" s="625" t="n">
        <v>1</v>
      </c>
    </row>
    <row r="45" customFormat="false" ht="12.75" hidden="false" customHeight="false" outlineLevel="0" collapsed="false">
      <c r="A45" s="621" t="n">
        <v>35</v>
      </c>
      <c r="B45" s="622"/>
      <c r="C45" s="622"/>
      <c r="D45" s="622" t="s">
        <v>6511</v>
      </c>
      <c r="E45" s="625" t="n">
        <v>1</v>
      </c>
    </row>
    <row r="46" customFormat="false" ht="12.75" hidden="false" customHeight="false" outlineLevel="0" collapsed="false">
      <c r="A46" s="621"/>
      <c r="B46" s="622"/>
      <c r="C46" s="622"/>
      <c r="D46" s="622" t="s">
        <v>6512</v>
      </c>
      <c r="E46" s="625"/>
    </row>
    <row r="47" customFormat="false" ht="12.75" hidden="false" customHeight="false" outlineLevel="0" collapsed="false">
      <c r="A47" s="621" t="n">
        <v>37</v>
      </c>
      <c r="B47" s="622"/>
      <c r="C47" s="622"/>
      <c r="D47" s="622" t="s">
        <v>6513</v>
      </c>
      <c r="E47" s="625" t="n">
        <v>1</v>
      </c>
    </row>
    <row r="48" customFormat="false" ht="12.75" hidden="false" customHeight="false" outlineLevel="0" collapsed="false">
      <c r="A48" s="621" t="n">
        <v>38</v>
      </c>
      <c r="B48" s="622"/>
      <c r="C48" s="622"/>
      <c r="D48" s="622" t="s">
        <v>6514</v>
      </c>
      <c r="E48" s="625" t="n">
        <v>1</v>
      </c>
    </row>
    <row r="49" customFormat="false" ht="12.75" hidden="false" customHeight="false" outlineLevel="0" collapsed="false">
      <c r="A49" s="621" t="n">
        <v>39</v>
      </c>
      <c r="B49" s="622"/>
      <c r="C49" s="622"/>
      <c r="D49" s="622" t="s">
        <v>6494</v>
      </c>
      <c r="E49" s="625" t="n">
        <v>1</v>
      </c>
    </row>
    <row r="50" customFormat="false" ht="12.75" hidden="false" customHeight="false" outlineLevel="0" collapsed="false">
      <c r="A50" s="621" t="n">
        <v>40</v>
      </c>
      <c r="B50" s="622"/>
      <c r="C50" s="622"/>
      <c r="D50" s="622" t="s">
        <v>6515</v>
      </c>
      <c r="E50" s="625" t="n">
        <v>1</v>
      </c>
    </row>
    <row r="51" customFormat="false" ht="12.75" hidden="false" customHeight="false" outlineLevel="0" collapsed="false">
      <c r="A51" s="621" t="n">
        <v>41</v>
      </c>
      <c r="B51" s="622"/>
      <c r="C51" s="622"/>
      <c r="D51" s="622" t="s">
        <v>6516</v>
      </c>
      <c r="E51" s="625" t="n">
        <v>1</v>
      </c>
    </row>
    <row r="52" customFormat="false" ht="12.75" hidden="false" customHeight="false" outlineLevel="0" collapsed="false">
      <c r="A52" s="621" t="n">
        <v>42</v>
      </c>
      <c r="B52" s="622"/>
      <c r="C52" s="622"/>
      <c r="D52" s="622" t="s">
        <v>6517</v>
      </c>
      <c r="E52" s="625" t="n">
        <v>1</v>
      </c>
    </row>
    <row r="53" customFormat="false" ht="12.75" hidden="false" customHeight="false" outlineLevel="0" collapsed="false">
      <c r="A53" s="621" t="n">
        <v>43</v>
      </c>
      <c r="B53" s="622"/>
      <c r="C53" s="622"/>
      <c r="D53" s="622" t="s">
        <v>6518</v>
      </c>
      <c r="E53" s="625" t="n">
        <v>1</v>
      </c>
    </row>
    <row r="54" customFormat="false" ht="12.75" hidden="false" customHeight="false" outlineLevel="0" collapsed="false">
      <c r="A54" s="621" t="n">
        <v>44</v>
      </c>
      <c r="B54" s="622"/>
      <c r="C54" s="622"/>
      <c r="D54" s="622" t="s">
        <v>6517</v>
      </c>
      <c r="E54" s="625" t="n">
        <v>1</v>
      </c>
    </row>
    <row r="55" customFormat="false" ht="12.75" hidden="false" customHeight="false" outlineLevel="0" collapsed="false">
      <c r="A55" s="621" t="n">
        <v>45</v>
      </c>
      <c r="B55" s="622"/>
      <c r="C55" s="622"/>
      <c r="D55" s="622" t="s">
        <v>6519</v>
      </c>
      <c r="E55" s="625" t="n">
        <v>1</v>
      </c>
    </row>
    <row r="56" customFormat="false" ht="12.75" hidden="false" customHeight="false" outlineLevel="0" collapsed="false">
      <c r="A56" s="621" t="n">
        <v>46</v>
      </c>
      <c r="B56" s="622"/>
      <c r="C56" s="622"/>
      <c r="D56" s="622" t="s">
        <v>6520</v>
      </c>
      <c r="E56" s="625" t="n">
        <v>1</v>
      </c>
    </row>
    <row r="57" customFormat="false" ht="12.75" hidden="false" customHeight="false" outlineLevel="0" collapsed="false">
      <c r="A57" s="621" t="n">
        <v>47</v>
      </c>
      <c r="B57" s="622"/>
      <c r="C57" s="622"/>
      <c r="D57" s="622" t="s">
        <v>6521</v>
      </c>
      <c r="E57" s="625" t="n">
        <v>3</v>
      </c>
    </row>
    <row r="58" customFormat="false" ht="12.75" hidden="false" customHeight="false" outlineLevel="0" collapsed="false">
      <c r="A58" s="621" t="n">
        <v>48</v>
      </c>
      <c r="B58" s="622"/>
      <c r="C58" s="622"/>
      <c r="D58" s="622" t="s">
        <v>6522</v>
      </c>
      <c r="E58" s="625" t="s">
        <v>6523</v>
      </c>
    </row>
    <row r="59" customFormat="false" ht="12.75" hidden="false" customHeight="false" outlineLevel="0" collapsed="false">
      <c r="A59" s="621" t="n">
        <v>49</v>
      </c>
      <c r="B59" s="622"/>
      <c r="C59" s="622"/>
      <c r="D59" s="622" t="s">
        <v>6524</v>
      </c>
      <c r="E59" s="625" t="n">
        <v>2</v>
      </c>
    </row>
    <row r="60" customFormat="false" ht="12.75" hidden="false" customHeight="false" outlineLevel="0" collapsed="false">
      <c r="A60" s="621" t="n">
        <v>50</v>
      </c>
      <c r="B60" s="622"/>
      <c r="C60" s="622"/>
      <c r="D60" s="622" t="s">
        <v>6525</v>
      </c>
      <c r="E60" s="625" t="n">
        <v>1</v>
      </c>
    </row>
    <row r="61" customFormat="false" ht="12.75" hidden="false" customHeight="false" outlineLevel="0" collapsed="false">
      <c r="A61" s="621" t="n">
        <v>51</v>
      </c>
      <c r="B61" s="622"/>
      <c r="C61" s="622"/>
      <c r="D61" s="622" t="s">
        <v>6526</v>
      </c>
      <c r="E61" s="625" t="n">
        <v>1</v>
      </c>
    </row>
    <row r="62" customFormat="false" ht="12.75" hidden="false" customHeight="false" outlineLevel="0" collapsed="false">
      <c r="A62" s="621" t="n">
        <v>52</v>
      </c>
      <c r="B62" s="622"/>
      <c r="C62" s="622"/>
      <c r="D62" s="622" t="s">
        <v>6527</v>
      </c>
      <c r="E62" s="625" t="n">
        <v>1</v>
      </c>
    </row>
    <row r="63" customFormat="false" ht="12.75" hidden="false" customHeight="false" outlineLevel="0" collapsed="false">
      <c r="A63" s="621" t="n">
        <v>53</v>
      </c>
      <c r="B63" s="622"/>
      <c r="C63" s="622"/>
      <c r="D63" s="624" t="s">
        <v>6528</v>
      </c>
      <c r="E63" s="625" t="n">
        <v>1</v>
      </c>
    </row>
    <row r="64" customFormat="false" ht="12.75" hidden="false" customHeight="false" outlineLevel="0" collapsed="false">
      <c r="A64" s="621" t="n">
        <v>54</v>
      </c>
      <c r="B64" s="622"/>
      <c r="C64" s="622"/>
      <c r="D64" s="622" t="s">
        <v>6526</v>
      </c>
      <c r="E64" s="625" t="n">
        <v>1</v>
      </c>
    </row>
    <row r="65" customFormat="false" ht="12.75" hidden="false" customHeight="false" outlineLevel="0" collapsed="false">
      <c r="A65" s="621" t="n">
        <v>55</v>
      </c>
      <c r="B65" s="622"/>
      <c r="C65" s="622"/>
      <c r="D65" s="622" t="s">
        <v>6529</v>
      </c>
      <c r="E65" s="625" t="n">
        <v>1</v>
      </c>
    </row>
    <row r="66" customFormat="false" ht="12.75" hidden="false" customHeight="false" outlineLevel="0" collapsed="false">
      <c r="A66" s="628"/>
      <c r="B66" s="628"/>
      <c r="C66" s="628"/>
      <c r="D66" s="628"/>
      <c r="E66" s="629"/>
    </row>
    <row r="67" customFormat="false" ht="12.75" hidden="false" customHeight="false" outlineLevel="0" collapsed="false">
      <c r="A67" s="628"/>
      <c r="B67" s="628"/>
      <c r="C67" s="628"/>
      <c r="D67" s="628"/>
      <c r="E67" s="629"/>
    </row>
    <row r="68" customFormat="false" ht="12.75" hidden="false" customHeight="false" outlineLevel="0" collapsed="false">
      <c r="A68" s="628"/>
      <c r="B68" s="628"/>
      <c r="C68" s="628"/>
      <c r="D68" s="628"/>
      <c r="E68" s="629"/>
    </row>
    <row r="69" customFormat="false" ht="12.75" hidden="false" customHeight="false" outlineLevel="0" collapsed="false">
      <c r="A69" s="628"/>
      <c r="B69" s="628"/>
      <c r="C69" s="628"/>
      <c r="D69" s="628"/>
      <c r="E69" s="629"/>
    </row>
    <row r="70" customFormat="false" ht="12.75" hidden="false" customHeight="false" outlineLevel="0" collapsed="false">
      <c r="A70" s="628"/>
      <c r="B70" s="628"/>
      <c r="C70" s="628"/>
      <c r="D70" s="628"/>
      <c r="E70" s="629"/>
    </row>
    <row r="71" customFormat="false" ht="12.75" hidden="false" customHeight="false" outlineLevel="0" collapsed="false">
      <c r="E71" s="630"/>
    </row>
    <row r="72" customFormat="false" ht="12.75" hidden="false" customHeight="false" outlineLevel="0" collapsed="false">
      <c r="E72" s="630"/>
    </row>
    <row r="73" customFormat="false" ht="12.75" hidden="false" customHeight="false" outlineLevel="0" collapsed="false">
      <c r="E73" s="630"/>
    </row>
    <row r="74" customFormat="false" ht="12.75" hidden="false" customHeight="false" outlineLevel="0" collapsed="false">
      <c r="E74" s="630"/>
    </row>
    <row r="75" customFormat="false" ht="12.75" hidden="false" customHeight="false" outlineLevel="0" collapsed="false">
      <c r="E75" s="630"/>
    </row>
    <row r="76" customFormat="false" ht="12.75" hidden="false" customHeight="false" outlineLevel="0" collapsed="false">
      <c r="E76" s="630"/>
    </row>
    <row r="77" customFormat="false" ht="12.75" hidden="false" customHeight="false" outlineLevel="0" collapsed="false">
      <c r="E77" s="630"/>
    </row>
    <row r="78" customFormat="false" ht="12.75" hidden="false" customHeight="false" outlineLevel="0" collapsed="false">
      <c r="E78" s="630"/>
    </row>
    <row r="79" customFormat="false" ht="12.75" hidden="false" customHeight="false" outlineLevel="0" collapsed="false">
      <c r="E79" s="630"/>
    </row>
    <row r="81" customFormat="false" ht="12.75" hidden="false" customHeight="false" outlineLevel="0" collapsed="false">
      <c r="D81" s="631"/>
      <c r="E81" s="630"/>
    </row>
    <row r="82" customFormat="false" ht="12.75" hidden="false" customHeight="false" outlineLevel="0" collapsed="false">
      <c r="E82" s="630"/>
    </row>
    <row r="83" customFormat="false" ht="12.75" hidden="false" customHeight="false" outlineLevel="0" collapsed="false">
      <c r="E83" s="630"/>
    </row>
    <row r="84" customFormat="false" ht="12.75" hidden="false" customHeight="false" outlineLevel="0" collapsed="false">
      <c r="E84" s="630"/>
    </row>
    <row r="85" customFormat="false" ht="12.75" hidden="false" customHeight="false" outlineLevel="0" collapsed="false">
      <c r="E85" s="630"/>
    </row>
    <row r="86" customFormat="false" ht="12.75" hidden="false" customHeight="false" outlineLevel="0" collapsed="false">
      <c r="E86" s="630"/>
    </row>
    <row r="87" customFormat="false" ht="12.75" hidden="false" customHeight="false" outlineLevel="0" collapsed="false">
      <c r="E87" s="630"/>
    </row>
    <row r="88" customFormat="false" ht="12.75" hidden="false" customHeight="false" outlineLevel="0" collapsed="false">
      <c r="E88" s="630"/>
    </row>
    <row r="90" customFormat="false" ht="12.75" hidden="false" customHeight="false" outlineLevel="0" collapsed="false">
      <c r="E90" s="630"/>
    </row>
    <row r="91" customFormat="false" ht="12.75" hidden="false" customHeight="false" outlineLevel="0" collapsed="false">
      <c r="E91" s="630"/>
    </row>
    <row r="92" customFormat="false" ht="12.75" hidden="false" customHeight="false" outlineLevel="0" collapsed="false">
      <c r="E92" s="630"/>
    </row>
    <row r="93" customFormat="false" ht="12.75" hidden="false" customHeight="false" outlineLevel="0" collapsed="false">
      <c r="D93" s="632"/>
      <c r="E93" s="630"/>
    </row>
    <row r="94" customFormat="false" ht="12.75" hidden="false" customHeight="false" outlineLevel="0" collapsed="false">
      <c r="E94" s="630"/>
    </row>
    <row r="95" customFormat="false" ht="12.75" hidden="false" customHeight="false" outlineLevel="0" collapsed="false">
      <c r="E95" s="630"/>
    </row>
    <row r="96" customFormat="false" ht="12.75" hidden="false" customHeight="false" outlineLevel="0" collapsed="false">
      <c r="E96" s="630"/>
    </row>
    <row r="97" customFormat="false" ht="12.75" hidden="false" customHeight="false" outlineLevel="0" collapsed="false">
      <c r="E97" s="630"/>
    </row>
    <row r="98" customFormat="false" ht="12.75" hidden="false" customHeight="false" outlineLevel="0" collapsed="false">
      <c r="E98" s="630"/>
    </row>
    <row r="99" customFormat="false" ht="12.75" hidden="false" customHeight="false" outlineLevel="0" collapsed="false">
      <c r="E99" s="630"/>
    </row>
    <row r="100" customFormat="false" ht="12.75" hidden="false" customHeight="false" outlineLevel="0" collapsed="false">
      <c r="E100" s="630"/>
    </row>
    <row r="101" customFormat="false" ht="12.75" hidden="false" customHeight="false" outlineLevel="0" collapsed="false">
      <c r="E101" s="630"/>
    </row>
    <row r="102" customFormat="false" ht="12.75" hidden="false" customHeight="false" outlineLevel="0" collapsed="false">
      <c r="E102" s="630"/>
    </row>
    <row r="103" customFormat="false" ht="12.75" hidden="false" customHeight="false" outlineLevel="0" collapsed="false">
      <c r="E103" s="630"/>
    </row>
    <row r="104" customFormat="false" ht="12.75" hidden="false" customHeight="false" outlineLevel="0" collapsed="false">
      <c r="E104" s="630"/>
    </row>
    <row r="105" customFormat="false" ht="12.75" hidden="false" customHeight="false" outlineLevel="0" collapsed="false">
      <c r="E105" s="630"/>
    </row>
    <row r="106" customFormat="false" ht="12.75" hidden="false" customHeight="false" outlineLevel="0" collapsed="false">
      <c r="E106" s="630"/>
    </row>
    <row r="107" customFormat="false" ht="12.75" hidden="false" customHeight="false" outlineLevel="0" collapsed="false">
      <c r="E107" s="630"/>
    </row>
    <row r="108" customFormat="false" ht="12.75" hidden="false" customHeight="false" outlineLevel="0" collapsed="false">
      <c r="E108" s="630"/>
    </row>
    <row r="109" customFormat="false" ht="12.75" hidden="false" customHeight="false" outlineLevel="0" collapsed="false">
      <c r="E109" s="630"/>
    </row>
    <row r="112" customFormat="false" ht="12.75" hidden="false" customHeight="false" outlineLevel="0" collapsed="false">
      <c r="E112" s="630"/>
    </row>
    <row r="113" customFormat="false" ht="12.75" hidden="false" customHeight="false" outlineLevel="0" collapsed="false">
      <c r="E113" s="630"/>
    </row>
    <row r="114" customFormat="false" ht="12.75" hidden="false" customHeight="false" outlineLevel="0" collapsed="false">
      <c r="E114" s="630"/>
    </row>
    <row r="115" customFormat="false" ht="12.75" hidden="false" customHeight="false" outlineLevel="0" collapsed="false">
      <c r="E115" s="630"/>
    </row>
    <row r="116" customFormat="false" ht="12.75" hidden="false" customHeight="false" outlineLevel="0" collapsed="false">
      <c r="E116" s="630"/>
    </row>
    <row r="117" customFormat="false" ht="12.75" hidden="false" customHeight="false" outlineLevel="0" collapsed="false">
      <c r="E117" s="630"/>
    </row>
    <row r="119" customFormat="false" ht="12.75" hidden="false" customHeight="false" outlineLevel="0" collapsed="false">
      <c r="E119" s="630"/>
    </row>
    <row r="120" customFormat="false" ht="12.75" hidden="false" customHeight="false" outlineLevel="0" collapsed="false">
      <c r="E120" s="630"/>
    </row>
    <row r="122" customFormat="false" ht="12.75" hidden="false" customHeight="false" outlineLevel="0" collapsed="false">
      <c r="C122" s="633"/>
      <c r="E122" s="630"/>
    </row>
    <row r="123" customFormat="false" ht="12.75" hidden="false" customHeight="false" outlineLevel="0" collapsed="false">
      <c r="C123" s="634"/>
      <c r="E123" s="630"/>
    </row>
    <row r="124" customFormat="false" ht="12.75" hidden="false" customHeight="false" outlineLevel="0" collapsed="false">
      <c r="C124" s="634"/>
      <c r="E124" s="630"/>
    </row>
    <row r="125" customFormat="false" ht="12.75" hidden="false" customHeight="false" outlineLevel="0" collapsed="false">
      <c r="C125" s="634"/>
      <c r="E125" s="630"/>
    </row>
    <row r="126" customFormat="false" ht="12.75" hidden="false" customHeight="false" outlineLevel="0" collapsed="false">
      <c r="C126" s="634"/>
      <c r="E126" s="630"/>
    </row>
    <row r="127" customFormat="false" ht="12.75" hidden="false" customHeight="false" outlineLevel="0" collapsed="false">
      <c r="C127" s="634"/>
      <c r="E127" s="630"/>
    </row>
    <row r="128" customFormat="false" ht="12.75" hidden="false" customHeight="false" outlineLevel="0" collapsed="false">
      <c r="C128" s="634"/>
      <c r="E128" s="630"/>
    </row>
    <row r="129" customFormat="false" ht="12.75" hidden="false" customHeight="false" outlineLevel="0" collapsed="false">
      <c r="C129" s="634"/>
      <c r="E129" s="630"/>
    </row>
    <row r="130" customFormat="false" ht="12.75" hidden="false" customHeight="false" outlineLevel="0" collapsed="false">
      <c r="C130" s="633"/>
      <c r="E130" s="630"/>
    </row>
    <row r="131" customFormat="false" ht="12.75" hidden="false" customHeight="false" outlineLevel="0" collapsed="false">
      <c r="C131" s="634"/>
      <c r="E131" s="630"/>
    </row>
    <row r="132" customFormat="false" ht="12.75" hidden="false" customHeight="false" outlineLevel="0" collapsed="false">
      <c r="C132" s="633"/>
      <c r="E132" s="630"/>
    </row>
    <row r="133" customFormat="false" ht="12.75" hidden="false" customHeight="false" outlineLevel="0" collapsed="false">
      <c r="C133" s="633"/>
      <c r="E133" s="630"/>
    </row>
    <row r="134" customFormat="false" ht="12.75" hidden="false" customHeight="false" outlineLevel="0" collapsed="false">
      <c r="C134" s="634"/>
      <c r="E134" s="630"/>
    </row>
    <row r="135" customFormat="false" ht="12.75" hidden="false" customHeight="false" outlineLevel="0" collapsed="false">
      <c r="C135" s="633"/>
      <c r="E135" s="630"/>
    </row>
    <row r="136" customFormat="false" ht="12.75" hidden="false" customHeight="false" outlineLevel="0" collapsed="false">
      <c r="C136" s="633"/>
      <c r="E136" s="630"/>
    </row>
    <row r="137" customFormat="false" ht="12.75" hidden="false" customHeight="false" outlineLevel="0" collapsed="false">
      <c r="C137" s="634"/>
      <c r="E137" s="630"/>
    </row>
    <row r="138" customFormat="false" ht="12.75" hidden="false" customHeight="false" outlineLevel="0" collapsed="false">
      <c r="C138" s="634"/>
      <c r="E138" s="630"/>
    </row>
    <row r="139" customFormat="false" ht="12.75" hidden="false" customHeight="false" outlineLevel="0" collapsed="false">
      <c r="C139" s="634"/>
      <c r="E139" s="630"/>
    </row>
    <row r="140" customFormat="false" ht="12.75" hidden="false" customHeight="false" outlineLevel="0" collapsed="false">
      <c r="C140" s="634"/>
    </row>
    <row r="141" customFormat="false" ht="12.75" hidden="false" customHeight="false" outlineLevel="0" collapsed="false">
      <c r="C141" s="634"/>
      <c r="E141" s="630"/>
    </row>
    <row r="142" customFormat="false" ht="12.75" hidden="false" customHeight="false" outlineLevel="0" collapsed="false">
      <c r="C142" s="634"/>
      <c r="E142" s="630"/>
    </row>
    <row r="143" customFormat="false" ht="12.75" hidden="false" customHeight="false" outlineLevel="0" collapsed="false">
      <c r="C143" s="634"/>
      <c r="E143" s="630"/>
    </row>
    <row r="144" customFormat="false" ht="12.75" hidden="false" customHeight="false" outlineLevel="0" collapsed="false">
      <c r="C144" s="634"/>
      <c r="E144" s="630"/>
    </row>
    <row r="145" customFormat="false" ht="12.75" hidden="false" customHeight="false" outlineLevel="0" collapsed="false">
      <c r="C145" s="634"/>
      <c r="E145" s="630"/>
    </row>
    <row r="146" customFormat="false" ht="12.75" hidden="false" customHeight="false" outlineLevel="0" collapsed="false">
      <c r="C146" s="634"/>
      <c r="E146" s="630"/>
    </row>
    <row r="147" customFormat="false" ht="12.75" hidden="false" customHeight="false" outlineLevel="0" collapsed="false">
      <c r="C147" s="634"/>
      <c r="E147" s="630"/>
    </row>
    <row r="148" customFormat="false" ht="12.75" hidden="false" customHeight="false" outlineLevel="0" collapsed="false">
      <c r="C148" s="634"/>
      <c r="E148" s="630"/>
    </row>
    <row r="149" customFormat="false" ht="12.75" hidden="false" customHeight="false" outlineLevel="0" collapsed="false">
      <c r="C149" s="634"/>
      <c r="E149" s="630"/>
    </row>
    <row r="150" customFormat="false" ht="12.75" hidden="false" customHeight="false" outlineLevel="0" collapsed="false">
      <c r="C150" s="633"/>
      <c r="E150" s="630"/>
    </row>
    <row r="151" customFormat="false" ht="12.75" hidden="false" customHeight="false" outlineLevel="0" collapsed="false">
      <c r="C151" s="634"/>
      <c r="E151" s="630"/>
    </row>
    <row r="152" customFormat="false" ht="12.75" hidden="false" customHeight="false" outlineLevel="0" collapsed="false">
      <c r="C152" s="633"/>
    </row>
    <row r="153" customFormat="false" ht="12.75" hidden="false" customHeight="false" outlineLevel="0" collapsed="false">
      <c r="C153" s="633"/>
    </row>
    <row r="154" customFormat="false" ht="12.75" hidden="false" customHeight="false" outlineLevel="0" collapsed="false">
      <c r="C154" s="633"/>
    </row>
    <row r="155" customFormat="false" ht="12.75" hidden="false" customHeight="false" outlineLevel="0" collapsed="false">
      <c r="C155" s="633"/>
    </row>
    <row r="157" customFormat="false" ht="12.75" hidden="false" customHeight="false" outlineLevel="0" collapsed="false">
      <c r="E157" s="630"/>
    </row>
    <row r="159" customFormat="false" ht="12.75" hidden="false" customHeight="false" outlineLevel="0" collapsed="false">
      <c r="E159" s="630"/>
    </row>
    <row r="160" customFormat="false" ht="12.75" hidden="false" customHeight="false" outlineLevel="0" collapsed="false">
      <c r="E160" s="630"/>
    </row>
    <row r="161" customFormat="false" ht="12.75" hidden="false" customHeight="false" outlineLevel="0" collapsed="false">
      <c r="D161" s="631"/>
      <c r="E161" s="631"/>
    </row>
    <row r="163" customFormat="false" ht="12.75" hidden="false" customHeight="false" outlineLevel="0" collapsed="false">
      <c r="E163" s="630"/>
    </row>
    <row r="164" customFormat="false" ht="12.75" hidden="false" customHeight="false" outlineLevel="0" collapsed="false">
      <c r="E164" s="630"/>
    </row>
    <row r="165" customFormat="false" ht="12.75" hidden="false" customHeight="false" outlineLevel="0" collapsed="false">
      <c r="E165" s="630"/>
    </row>
    <row r="166" customFormat="false" ht="12.75" hidden="false" customHeight="false" outlineLevel="0" collapsed="false">
      <c r="E166" s="630"/>
    </row>
    <row r="167" customFormat="false" ht="12.75" hidden="false" customHeight="false" outlineLevel="0" collapsed="false">
      <c r="E167" s="630"/>
    </row>
    <row r="171" customFormat="false" ht="12.75" hidden="false" customHeight="false" outlineLevel="0" collapsed="false">
      <c r="A171" s="634"/>
      <c r="D171" s="635"/>
    </row>
    <row r="173" customFormat="false" ht="12.75" hidden="false" customHeight="false" outlineLevel="0" collapsed="false">
      <c r="A173" s="634"/>
    </row>
    <row r="174" customFormat="false" ht="12.75" hidden="false" customHeight="false" outlineLevel="0" collapsed="false">
      <c r="A174" s="634"/>
      <c r="D174" s="635"/>
    </row>
    <row r="175" customFormat="false" ht="12.75" hidden="false" customHeight="false" outlineLevel="0" collapsed="false">
      <c r="A175" s="634"/>
    </row>
    <row r="176" customFormat="false" ht="12.75" hidden="false" customHeight="false" outlineLevel="0" collapsed="false">
      <c r="A176" s="634"/>
    </row>
    <row r="177" customFormat="false" ht="12.75" hidden="false" customHeight="false" outlineLevel="0" collapsed="false">
      <c r="A177" s="634"/>
    </row>
    <row r="178" customFormat="false" ht="12.75" hidden="false" customHeight="false" outlineLevel="0" collapsed="false">
      <c r="A178" s="634"/>
    </row>
    <row r="179" customFormat="false" ht="12.75" hidden="false" customHeight="false" outlineLevel="0" collapsed="false">
      <c r="A179" s="634"/>
    </row>
    <row r="180" customFormat="false" ht="12.75" hidden="false" customHeight="false" outlineLevel="0" collapsed="false">
      <c r="A180" s="634"/>
    </row>
    <row r="181" customFormat="false" ht="12.75" hidden="false" customHeight="false" outlineLevel="0" collapsed="false">
      <c r="A181" s="634"/>
    </row>
    <row r="182" customFormat="false" ht="12.75" hidden="false" customHeight="false" outlineLevel="0" collapsed="false">
      <c r="A182" s="634"/>
    </row>
    <row r="183" customFormat="false" ht="12.75" hidden="false" customHeight="false" outlineLevel="0" collapsed="false">
      <c r="A183" s="634"/>
    </row>
    <row r="184" customFormat="false" ht="12.75" hidden="false" customHeight="false" outlineLevel="0" collapsed="false">
      <c r="A184" s="634"/>
    </row>
    <row r="185" customFormat="false" ht="12.75" hidden="false" customHeight="false" outlineLevel="0" collapsed="false">
      <c r="A185" s="634"/>
    </row>
    <row r="186" customFormat="false" ht="12.75" hidden="false" customHeight="false" outlineLevel="0" collapsed="false">
      <c r="A186" s="634"/>
    </row>
    <row r="187" customFormat="false" ht="12.75" hidden="false" customHeight="false" outlineLevel="0" collapsed="false">
      <c r="A187" s="634"/>
    </row>
    <row r="188" customFormat="false" ht="12.75" hidden="false" customHeight="false" outlineLevel="0" collapsed="false">
      <c r="A188" s="634"/>
    </row>
    <row r="189" customFormat="false" ht="12.75" hidden="false" customHeight="false" outlineLevel="0" collapsed="false">
      <c r="A189" s="634"/>
      <c r="D189" s="635"/>
    </row>
    <row r="190" customFormat="false" ht="12.75" hidden="false" customHeight="false" outlineLevel="0" collapsed="false">
      <c r="A190" s="634"/>
      <c r="D190" s="635"/>
    </row>
    <row r="191" customFormat="false" ht="12.75" hidden="false" customHeight="false" outlineLevel="0" collapsed="false">
      <c r="A191" s="634"/>
    </row>
    <row r="192" customFormat="false" ht="12.75" hidden="false" customHeight="false" outlineLevel="0" collapsed="false">
      <c r="A192" s="634"/>
    </row>
    <row r="193" customFormat="false" ht="12.75" hidden="false" customHeight="false" outlineLevel="0" collapsed="false">
      <c r="A193" s="634"/>
    </row>
    <row r="194" customFormat="false" ht="12.75" hidden="false" customHeight="false" outlineLevel="0" collapsed="false">
      <c r="A194" s="634"/>
    </row>
    <row r="195" customFormat="false" ht="12.75" hidden="false" customHeight="false" outlineLevel="0" collapsed="false">
      <c r="A195" s="634"/>
    </row>
    <row r="196" customFormat="false" ht="12.75" hidden="false" customHeight="false" outlineLevel="0" collapsed="false">
      <c r="A196" s="634"/>
    </row>
    <row r="197" customFormat="false" ht="12.75" hidden="false" customHeight="false" outlineLevel="0" collapsed="false">
      <c r="A197" s="634"/>
    </row>
    <row r="198" customFormat="false" ht="12.75" hidden="false" customHeight="false" outlineLevel="0" collapsed="false">
      <c r="A198" s="634"/>
    </row>
    <row r="199" customFormat="false" ht="12.75" hidden="false" customHeight="false" outlineLevel="0" collapsed="false">
      <c r="A199" s="634"/>
    </row>
    <row r="200" customFormat="false" ht="12.75" hidden="false" customHeight="false" outlineLevel="0" collapsed="false">
      <c r="A200" s="634"/>
    </row>
    <row r="201" customFormat="false" ht="12.75" hidden="false" customHeight="false" outlineLevel="0" collapsed="false">
      <c r="A201" s="634"/>
    </row>
    <row r="202" customFormat="false" ht="12.75" hidden="false" customHeight="false" outlineLevel="0" collapsed="false">
      <c r="A202" s="634"/>
    </row>
    <row r="203" customFormat="false" ht="12.75" hidden="false" customHeight="false" outlineLevel="0" collapsed="false">
      <c r="A203" s="634"/>
    </row>
    <row r="204" customFormat="false" ht="12.75" hidden="false" customHeight="false" outlineLevel="0" collapsed="false">
      <c r="A204" s="634"/>
    </row>
    <row r="205" customFormat="false" ht="12.75" hidden="false" customHeight="false" outlineLevel="0" collapsed="false">
      <c r="A205" s="634"/>
    </row>
    <row r="206" customFormat="false" ht="12.75" hidden="false" customHeight="false" outlineLevel="0" collapsed="false">
      <c r="A206" s="634"/>
    </row>
    <row r="207" customFormat="false" ht="12.75" hidden="false" customHeight="false" outlineLevel="0" collapsed="false">
      <c r="A207" s="634"/>
    </row>
    <row r="208" customFormat="false" ht="12.75" hidden="false" customHeight="false" outlineLevel="0" collapsed="false">
      <c r="A208" s="634"/>
    </row>
    <row r="209" customFormat="false" ht="12.75" hidden="false" customHeight="false" outlineLevel="0" collapsed="false">
      <c r="A209" s="634"/>
    </row>
    <row r="210" customFormat="false" ht="12.75" hidden="false" customHeight="false" outlineLevel="0" collapsed="false">
      <c r="A210" s="634"/>
    </row>
    <row r="211" customFormat="false" ht="12.75" hidden="false" customHeight="false" outlineLevel="0" collapsed="false">
      <c r="A211" s="634"/>
    </row>
    <row r="212" customFormat="false" ht="12.75" hidden="false" customHeight="false" outlineLevel="0" collapsed="false">
      <c r="A212" s="634"/>
    </row>
    <row r="213" customFormat="false" ht="12.75" hidden="false" customHeight="false" outlineLevel="0" collapsed="false">
      <c r="A213" s="634"/>
    </row>
    <row r="214" customFormat="false" ht="12.75" hidden="false" customHeight="false" outlineLevel="0" collapsed="false">
      <c r="A214" s="634"/>
    </row>
    <row r="215" customFormat="false" ht="12.75" hidden="false" customHeight="false" outlineLevel="0" collapsed="false">
      <c r="A215" s="634"/>
    </row>
    <row r="216" customFormat="false" ht="12.75" hidden="false" customHeight="false" outlineLevel="0" collapsed="false">
      <c r="A216" s="634"/>
    </row>
    <row r="217" customFormat="false" ht="12.75" hidden="false" customHeight="false" outlineLevel="0" collapsed="false">
      <c r="A217" s="634"/>
    </row>
    <row r="218" customFormat="false" ht="12.75" hidden="false" customHeight="false" outlineLevel="0" collapsed="false">
      <c r="A218" s="634"/>
    </row>
    <row r="219" customFormat="false" ht="12.75" hidden="false" customHeight="false" outlineLevel="0" collapsed="false">
      <c r="A219" s="634"/>
    </row>
    <row r="220" customFormat="false" ht="12.75" hidden="false" customHeight="false" outlineLevel="0" collapsed="false">
      <c r="B220" s="634"/>
    </row>
    <row r="221" customFormat="false" ht="12.75" hidden="false" customHeight="false" outlineLevel="0" collapsed="false">
      <c r="D221" s="635"/>
    </row>
    <row r="222" customFormat="false" ht="12.75" hidden="false" customHeight="false" outlineLevel="0" collapsed="false">
      <c r="D222" s="635"/>
    </row>
    <row r="223" customFormat="false" ht="12.75" hidden="false" customHeight="false" outlineLevel="0" collapsed="false">
      <c r="A223" s="635"/>
      <c r="B223" s="635"/>
      <c r="C223" s="635"/>
      <c r="D223" s="635"/>
      <c r="E223" s="635"/>
    </row>
    <row r="224" customFormat="false" ht="12.75" hidden="false" customHeight="false" outlineLevel="0" collapsed="false">
      <c r="A224" s="635"/>
      <c r="B224" s="635"/>
      <c r="C224" s="635"/>
      <c r="D224" s="635"/>
      <c r="E224" s="635"/>
    </row>
    <row r="225" customFormat="false" ht="12.75" hidden="false" customHeight="false" outlineLevel="0" collapsed="false">
      <c r="A225" s="635"/>
      <c r="B225" s="635"/>
      <c r="C225" s="635"/>
      <c r="D225" s="635"/>
      <c r="E225" s="635"/>
    </row>
    <row r="226" customFormat="false" ht="12.75" hidden="false" customHeight="false" outlineLevel="0" collapsed="false">
      <c r="A226" s="635"/>
      <c r="B226" s="635"/>
      <c r="C226" s="635"/>
      <c r="D226" s="635"/>
      <c r="E226" s="635"/>
    </row>
    <row r="227" customFormat="false" ht="12.75" hidden="false" customHeight="false" outlineLevel="0" collapsed="false">
      <c r="D227" s="635"/>
    </row>
    <row r="228" customFormat="false" ht="12.75" hidden="false" customHeight="false" outlineLevel="0" collapsed="false">
      <c r="A228" s="635"/>
      <c r="B228" s="635"/>
      <c r="C228" s="635"/>
      <c r="D228" s="635"/>
      <c r="E228" s="635"/>
    </row>
    <row r="229" customFormat="false" ht="12.75" hidden="false" customHeight="false" outlineLevel="0" collapsed="false">
      <c r="A229" s="635"/>
      <c r="B229" s="635"/>
      <c r="C229" s="635"/>
      <c r="D229" s="635"/>
      <c r="E229" s="635"/>
    </row>
    <row r="230" customFormat="false" ht="12.75" hidden="false" customHeight="false" outlineLevel="0" collapsed="false">
      <c r="A230" s="635"/>
      <c r="B230" s="635"/>
      <c r="C230" s="635"/>
      <c r="D230" s="635"/>
      <c r="E230" s="635"/>
    </row>
    <row r="231" customFormat="false" ht="12.75" hidden="false" customHeight="false" outlineLevel="0" collapsed="false">
      <c r="A231" s="635"/>
      <c r="B231" s="635"/>
      <c r="C231" s="635"/>
      <c r="D231" s="635"/>
      <c r="E231" s="635"/>
    </row>
    <row r="232" customFormat="false" ht="12.75" hidden="false" customHeight="false" outlineLevel="0" collapsed="false">
      <c r="A232" s="635"/>
      <c r="B232" s="635"/>
      <c r="C232" s="635"/>
      <c r="D232" s="635"/>
      <c r="E232" s="635"/>
    </row>
    <row r="233" customFormat="false" ht="12.75" hidden="false" customHeight="false" outlineLevel="0" collapsed="false">
      <c r="D233" s="635"/>
    </row>
    <row r="282" customFormat="false" ht="12.75" hidden="false" customHeight="false" outlineLevel="0" collapsed="false">
      <c r="B282" s="636"/>
    </row>
  </sheetData>
  <autoFilter ref="D1:D311"/>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S1706"/>
  <sheetViews>
    <sheetView showFormulas="false" showGridLines="false" showRowColHeaders="true" showZeros="true" rightToLeft="false" tabSelected="false" showOutlineSymbols="true" defaultGridColor="true" view="pageBreakPreview" topLeftCell="A1" colorId="64" zoomScale="98" zoomScaleNormal="100" zoomScalePageLayoutView="98" workbookViewId="0">
      <pane xSplit="0" ySplit="1" topLeftCell="A2" activePane="bottomLeft" state="frozen"/>
      <selection pane="topLeft" activeCell="A1" activeCellId="0" sqref="A1"/>
      <selection pane="bottomLeft" activeCell="D138" activeCellId="0" sqref="D138:I138"/>
    </sheetView>
  </sheetViews>
  <sheetFormatPr defaultColWidth="10.5" defaultRowHeight="13.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11.15"/>
    <col collapsed="false" customWidth="true" hidden="false" outlineLevel="0" max="4" min="4" style="81" width="62.49"/>
    <col collapsed="false" customWidth="true" hidden="false" outlineLevel="0" max="5" min="5" style="81" width="11.15"/>
    <col collapsed="false" customWidth="true" hidden="false" outlineLevel="0" max="6" min="6" style="81" width="12.5"/>
    <col collapsed="false" customWidth="true" hidden="false" outlineLevel="0" max="7" min="7" style="81" width="6.99"/>
    <col collapsed="false" customWidth="true" hidden="false" outlineLevel="0" max="8" min="8" style="81" width="5.15"/>
    <col collapsed="false" customWidth="true" hidden="false" outlineLevel="0" max="9" min="9" style="81" width="8.99"/>
    <col collapsed="false" customWidth="true" hidden="false" outlineLevel="0" max="10" min="10" style="81" width="14.99"/>
    <col collapsed="false" customWidth="true" hidden="false" outlineLevel="0" max="11" min="11" style="81" width="16.32"/>
    <col collapsed="false" customWidth="false" hidden="false" outlineLevel="0" max="23" min="12" style="82" width="10.5"/>
    <col collapsed="false" customWidth="false" hidden="true" outlineLevel="0" max="45" min="24" style="81" width="10.5"/>
    <col collapsed="false" customWidth="false" hidden="false" outlineLevel="0" max="257" min="46" style="82" width="10.5"/>
  </cols>
  <sheetData>
    <row r="1" s="83" customFormat="true" ht="12.75" hidden="false" customHeight="true" outlineLevel="0" collapsed="false">
      <c r="B1" s="84"/>
      <c r="C1" s="84"/>
      <c r="D1" s="84" t="s">
        <v>0</v>
      </c>
      <c r="E1" s="84"/>
      <c r="F1" s="84"/>
      <c r="G1" s="84"/>
      <c r="H1" s="84"/>
      <c r="I1" s="84"/>
    </row>
    <row r="2" s="86" customFormat="true" ht="15" hidden="false" customHeight="false" outlineLevel="0" collapsed="false">
      <c r="A2" s="85" t="s">
        <v>1</v>
      </c>
      <c r="D2" s="87" t="s">
        <v>2</v>
      </c>
      <c r="E2" s="87"/>
      <c r="F2" s="87"/>
      <c r="G2" s="87"/>
      <c r="H2" s="87"/>
      <c r="I2" s="87"/>
    </row>
    <row r="3" s="86" customFormat="true" ht="15" hidden="false" customHeight="false" outlineLevel="0" collapsed="false">
      <c r="A3" s="88" t="s">
        <v>3</v>
      </c>
      <c r="D3" s="89" t="s">
        <v>1693</v>
      </c>
      <c r="E3" s="89"/>
      <c r="F3" s="89"/>
      <c r="G3" s="89"/>
      <c r="H3" s="89"/>
      <c r="I3" s="89"/>
    </row>
    <row r="4" s="86" customFormat="true" ht="15" hidden="false" customHeight="false" outlineLevel="0" collapsed="false">
      <c r="B4" s="90" t="s">
        <v>5</v>
      </c>
    </row>
    <row r="5" s="86" customFormat="true" ht="15" hidden="false" customHeight="false" outlineLevel="0" collapsed="false">
      <c r="B5" s="90" t="s">
        <v>1694</v>
      </c>
    </row>
    <row r="6" s="86" customFormat="true" ht="15" hidden="false" customHeight="false" outlineLevel="0" collapsed="false">
      <c r="B6" s="90" t="s">
        <v>1695</v>
      </c>
    </row>
    <row r="7" s="86" customFormat="true" ht="15" hidden="false" customHeight="false" outlineLevel="0" collapsed="false">
      <c r="B7" s="90" t="s">
        <v>8</v>
      </c>
    </row>
    <row r="8" s="86" customFormat="true" ht="15" hidden="false" customHeight="false" outlineLevel="0" collapsed="false">
      <c r="B8" s="90" t="s">
        <v>1696</v>
      </c>
    </row>
    <row r="9" s="91" customFormat="true" ht="15" hidden="false" customHeight="false" outlineLevel="0" collapsed="false">
      <c r="B9" s="92" t="s">
        <v>5</v>
      </c>
      <c r="X9" s="92" t="s">
        <v>54</v>
      </c>
      <c r="Z9" s="92" t="s">
        <v>55</v>
      </c>
      <c r="AA9" s="92" t="s">
        <v>56</v>
      </c>
      <c r="AE9" s="92" t="s">
        <v>57</v>
      </c>
      <c r="AQ9" s="93" t="e">
        <f aca="false"/>
        <v>#REF!</v>
      </c>
    </row>
    <row r="10" s="91" customFormat="true" ht="15" hidden="false" customHeight="false" outlineLevel="0" collapsed="false">
      <c r="B10" s="92" t="s">
        <v>1694</v>
      </c>
      <c r="X10" s="92" t="s">
        <v>54</v>
      </c>
      <c r="Z10" s="92" t="s">
        <v>55</v>
      </c>
      <c r="AA10" s="92" t="s">
        <v>54</v>
      </c>
      <c r="AE10" s="92" t="s">
        <v>57</v>
      </c>
      <c r="AQ10" s="93" t="e">
        <f aca="false"/>
        <v>#REF!</v>
      </c>
    </row>
    <row r="11" s="83" customFormat="true" ht="12.75" hidden="false" customHeight="true" outlineLevel="0" collapsed="false">
      <c r="A11" s="94" t="s">
        <v>54</v>
      </c>
      <c r="B11" s="94" t="s">
        <v>58</v>
      </c>
      <c r="C11" s="95" t="s">
        <v>1697</v>
      </c>
      <c r="D11" s="96" t="s">
        <v>1698</v>
      </c>
      <c r="E11" s="96"/>
      <c r="F11" s="96"/>
      <c r="G11" s="96"/>
      <c r="H11" s="97" t="s">
        <v>927</v>
      </c>
      <c r="I11" s="98" t="n">
        <v>68.5</v>
      </c>
      <c r="X11" s="99" t="s">
        <v>62</v>
      </c>
      <c r="Z11" s="99" t="s">
        <v>58</v>
      </c>
      <c r="AA11" s="99" t="s">
        <v>63</v>
      </c>
      <c r="AE11" s="83" t="s">
        <v>57</v>
      </c>
      <c r="AK11" s="100" t="e">
        <f aca="false"/>
        <v>#REF!</v>
      </c>
      <c r="AL11" s="100" t="e">
        <f aca="false"/>
        <v>#REF!</v>
      </c>
      <c r="AM11" s="100" t="e">
        <f aca="false"/>
        <v>#REF!</v>
      </c>
      <c r="AN11" s="100" t="e">
        <f aca="false"/>
        <v>#REF!</v>
      </c>
      <c r="AO11" s="100" t="e">
        <f aca="false"/>
        <v>#REF!</v>
      </c>
      <c r="AP11" s="99" t="s">
        <v>54</v>
      </c>
      <c r="AQ11" s="100" t="e">
        <f aca="false"/>
        <v>#REF!</v>
      </c>
      <c r="AR11" s="99" t="s">
        <v>62</v>
      </c>
      <c r="AS11" s="99" t="s">
        <v>1699</v>
      </c>
    </row>
    <row r="12" s="83" customFormat="true" ht="13.5" hidden="false" customHeight="true" outlineLevel="0" collapsed="false">
      <c r="C12" s="29"/>
      <c r="D12" s="101" t="s">
        <v>1700</v>
      </c>
      <c r="E12" s="101"/>
      <c r="F12" s="101"/>
      <c r="G12" s="101"/>
      <c r="I12" s="28"/>
      <c r="Z12" s="28" t="s">
        <v>66</v>
      </c>
      <c r="AA12" s="28" t="s">
        <v>63</v>
      </c>
      <c r="AB12" s="28" t="s">
        <v>54</v>
      </c>
      <c r="AC12" s="28" t="s">
        <v>67</v>
      </c>
      <c r="AD12" s="28" t="s">
        <v>56</v>
      </c>
      <c r="AE12" s="28" t="s">
        <v>57</v>
      </c>
    </row>
    <row r="13" s="83" customFormat="true" ht="13.5" hidden="false" customHeight="true" outlineLevel="0" collapsed="false">
      <c r="C13" s="30"/>
      <c r="D13" s="102" t="s">
        <v>1701</v>
      </c>
      <c r="E13" s="102"/>
      <c r="F13" s="102"/>
      <c r="G13" s="102"/>
      <c r="I13" s="32" t="n">
        <v>68.5</v>
      </c>
      <c r="Z13" s="30" t="s">
        <v>66</v>
      </c>
      <c r="AA13" s="30" t="s">
        <v>63</v>
      </c>
      <c r="AB13" s="30" t="s">
        <v>63</v>
      </c>
      <c r="AC13" s="30" t="s">
        <v>67</v>
      </c>
      <c r="AD13" s="30" t="s">
        <v>54</v>
      </c>
      <c r="AE13" s="30" t="s">
        <v>57</v>
      </c>
    </row>
    <row r="14" s="83" customFormat="true" ht="12.75" hidden="false" customHeight="true" outlineLevel="0" collapsed="false">
      <c r="A14" s="94" t="s">
        <v>63</v>
      </c>
      <c r="B14" s="94" t="s">
        <v>58</v>
      </c>
      <c r="C14" s="95" t="s">
        <v>1702</v>
      </c>
      <c r="D14" s="96" t="s">
        <v>1703</v>
      </c>
      <c r="E14" s="96"/>
      <c r="F14" s="96"/>
      <c r="G14" s="96"/>
      <c r="H14" s="97" t="s">
        <v>927</v>
      </c>
      <c r="I14" s="98" t="n">
        <v>336.3</v>
      </c>
      <c r="X14" s="99" t="s">
        <v>62</v>
      </c>
      <c r="Z14" s="99" t="s">
        <v>58</v>
      </c>
      <c r="AA14" s="99" t="s">
        <v>63</v>
      </c>
      <c r="AE14" s="83" t="s">
        <v>57</v>
      </c>
      <c r="AK14" s="100" t="e">
        <f aca="false"/>
        <v>#REF!</v>
      </c>
      <c r="AL14" s="100" t="e">
        <f aca="false"/>
        <v>#REF!</v>
      </c>
      <c r="AM14" s="100" t="e">
        <f aca="false"/>
        <v>#REF!</v>
      </c>
      <c r="AN14" s="100" t="e">
        <f aca="false"/>
        <v>#REF!</v>
      </c>
      <c r="AO14" s="100" t="e">
        <f aca="false"/>
        <v>#REF!</v>
      </c>
      <c r="AP14" s="99" t="s">
        <v>54</v>
      </c>
      <c r="AQ14" s="100" t="e">
        <f aca="false"/>
        <v>#REF!</v>
      </c>
      <c r="AR14" s="99" t="s">
        <v>62</v>
      </c>
      <c r="AS14" s="99" t="s">
        <v>1704</v>
      </c>
    </row>
    <row r="15" s="83" customFormat="true" ht="13.5" hidden="false" customHeight="true" outlineLevel="0" collapsed="false">
      <c r="C15" s="29"/>
      <c r="D15" s="101" t="s">
        <v>1700</v>
      </c>
      <c r="E15" s="101"/>
      <c r="F15" s="101"/>
      <c r="G15" s="101"/>
      <c r="I15" s="28"/>
      <c r="Z15" s="28" t="s">
        <v>66</v>
      </c>
      <c r="AA15" s="28" t="s">
        <v>63</v>
      </c>
      <c r="AB15" s="28" t="s">
        <v>54</v>
      </c>
      <c r="AC15" s="28" t="s">
        <v>67</v>
      </c>
      <c r="AD15" s="28" t="s">
        <v>56</v>
      </c>
      <c r="AE15" s="28" t="s">
        <v>57</v>
      </c>
    </row>
    <row r="16" s="83" customFormat="true" ht="13.5" hidden="false" customHeight="true" outlineLevel="0" collapsed="false">
      <c r="C16" s="30"/>
      <c r="D16" s="102" t="s">
        <v>1705</v>
      </c>
      <c r="E16" s="102"/>
      <c r="F16" s="102"/>
      <c r="G16" s="102"/>
      <c r="I16" s="32" t="n">
        <v>193</v>
      </c>
      <c r="Z16" s="30" t="s">
        <v>66</v>
      </c>
      <c r="AA16" s="30" t="s">
        <v>63</v>
      </c>
      <c r="AB16" s="30" t="s">
        <v>63</v>
      </c>
      <c r="AC16" s="30" t="s">
        <v>67</v>
      </c>
      <c r="AD16" s="30" t="s">
        <v>56</v>
      </c>
      <c r="AE16" s="30" t="s">
        <v>57</v>
      </c>
    </row>
    <row r="17" s="83" customFormat="true" ht="13.5" hidden="false" customHeight="true" outlineLevel="0" collapsed="false">
      <c r="C17" s="30"/>
      <c r="D17" s="102" t="s">
        <v>1706</v>
      </c>
      <c r="E17" s="102"/>
      <c r="F17" s="102"/>
      <c r="G17" s="102"/>
      <c r="I17" s="32" t="n">
        <v>143.3</v>
      </c>
      <c r="Z17" s="30" t="s">
        <v>66</v>
      </c>
      <c r="AA17" s="30" t="s">
        <v>63</v>
      </c>
      <c r="AB17" s="30" t="s">
        <v>63</v>
      </c>
      <c r="AC17" s="30" t="s">
        <v>67</v>
      </c>
      <c r="AD17" s="30" t="s">
        <v>56</v>
      </c>
      <c r="AE17" s="30" t="s">
        <v>57</v>
      </c>
    </row>
    <row r="18" s="83" customFormat="true" ht="12.75" hidden="false" customHeight="true" outlineLevel="0" collapsed="false">
      <c r="A18" s="94" t="s">
        <v>109</v>
      </c>
      <c r="B18" s="94" t="s">
        <v>58</v>
      </c>
      <c r="C18" s="95" t="s">
        <v>1707</v>
      </c>
      <c r="D18" s="96" t="s">
        <v>1708</v>
      </c>
      <c r="E18" s="96"/>
      <c r="F18" s="96"/>
      <c r="G18" s="96"/>
      <c r="H18" s="97" t="s">
        <v>927</v>
      </c>
      <c r="I18" s="98" t="n">
        <v>440.5</v>
      </c>
      <c r="X18" s="99" t="s">
        <v>62</v>
      </c>
      <c r="Z18" s="99" t="s">
        <v>58</v>
      </c>
      <c r="AA18" s="99" t="s">
        <v>63</v>
      </c>
      <c r="AE18" s="83" t="s">
        <v>57</v>
      </c>
      <c r="AK18" s="100" t="e">
        <f aca="false"/>
        <v>#REF!</v>
      </c>
      <c r="AL18" s="100" t="e">
        <f aca="false"/>
        <v>#REF!</v>
      </c>
      <c r="AM18" s="100" t="e">
        <f aca="false"/>
        <v>#REF!</v>
      </c>
      <c r="AN18" s="100" t="e">
        <f aca="false"/>
        <v>#REF!</v>
      </c>
      <c r="AO18" s="100" t="e">
        <f aca="false"/>
        <v>#REF!</v>
      </c>
      <c r="AP18" s="99" t="s">
        <v>54</v>
      </c>
      <c r="AQ18" s="100" t="e">
        <f aca="false"/>
        <v>#REF!</v>
      </c>
      <c r="AR18" s="99" t="s">
        <v>62</v>
      </c>
      <c r="AS18" s="99" t="s">
        <v>1709</v>
      </c>
    </row>
    <row r="19" s="83" customFormat="true" ht="13.5" hidden="false" customHeight="true" outlineLevel="0" collapsed="false">
      <c r="C19" s="29"/>
      <c r="D19" s="101" t="s">
        <v>1700</v>
      </c>
      <c r="E19" s="101"/>
      <c r="F19" s="101"/>
      <c r="G19" s="101"/>
      <c r="I19" s="28"/>
      <c r="Z19" s="28" t="s">
        <v>66</v>
      </c>
      <c r="AA19" s="28" t="s">
        <v>63</v>
      </c>
      <c r="AB19" s="28" t="s">
        <v>54</v>
      </c>
      <c r="AC19" s="28" t="s">
        <v>67</v>
      </c>
      <c r="AD19" s="28" t="s">
        <v>56</v>
      </c>
      <c r="AE19" s="28" t="s">
        <v>57</v>
      </c>
    </row>
    <row r="20" s="83" customFormat="true" ht="13.5" hidden="false" customHeight="true" outlineLevel="0" collapsed="false">
      <c r="C20" s="30"/>
      <c r="D20" s="102" t="s">
        <v>1710</v>
      </c>
      <c r="E20" s="102"/>
      <c r="F20" s="102"/>
      <c r="G20" s="102"/>
      <c r="I20" s="32" t="n">
        <v>236.5</v>
      </c>
      <c r="Z20" s="30" t="s">
        <v>66</v>
      </c>
      <c r="AA20" s="30" t="s">
        <v>63</v>
      </c>
      <c r="AB20" s="30" t="s">
        <v>63</v>
      </c>
      <c r="AC20" s="30" t="s">
        <v>67</v>
      </c>
      <c r="AD20" s="30" t="s">
        <v>56</v>
      </c>
      <c r="AE20" s="30" t="s">
        <v>57</v>
      </c>
    </row>
    <row r="21" s="83" customFormat="true" ht="13.5" hidden="false" customHeight="true" outlineLevel="0" collapsed="false">
      <c r="C21" s="30"/>
      <c r="D21" s="102" t="s">
        <v>1711</v>
      </c>
      <c r="E21" s="102"/>
      <c r="F21" s="102"/>
      <c r="G21" s="102"/>
      <c r="I21" s="32" t="n">
        <v>204</v>
      </c>
      <c r="Z21" s="30" t="s">
        <v>66</v>
      </c>
      <c r="AA21" s="30" t="s">
        <v>63</v>
      </c>
      <c r="AB21" s="30" t="s">
        <v>63</v>
      </c>
      <c r="AC21" s="30" t="s">
        <v>67</v>
      </c>
      <c r="AD21" s="30" t="s">
        <v>56</v>
      </c>
      <c r="AE21" s="30" t="s">
        <v>57</v>
      </c>
    </row>
    <row r="22" s="83" customFormat="true" ht="12.75" hidden="false" customHeight="true" outlineLevel="0" collapsed="false">
      <c r="A22" s="94" t="s">
        <v>62</v>
      </c>
      <c r="B22" s="94" t="s">
        <v>58</v>
      </c>
      <c r="C22" s="95" t="s">
        <v>94</v>
      </c>
      <c r="D22" s="96" t="s">
        <v>1712</v>
      </c>
      <c r="E22" s="96"/>
      <c r="F22" s="96"/>
      <c r="G22" s="96"/>
      <c r="H22" s="97" t="s">
        <v>61</v>
      </c>
      <c r="I22" s="98" t="n">
        <v>27.421</v>
      </c>
      <c r="X22" s="99" t="s">
        <v>62</v>
      </c>
      <c r="Z22" s="99" t="s">
        <v>58</v>
      </c>
      <c r="AA22" s="99" t="s">
        <v>63</v>
      </c>
      <c r="AE22" s="83" t="s">
        <v>57</v>
      </c>
      <c r="AK22" s="100" t="e">
        <f aca="false"/>
        <v>#REF!</v>
      </c>
      <c r="AL22" s="100" t="e">
        <f aca="false"/>
        <v>#REF!</v>
      </c>
      <c r="AM22" s="100" t="e">
        <f aca="false"/>
        <v>#REF!</v>
      </c>
      <c r="AN22" s="100" t="e">
        <f aca="false"/>
        <v>#REF!</v>
      </c>
      <c r="AO22" s="100" t="e">
        <f aca="false"/>
        <v>#REF!</v>
      </c>
      <c r="AP22" s="99" t="s">
        <v>54</v>
      </c>
      <c r="AQ22" s="100" t="e">
        <f aca="false"/>
        <v>#REF!</v>
      </c>
      <c r="AR22" s="99" t="s">
        <v>62</v>
      </c>
      <c r="AS22" s="99" t="s">
        <v>1713</v>
      </c>
    </row>
    <row r="23" s="83" customFormat="true" ht="13.5" hidden="false" customHeight="true" outlineLevel="0" collapsed="false">
      <c r="C23" s="29"/>
      <c r="D23" s="101" t="s">
        <v>1714</v>
      </c>
      <c r="E23" s="101"/>
      <c r="F23" s="101"/>
      <c r="G23" s="101"/>
      <c r="I23" s="28"/>
      <c r="Z23" s="28" t="s">
        <v>66</v>
      </c>
      <c r="AA23" s="28" t="s">
        <v>63</v>
      </c>
      <c r="AB23" s="28" t="s">
        <v>54</v>
      </c>
      <c r="AC23" s="28" t="s">
        <v>67</v>
      </c>
      <c r="AD23" s="28" t="s">
        <v>56</v>
      </c>
      <c r="AE23" s="28" t="s">
        <v>57</v>
      </c>
    </row>
    <row r="24" s="83" customFormat="true" ht="13.5" hidden="false" customHeight="true" outlineLevel="0" collapsed="false">
      <c r="C24" s="30"/>
      <c r="D24" s="102" t="s">
        <v>1715</v>
      </c>
      <c r="E24" s="102"/>
      <c r="F24" s="102"/>
      <c r="G24" s="102"/>
      <c r="I24" s="32" t="n">
        <v>4</v>
      </c>
      <c r="Z24" s="30" t="s">
        <v>66</v>
      </c>
      <c r="AA24" s="30" t="s">
        <v>63</v>
      </c>
      <c r="AB24" s="30" t="s">
        <v>63</v>
      </c>
      <c r="AC24" s="30" t="s">
        <v>67</v>
      </c>
      <c r="AD24" s="30" t="s">
        <v>56</v>
      </c>
      <c r="AE24" s="30" t="s">
        <v>57</v>
      </c>
    </row>
    <row r="25" s="83" customFormat="true" ht="13.5" hidden="false" customHeight="true" outlineLevel="0" collapsed="false">
      <c r="C25" s="30"/>
      <c r="D25" s="102" t="s">
        <v>1716</v>
      </c>
      <c r="E25" s="102"/>
      <c r="F25" s="102"/>
      <c r="G25" s="102"/>
      <c r="I25" s="32" t="n">
        <v>7.056</v>
      </c>
      <c r="Z25" s="30" t="s">
        <v>66</v>
      </c>
      <c r="AA25" s="30" t="s">
        <v>63</v>
      </c>
      <c r="AB25" s="30" t="s">
        <v>63</v>
      </c>
      <c r="AC25" s="30" t="s">
        <v>67</v>
      </c>
      <c r="AD25" s="30" t="s">
        <v>56</v>
      </c>
      <c r="AE25" s="30" t="s">
        <v>57</v>
      </c>
    </row>
    <row r="26" s="83" customFormat="true" ht="13.5" hidden="false" customHeight="true" outlineLevel="0" collapsed="false">
      <c r="C26" s="30"/>
      <c r="D26" s="102" t="s">
        <v>1717</v>
      </c>
      <c r="E26" s="102"/>
      <c r="F26" s="102"/>
      <c r="G26" s="102"/>
      <c r="I26" s="32" t="n">
        <v>2.89</v>
      </c>
      <c r="Z26" s="30" t="s">
        <v>66</v>
      </c>
      <c r="AA26" s="30" t="s">
        <v>63</v>
      </c>
      <c r="AB26" s="30" t="s">
        <v>63</v>
      </c>
      <c r="AC26" s="30" t="s">
        <v>67</v>
      </c>
      <c r="AD26" s="30" t="s">
        <v>56</v>
      </c>
      <c r="AE26" s="30" t="s">
        <v>57</v>
      </c>
    </row>
    <row r="27" s="83" customFormat="true" ht="13.5" hidden="false" customHeight="true" outlineLevel="0" collapsed="false">
      <c r="C27" s="30"/>
      <c r="D27" s="102" t="s">
        <v>1718</v>
      </c>
      <c r="E27" s="102"/>
      <c r="F27" s="102"/>
      <c r="G27" s="102"/>
      <c r="I27" s="32" t="n">
        <v>2.25</v>
      </c>
      <c r="Z27" s="30" t="s">
        <v>66</v>
      </c>
      <c r="AA27" s="30" t="s">
        <v>63</v>
      </c>
      <c r="AB27" s="30" t="s">
        <v>63</v>
      </c>
      <c r="AC27" s="30" t="s">
        <v>67</v>
      </c>
      <c r="AD27" s="30" t="s">
        <v>56</v>
      </c>
      <c r="AE27" s="30" t="s">
        <v>57</v>
      </c>
    </row>
    <row r="28" s="83" customFormat="true" ht="13.5" hidden="false" customHeight="true" outlineLevel="0" collapsed="false">
      <c r="C28" s="30"/>
      <c r="D28" s="102" t="s">
        <v>1719</v>
      </c>
      <c r="E28" s="102"/>
      <c r="F28" s="102"/>
      <c r="G28" s="102"/>
      <c r="I28" s="32" t="n">
        <v>4.225</v>
      </c>
      <c r="Z28" s="30" t="s">
        <v>66</v>
      </c>
      <c r="AA28" s="30" t="s">
        <v>63</v>
      </c>
      <c r="AB28" s="30" t="s">
        <v>63</v>
      </c>
      <c r="AC28" s="30" t="s">
        <v>67</v>
      </c>
      <c r="AD28" s="30" t="s">
        <v>56</v>
      </c>
      <c r="AE28" s="30" t="s">
        <v>57</v>
      </c>
    </row>
    <row r="29" s="83" customFormat="true" ht="13.5" hidden="false" customHeight="true" outlineLevel="0" collapsed="false">
      <c r="C29" s="30"/>
      <c r="D29" s="102" t="s">
        <v>1720</v>
      </c>
      <c r="E29" s="102"/>
      <c r="F29" s="102"/>
      <c r="G29" s="102"/>
      <c r="I29" s="32" t="n">
        <v>4.42</v>
      </c>
      <c r="Z29" s="30" t="s">
        <v>66</v>
      </c>
      <c r="AA29" s="30" t="s">
        <v>63</v>
      </c>
      <c r="AB29" s="30" t="s">
        <v>63</v>
      </c>
      <c r="AC29" s="30" t="s">
        <v>67</v>
      </c>
      <c r="AD29" s="30" t="s">
        <v>56</v>
      </c>
      <c r="AE29" s="30" t="s">
        <v>57</v>
      </c>
    </row>
    <row r="30" s="83" customFormat="true" ht="13.5" hidden="false" customHeight="true" outlineLevel="0" collapsed="false">
      <c r="C30" s="30"/>
      <c r="D30" s="102" t="s">
        <v>1721</v>
      </c>
      <c r="E30" s="102"/>
      <c r="F30" s="102"/>
      <c r="G30" s="102"/>
      <c r="I30" s="32" t="n">
        <v>1.44</v>
      </c>
      <c r="Z30" s="30" t="s">
        <v>66</v>
      </c>
      <c r="AA30" s="30" t="s">
        <v>63</v>
      </c>
      <c r="AB30" s="30" t="s">
        <v>63</v>
      </c>
      <c r="AC30" s="30" t="s">
        <v>67</v>
      </c>
      <c r="AD30" s="30" t="s">
        <v>56</v>
      </c>
      <c r="AE30" s="30" t="s">
        <v>57</v>
      </c>
    </row>
    <row r="31" s="83" customFormat="true" ht="13.5" hidden="false" customHeight="true" outlineLevel="0" collapsed="false">
      <c r="C31" s="30"/>
      <c r="D31" s="102" t="s">
        <v>1722</v>
      </c>
      <c r="E31" s="102"/>
      <c r="F31" s="102"/>
      <c r="G31" s="102"/>
      <c r="I31" s="32" t="n">
        <v>1.14</v>
      </c>
      <c r="Z31" s="30" t="s">
        <v>66</v>
      </c>
      <c r="AA31" s="30" t="s">
        <v>63</v>
      </c>
      <c r="AB31" s="30" t="s">
        <v>63</v>
      </c>
      <c r="AC31" s="30" t="s">
        <v>67</v>
      </c>
      <c r="AD31" s="30" t="s">
        <v>56</v>
      </c>
      <c r="AE31" s="30" t="s">
        <v>57</v>
      </c>
    </row>
    <row r="32" s="83" customFormat="true" ht="12.75" hidden="false" customHeight="true" outlineLevel="0" collapsed="false">
      <c r="A32" s="94" t="s">
        <v>117</v>
      </c>
      <c r="B32" s="94" t="s">
        <v>58</v>
      </c>
      <c r="C32" s="95" t="s">
        <v>1723</v>
      </c>
      <c r="D32" s="96" t="s">
        <v>1724</v>
      </c>
      <c r="E32" s="96"/>
      <c r="F32" s="96"/>
      <c r="G32" s="96"/>
      <c r="H32" s="97" t="s">
        <v>61</v>
      </c>
      <c r="I32" s="98" t="n">
        <v>758.928</v>
      </c>
      <c r="X32" s="99" t="s">
        <v>62</v>
      </c>
      <c r="Z32" s="99" t="s">
        <v>58</v>
      </c>
      <c r="AA32" s="99" t="s">
        <v>63</v>
      </c>
      <c r="AE32" s="83" t="s">
        <v>57</v>
      </c>
      <c r="AK32" s="100" t="e">
        <f aca="false"/>
        <v>#REF!</v>
      </c>
      <c r="AL32" s="100" t="e">
        <f aca="false"/>
        <v>#REF!</v>
      </c>
      <c r="AM32" s="100" t="e">
        <f aca="false"/>
        <v>#REF!</v>
      </c>
      <c r="AN32" s="100" t="e">
        <f aca="false"/>
        <v>#REF!</v>
      </c>
      <c r="AO32" s="100" t="e">
        <f aca="false"/>
        <v>#REF!</v>
      </c>
      <c r="AP32" s="99" t="s">
        <v>54</v>
      </c>
      <c r="AQ32" s="100" t="e">
        <f aca="false"/>
        <v>#REF!</v>
      </c>
      <c r="AR32" s="99" t="s">
        <v>62</v>
      </c>
      <c r="AS32" s="99" t="s">
        <v>1725</v>
      </c>
    </row>
    <row r="33" s="83" customFormat="true" ht="13.5" hidden="false" customHeight="true" outlineLevel="0" collapsed="false">
      <c r="C33" s="29"/>
      <c r="D33" s="101" t="s">
        <v>1700</v>
      </c>
      <c r="E33" s="101"/>
      <c r="F33" s="101"/>
      <c r="G33" s="101"/>
      <c r="I33" s="28"/>
      <c r="Z33" s="28" t="s">
        <v>66</v>
      </c>
      <c r="AA33" s="28" t="s">
        <v>63</v>
      </c>
      <c r="AB33" s="28" t="s">
        <v>54</v>
      </c>
      <c r="AC33" s="28" t="s">
        <v>67</v>
      </c>
      <c r="AD33" s="28" t="s">
        <v>56</v>
      </c>
      <c r="AE33" s="28" t="s">
        <v>57</v>
      </c>
    </row>
    <row r="34" s="83" customFormat="true" ht="13.5" hidden="false" customHeight="true" outlineLevel="0" collapsed="false">
      <c r="C34" s="30"/>
      <c r="D34" s="102" t="s">
        <v>1726</v>
      </c>
      <c r="E34" s="102"/>
      <c r="F34" s="102"/>
      <c r="G34" s="102"/>
      <c r="I34" s="32" t="n">
        <v>19.368</v>
      </c>
      <c r="Z34" s="30" t="s">
        <v>66</v>
      </c>
      <c r="AA34" s="30" t="s">
        <v>63</v>
      </c>
      <c r="AB34" s="30" t="s">
        <v>63</v>
      </c>
      <c r="AC34" s="30" t="s">
        <v>67</v>
      </c>
      <c r="AD34" s="30" t="s">
        <v>56</v>
      </c>
      <c r="AE34" s="30" t="s">
        <v>57</v>
      </c>
    </row>
    <row r="35" s="83" customFormat="true" ht="13.5" hidden="false" customHeight="true" outlineLevel="0" collapsed="false">
      <c r="C35" s="30"/>
      <c r="D35" s="102" t="s">
        <v>1727</v>
      </c>
      <c r="E35" s="102"/>
      <c r="F35" s="102"/>
      <c r="G35" s="102"/>
      <c r="I35" s="32" t="n">
        <v>122.781</v>
      </c>
      <c r="Z35" s="30" t="s">
        <v>66</v>
      </c>
      <c r="AA35" s="30" t="s">
        <v>63</v>
      </c>
      <c r="AB35" s="30" t="s">
        <v>63</v>
      </c>
      <c r="AC35" s="30" t="s">
        <v>67</v>
      </c>
      <c r="AD35" s="30" t="s">
        <v>56</v>
      </c>
      <c r="AE35" s="30" t="s">
        <v>57</v>
      </c>
    </row>
    <row r="36" s="83" customFormat="true" ht="13.5" hidden="false" customHeight="true" outlineLevel="0" collapsed="false">
      <c r="C36" s="30"/>
      <c r="D36" s="102" t="s">
        <v>1728</v>
      </c>
      <c r="E36" s="102"/>
      <c r="F36" s="102"/>
      <c r="G36" s="102"/>
      <c r="I36" s="32" t="n">
        <v>91.164</v>
      </c>
      <c r="Z36" s="30" t="s">
        <v>66</v>
      </c>
      <c r="AA36" s="30" t="s">
        <v>63</v>
      </c>
      <c r="AB36" s="30" t="s">
        <v>63</v>
      </c>
      <c r="AC36" s="30" t="s">
        <v>67</v>
      </c>
      <c r="AD36" s="30" t="s">
        <v>56</v>
      </c>
      <c r="AE36" s="30" t="s">
        <v>57</v>
      </c>
    </row>
    <row r="37" s="83" customFormat="true" ht="13.5" hidden="false" customHeight="true" outlineLevel="0" collapsed="false">
      <c r="C37" s="30"/>
      <c r="D37" s="102" t="s">
        <v>1729</v>
      </c>
      <c r="E37" s="102"/>
      <c r="F37" s="102"/>
      <c r="G37" s="102"/>
      <c r="I37" s="32" t="n">
        <v>267.475</v>
      </c>
      <c r="Z37" s="30" t="s">
        <v>66</v>
      </c>
      <c r="AA37" s="30" t="s">
        <v>63</v>
      </c>
      <c r="AB37" s="30" t="s">
        <v>63</v>
      </c>
      <c r="AC37" s="30" t="s">
        <v>67</v>
      </c>
      <c r="AD37" s="30" t="s">
        <v>56</v>
      </c>
      <c r="AE37" s="30" t="s">
        <v>57</v>
      </c>
    </row>
    <row r="38" s="83" customFormat="true" ht="13.5" hidden="false" customHeight="true" outlineLevel="0" collapsed="false">
      <c r="C38" s="30"/>
      <c r="D38" s="102" t="s">
        <v>1730</v>
      </c>
      <c r="E38" s="102"/>
      <c r="F38" s="102"/>
      <c r="G38" s="102"/>
      <c r="I38" s="32" t="n">
        <v>230.719</v>
      </c>
      <c r="Z38" s="30" t="s">
        <v>66</v>
      </c>
      <c r="AA38" s="30" t="s">
        <v>63</v>
      </c>
      <c r="AB38" s="30" t="s">
        <v>63</v>
      </c>
      <c r="AC38" s="30" t="s">
        <v>67</v>
      </c>
      <c r="AD38" s="30" t="s">
        <v>56</v>
      </c>
      <c r="AE38" s="30" t="s">
        <v>57</v>
      </c>
    </row>
    <row r="39" s="83" customFormat="true" ht="13.5" hidden="false" customHeight="true" outlineLevel="0" collapsed="false">
      <c r="C39" s="28"/>
      <c r="D39" s="101" t="s">
        <v>1714</v>
      </c>
      <c r="E39" s="101"/>
      <c r="F39" s="101"/>
      <c r="G39" s="101"/>
      <c r="I39" s="28"/>
      <c r="Z39" s="28" t="s">
        <v>66</v>
      </c>
      <c r="AA39" s="28" t="s">
        <v>63</v>
      </c>
      <c r="AB39" s="28" t="s">
        <v>54</v>
      </c>
      <c r="AC39" s="28" t="s">
        <v>67</v>
      </c>
      <c r="AD39" s="28" t="s">
        <v>56</v>
      </c>
      <c r="AE39" s="28" t="s">
        <v>57</v>
      </c>
    </row>
    <row r="40" s="83" customFormat="true" ht="13.5" hidden="false" customHeight="true" outlineLevel="0" collapsed="false">
      <c r="C40" s="30"/>
      <c r="D40" s="102" t="s">
        <v>1715</v>
      </c>
      <c r="E40" s="102"/>
      <c r="F40" s="102"/>
      <c r="G40" s="102"/>
      <c r="I40" s="32" t="n">
        <v>4</v>
      </c>
      <c r="Z40" s="30" t="s">
        <v>66</v>
      </c>
      <c r="AA40" s="30" t="s">
        <v>63</v>
      </c>
      <c r="AB40" s="30" t="s">
        <v>63</v>
      </c>
      <c r="AC40" s="30" t="s">
        <v>67</v>
      </c>
      <c r="AD40" s="30" t="s">
        <v>56</v>
      </c>
      <c r="AE40" s="30" t="s">
        <v>57</v>
      </c>
    </row>
    <row r="41" s="83" customFormat="true" ht="13.5" hidden="false" customHeight="true" outlineLevel="0" collapsed="false">
      <c r="C41" s="30"/>
      <c r="D41" s="102" t="s">
        <v>1716</v>
      </c>
      <c r="E41" s="102"/>
      <c r="F41" s="102"/>
      <c r="G41" s="102"/>
      <c r="I41" s="32" t="n">
        <v>7.056</v>
      </c>
      <c r="Z41" s="30" t="s">
        <v>66</v>
      </c>
      <c r="AA41" s="30" t="s">
        <v>63</v>
      </c>
      <c r="AB41" s="30" t="s">
        <v>63</v>
      </c>
      <c r="AC41" s="30" t="s">
        <v>67</v>
      </c>
      <c r="AD41" s="30" t="s">
        <v>56</v>
      </c>
      <c r="AE41" s="30" t="s">
        <v>57</v>
      </c>
    </row>
    <row r="42" s="83" customFormat="true" ht="13.5" hidden="false" customHeight="true" outlineLevel="0" collapsed="false">
      <c r="C42" s="30"/>
      <c r="D42" s="102" t="s">
        <v>1717</v>
      </c>
      <c r="E42" s="102"/>
      <c r="F42" s="102"/>
      <c r="G42" s="102"/>
      <c r="I42" s="32" t="n">
        <v>2.89</v>
      </c>
      <c r="Z42" s="30" t="s">
        <v>66</v>
      </c>
      <c r="AA42" s="30" t="s">
        <v>63</v>
      </c>
      <c r="AB42" s="30" t="s">
        <v>63</v>
      </c>
      <c r="AC42" s="30" t="s">
        <v>67</v>
      </c>
      <c r="AD42" s="30" t="s">
        <v>56</v>
      </c>
      <c r="AE42" s="30" t="s">
        <v>57</v>
      </c>
    </row>
    <row r="43" s="83" customFormat="true" ht="13.5" hidden="false" customHeight="true" outlineLevel="0" collapsed="false">
      <c r="C43" s="30"/>
      <c r="D43" s="102" t="s">
        <v>1718</v>
      </c>
      <c r="E43" s="102"/>
      <c r="F43" s="102"/>
      <c r="G43" s="102"/>
      <c r="I43" s="32" t="n">
        <v>2.25</v>
      </c>
      <c r="Z43" s="30" t="s">
        <v>66</v>
      </c>
      <c r="AA43" s="30" t="s">
        <v>63</v>
      </c>
      <c r="AB43" s="30" t="s">
        <v>63</v>
      </c>
      <c r="AC43" s="30" t="s">
        <v>67</v>
      </c>
      <c r="AD43" s="30" t="s">
        <v>56</v>
      </c>
      <c r="AE43" s="30" t="s">
        <v>57</v>
      </c>
    </row>
    <row r="44" s="83" customFormat="true" ht="13.5" hidden="false" customHeight="true" outlineLevel="0" collapsed="false">
      <c r="C44" s="30"/>
      <c r="D44" s="102" t="s">
        <v>1719</v>
      </c>
      <c r="E44" s="102"/>
      <c r="F44" s="102"/>
      <c r="G44" s="102"/>
      <c r="I44" s="32" t="n">
        <v>4.225</v>
      </c>
      <c r="Z44" s="30" t="s">
        <v>66</v>
      </c>
      <c r="AA44" s="30" t="s">
        <v>63</v>
      </c>
      <c r="AB44" s="30" t="s">
        <v>63</v>
      </c>
      <c r="AC44" s="30" t="s">
        <v>67</v>
      </c>
      <c r="AD44" s="30" t="s">
        <v>56</v>
      </c>
      <c r="AE44" s="30" t="s">
        <v>57</v>
      </c>
    </row>
    <row r="45" s="83" customFormat="true" ht="13.5" hidden="false" customHeight="true" outlineLevel="0" collapsed="false">
      <c r="C45" s="30"/>
      <c r="D45" s="102" t="s">
        <v>1720</v>
      </c>
      <c r="E45" s="102"/>
      <c r="F45" s="102"/>
      <c r="G45" s="102"/>
      <c r="I45" s="32" t="n">
        <v>4.42</v>
      </c>
      <c r="Z45" s="30" t="s">
        <v>66</v>
      </c>
      <c r="AA45" s="30" t="s">
        <v>63</v>
      </c>
      <c r="AB45" s="30" t="s">
        <v>63</v>
      </c>
      <c r="AC45" s="30" t="s">
        <v>67</v>
      </c>
      <c r="AD45" s="30" t="s">
        <v>56</v>
      </c>
      <c r="AE45" s="30" t="s">
        <v>57</v>
      </c>
    </row>
    <row r="46" s="83" customFormat="true" ht="13.5" hidden="false" customHeight="true" outlineLevel="0" collapsed="false">
      <c r="C46" s="30"/>
      <c r="D46" s="102" t="s">
        <v>1721</v>
      </c>
      <c r="E46" s="102"/>
      <c r="F46" s="102"/>
      <c r="G46" s="102"/>
      <c r="I46" s="32" t="n">
        <v>1.44</v>
      </c>
      <c r="Z46" s="30" t="s">
        <v>66</v>
      </c>
      <c r="AA46" s="30" t="s">
        <v>63</v>
      </c>
      <c r="AB46" s="30" t="s">
        <v>63</v>
      </c>
      <c r="AC46" s="30" t="s">
        <v>67</v>
      </c>
      <c r="AD46" s="30" t="s">
        <v>56</v>
      </c>
      <c r="AE46" s="30" t="s">
        <v>57</v>
      </c>
    </row>
    <row r="47" s="83" customFormat="true" ht="13.5" hidden="false" customHeight="true" outlineLevel="0" collapsed="false">
      <c r="C47" s="30"/>
      <c r="D47" s="102" t="s">
        <v>1722</v>
      </c>
      <c r="E47" s="102"/>
      <c r="F47" s="102"/>
      <c r="G47" s="102"/>
      <c r="I47" s="32" t="n">
        <v>1.14</v>
      </c>
      <c r="Z47" s="30" t="s">
        <v>66</v>
      </c>
      <c r="AA47" s="30" t="s">
        <v>63</v>
      </c>
      <c r="AB47" s="30" t="s">
        <v>63</v>
      </c>
      <c r="AC47" s="30" t="s">
        <v>67</v>
      </c>
      <c r="AD47" s="30" t="s">
        <v>56</v>
      </c>
      <c r="AE47" s="30" t="s">
        <v>57</v>
      </c>
    </row>
    <row r="48" s="83" customFormat="true" ht="12.75" hidden="false" customHeight="true" outlineLevel="0" collapsed="false">
      <c r="A48" s="94" t="s">
        <v>125</v>
      </c>
      <c r="B48" s="94" t="s">
        <v>58</v>
      </c>
      <c r="C48" s="95" t="s">
        <v>1731</v>
      </c>
      <c r="D48" s="96" t="s">
        <v>1732</v>
      </c>
      <c r="E48" s="96"/>
      <c r="F48" s="96"/>
      <c r="G48" s="96"/>
      <c r="H48" s="97" t="s">
        <v>61</v>
      </c>
      <c r="I48" s="98" t="n">
        <v>758.928</v>
      </c>
      <c r="X48" s="99" t="s">
        <v>62</v>
      </c>
      <c r="Z48" s="99" t="s">
        <v>58</v>
      </c>
      <c r="AA48" s="99" t="s">
        <v>63</v>
      </c>
      <c r="AE48" s="83" t="s">
        <v>57</v>
      </c>
      <c r="AK48" s="100" t="e">
        <f aca="false"/>
        <v>#REF!</v>
      </c>
      <c r="AL48" s="100" t="e">
        <f aca="false"/>
        <v>#REF!</v>
      </c>
      <c r="AM48" s="100" t="e">
        <f aca="false"/>
        <v>#REF!</v>
      </c>
      <c r="AN48" s="100" t="e">
        <f aca="false"/>
        <v>#REF!</v>
      </c>
      <c r="AO48" s="100" t="e">
        <f aca="false"/>
        <v>#REF!</v>
      </c>
      <c r="AP48" s="99" t="s">
        <v>54</v>
      </c>
      <c r="AQ48" s="100" t="e">
        <f aca="false"/>
        <v>#REF!</v>
      </c>
      <c r="AR48" s="99" t="s">
        <v>62</v>
      </c>
      <c r="AS48" s="99" t="s">
        <v>1733</v>
      </c>
    </row>
    <row r="49" s="83" customFormat="true" ht="13.5" hidden="false" customHeight="true" outlineLevel="0" collapsed="false">
      <c r="D49" s="103" t="s">
        <v>1734</v>
      </c>
      <c r="E49" s="103"/>
      <c r="F49" s="103"/>
      <c r="G49" s="103"/>
      <c r="H49" s="103"/>
      <c r="I49" s="103"/>
      <c r="Z49" s="83" t="s">
        <v>1735</v>
      </c>
      <c r="AA49" s="83" t="s">
        <v>63</v>
      </c>
    </row>
    <row r="50" s="83" customFormat="true" ht="13.5" hidden="false" customHeight="true" outlineLevel="0" collapsed="false">
      <c r="C50" s="28"/>
      <c r="D50" s="101" t="s">
        <v>1700</v>
      </c>
      <c r="E50" s="101"/>
      <c r="F50" s="101"/>
      <c r="G50" s="101"/>
      <c r="I50" s="28"/>
      <c r="Z50" s="28" t="s">
        <v>66</v>
      </c>
      <c r="AA50" s="28" t="s">
        <v>63</v>
      </c>
      <c r="AB50" s="28" t="s">
        <v>54</v>
      </c>
      <c r="AC50" s="28" t="s">
        <v>67</v>
      </c>
      <c r="AD50" s="28" t="s">
        <v>56</v>
      </c>
      <c r="AE50" s="28" t="s">
        <v>57</v>
      </c>
    </row>
    <row r="51" s="83" customFormat="true" ht="13.5" hidden="false" customHeight="true" outlineLevel="0" collapsed="false">
      <c r="C51" s="30"/>
      <c r="D51" s="102" t="s">
        <v>1726</v>
      </c>
      <c r="E51" s="102"/>
      <c r="F51" s="102"/>
      <c r="G51" s="102"/>
      <c r="I51" s="32" t="n">
        <v>19.368</v>
      </c>
      <c r="Z51" s="30" t="s">
        <v>66</v>
      </c>
      <c r="AA51" s="30" t="s">
        <v>63</v>
      </c>
      <c r="AB51" s="30" t="s">
        <v>63</v>
      </c>
      <c r="AC51" s="30" t="s">
        <v>67</v>
      </c>
      <c r="AD51" s="30" t="s">
        <v>56</v>
      </c>
      <c r="AE51" s="30" t="s">
        <v>57</v>
      </c>
    </row>
    <row r="52" s="83" customFormat="true" ht="13.5" hidden="false" customHeight="true" outlineLevel="0" collapsed="false">
      <c r="C52" s="30"/>
      <c r="D52" s="102" t="s">
        <v>1727</v>
      </c>
      <c r="E52" s="102"/>
      <c r="F52" s="102"/>
      <c r="G52" s="102"/>
      <c r="I52" s="32" t="n">
        <v>122.781</v>
      </c>
      <c r="Z52" s="30" t="s">
        <v>66</v>
      </c>
      <c r="AA52" s="30" t="s">
        <v>63</v>
      </c>
      <c r="AB52" s="30" t="s">
        <v>63</v>
      </c>
      <c r="AC52" s="30" t="s">
        <v>67</v>
      </c>
      <c r="AD52" s="30" t="s">
        <v>56</v>
      </c>
      <c r="AE52" s="30" t="s">
        <v>57</v>
      </c>
    </row>
    <row r="53" s="83" customFormat="true" ht="13.5" hidden="false" customHeight="true" outlineLevel="0" collapsed="false">
      <c r="C53" s="30"/>
      <c r="D53" s="102" t="s">
        <v>1728</v>
      </c>
      <c r="E53" s="102"/>
      <c r="F53" s="102"/>
      <c r="G53" s="102"/>
      <c r="I53" s="32" t="n">
        <v>91.164</v>
      </c>
      <c r="Z53" s="30" t="s">
        <v>66</v>
      </c>
      <c r="AA53" s="30" t="s">
        <v>63</v>
      </c>
      <c r="AB53" s="30" t="s">
        <v>63</v>
      </c>
      <c r="AC53" s="30" t="s">
        <v>67</v>
      </c>
      <c r="AD53" s="30" t="s">
        <v>56</v>
      </c>
      <c r="AE53" s="30" t="s">
        <v>57</v>
      </c>
    </row>
    <row r="54" s="83" customFormat="true" ht="13.5" hidden="false" customHeight="true" outlineLevel="0" collapsed="false">
      <c r="C54" s="30"/>
      <c r="D54" s="102" t="s">
        <v>1729</v>
      </c>
      <c r="E54" s="102"/>
      <c r="F54" s="102"/>
      <c r="G54" s="102"/>
      <c r="I54" s="32" t="n">
        <v>267.475</v>
      </c>
      <c r="Z54" s="30" t="s">
        <v>66</v>
      </c>
      <c r="AA54" s="30" t="s">
        <v>63</v>
      </c>
      <c r="AB54" s="30" t="s">
        <v>63</v>
      </c>
      <c r="AC54" s="30" t="s">
        <v>67</v>
      </c>
      <c r="AD54" s="30" t="s">
        <v>56</v>
      </c>
      <c r="AE54" s="30" t="s">
        <v>57</v>
      </c>
    </row>
    <row r="55" s="83" customFormat="true" ht="13.5" hidden="false" customHeight="true" outlineLevel="0" collapsed="false">
      <c r="C55" s="30"/>
      <c r="D55" s="102" t="s">
        <v>1730</v>
      </c>
      <c r="E55" s="102"/>
      <c r="F55" s="102"/>
      <c r="G55" s="102"/>
      <c r="I55" s="32" t="n">
        <v>230.719</v>
      </c>
      <c r="Z55" s="30" t="s">
        <v>66</v>
      </c>
      <c r="AA55" s="30" t="s">
        <v>63</v>
      </c>
      <c r="AB55" s="30" t="s">
        <v>63</v>
      </c>
      <c r="AC55" s="30" t="s">
        <v>67</v>
      </c>
      <c r="AD55" s="30" t="s">
        <v>56</v>
      </c>
      <c r="AE55" s="30" t="s">
        <v>57</v>
      </c>
    </row>
    <row r="56" s="83" customFormat="true" ht="13.5" hidden="false" customHeight="true" outlineLevel="0" collapsed="false">
      <c r="C56" s="28"/>
      <c r="D56" s="101" t="s">
        <v>1714</v>
      </c>
      <c r="E56" s="101"/>
      <c r="F56" s="101"/>
      <c r="G56" s="101"/>
      <c r="I56" s="28"/>
      <c r="Z56" s="28" t="s">
        <v>66</v>
      </c>
      <c r="AA56" s="28" t="s">
        <v>63</v>
      </c>
      <c r="AB56" s="28" t="s">
        <v>54</v>
      </c>
      <c r="AC56" s="28" t="s">
        <v>67</v>
      </c>
      <c r="AD56" s="28" t="s">
        <v>56</v>
      </c>
      <c r="AE56" s="28" t="s">
        <v>57</v>
      </c>
    </row>
    <row r="57" s="83" customFormat="true" ht="13.5" hidden="false" customHeight="true" outlineLevel="0" collapsed="false">
      <c r="C57" s="30"/>
      <c r="D57" s="102" t="s">
        <v>1715</v>
      </c>
      <c r="E57" s="102"/>
      <c r="F57" s="102"/>
      <c r="G57" s="102"/>
      <c r="I57" s="32" t="n">
        <v>4</v>
      </c>
      <c r="Z57" s="30" t="s">
        <v>66</v>
      </c>
      <c r="AA57" s="30" t="s">
        <v>63</v>
      </c>
      <c r="AB57" s="30" t="s">
        <v>63</v>
      </c>
      <c r="AC57" s="30" t="s">
        <v>67</v>
      </c>
      <c r="AD57" s="30" t="s">
        <v>56</v>
      </c>
      <c r="AE57" s="30" t="s">
        <v>57</v>
      </c>
    </row>
    <row r="58" s="83" customFormat="true" ht="13.5" hidden="false" customHeight="true" outlineLevel="0" collapsed="false">
      <c r="C58" s="30"/>
      <c r="D58" s="102" t="s">
        <v>1716</v>
      </c>
      <c r="E58" s="102"/>
      <c r="F58" s="102"/>
      <c r="G58" s="102"/>
      <c r="I58" s="32" t="n">
        <v>7.056</v>
      </c>
      <c r="Z58" s="30" t="s">
        <v>66</v>
      </c>
      <c r="AA58" s="30" t="s">
        <v>63</v>
      </c>
      <c r="AB58" s="30" t="s">
        <v>63</v>
      </c>
      <c r="AC58" s="30" t="s">
        <v>67</v>
      </c>
      <c r="AD58" s="30" t="s">
        <v>56</v>
      </c>
      <c r="AE58" s="30" t="s">
        <v>57</v>
      </c>
    </row>
    <row r="59" s="83" customFormat="true" ht="13.5" hidden="false" customHeight="true" outlineLevel="0" collapsed="false">
      <c r="C59" s="30"/>
      <c r="D59" s="102" t="s">
        <v>1717</v>
      </c>
      <c r="E59" s="102"/>
      <c r="F59" s="102"/>
      <c r="G59" s="102"/>
      <c r="I59" s="32" t="n">
        <v>2.89</v>
      </c>
      <c r="Z59" s="30" t="s">
        <v>66</v>
      </c>
      <c r="AA59" s="30" t="s">
        <v>63</v>
      </c>
      <c r="AB59" s="30" t="s">
        <v>63</v>
      </c>
      <c r="AC59" s="30" t="s">
        <v>67</v>
      </c>
      <c r="AD59" s="30" t="s">
        <v>56</v>
      </c>
      <c r="AE59" s="30" t="s">
        <v>57</v>
      </c>
    </row>
    <row r="60" s="83" customFormat="true" ht="13.5" hidden="false" customHeight="true" outlineLevel="0" collapsed="false">
      <c r="C60" s="30"/>
      <c r="D60" s="102" t="s">
        <v>1718</v>
      </c>
      <c r="E60" s="102"/>
      <c r="F60" s="102"/>
      <c r="G60" s="102"/>
      <c r="I60" s="32" t="n">
        <v>2.25</v>
      </c>
      <c r="Z60" s="30" t="s">
        <v>66</v>
      </c>
      <c r="AA60" s="30" t="s">
        <v>63</v>
      </c>
      <c r="AB60" s="30" t="s">
        <v>63</v>
      </c>
      <c r="AC60" s="30" t="s">
        <v>67</v>
      </c>
      <c r="AD60" s="30" t="s">
        <v>56</v>
      </c>
      <c r="AE60" s="30" t="s">
        <v>57</v>
      </c>
    </row>
    <row r="61" s="83" customFormat="true" ht="13.5" hidden="false" customHeight="true" outlineLevel="0" collapsed="false">
      <c r="C61" s="30"/>
      <c r="D61" s="102" t="s">
        <v>1719</v>
      </c>
      <c r="E61" s="102"/>
      <c r="F61" s="102"/>
      <c r="G61" s="102"/>
      <c r="I61" s="32" t="n">
        <v>4.225</v>
      </c>
      <c r="Z61" s="30" t="s">
        <v>66</v>
      </c>
      <c r="AA61" s="30" t="s">
        <v>63</v>
      </c>
      <c r="AB61" s="30" t="s">
        <v>63</v>
      </c>
      <c r="AC61" s="30" t="s">
        <v>67</v>
      </c>
      <c r="AD61" s="30" t="s">
        <v>56</v>
      </c>
      <c r="AE61" s="30" t="s">
        <v>57</v>
      </c>
    </row>
    <row r="62" s="83" customFormat="true" ht="13.5" hidden="false" customHeight="true" outlineLevel="0" collapsed="false">
      <c r="C62" s="30"/>
      <c r="D62" s="102" t="s">
        <v>1720</v>
      </c>
      <c r="E62" s="102"/>
      <c r="F62" s="102"/>
      <c r="G62" s="102"/>
      <c r="I62" s="32" t="n">
        <v>4.42</v>
      </c>
      <c r="Z62" s="30" t="s">
        <v>66</v>
      </c>
      <c r="AA62" s="30" t="s">
        <v>63</v>
      </c>
      <c r="AB62" s="30" t="s">
        <v>63</v>
      </c>
      <c r="AC62" s="30" t="s">
        <v>67</v>
      </c>
      <c r="AD62" s="30" t="s">
        <v>56</v>
      </c>
      <c r="AE62" s="30" t="s">
        <v>57</v>
      </c>
    </row>
    <row r="63" s="83" customFormat="true" ht="13.5" hidden="false" customHeight="true" outlineLevel="0" collapsed="false">
      <c r="C63" s="30"/>
      <c r="D63" s="102" t="s">
        <v>1721</v>
      </c>
      <c r="E63" s="102"/>
      <c r="F63" s="102"/>
      <c r="G63" s="102"/>
      <c r="I63" s="32" t="n">
        <v>1.44</v>
      </c>
      <c r="Z63" s="30" t="s">
        <v>66</v>
      </c>
      <c r="AA63" s="30" t="s">
        <v>63</v>
      </c>
      <c r="AB63" s="30" t="s">
        <v>63</v>
      </c>
      <c r="AC63" s="30" t="s">
        <v>67</v>
      </c>
      <c r="AD63" s="30" t="s">
        <v>56</v>
      </c>
      <c r="AE63" s="30" t="s">
        <v>57</v>
      </c>
    </row>
    <row r="64" s="83" customFormat="true" ht="13.5" hidden="false" customHeight="true" outlineLevel="0" collapsed="false">
      <c r="C64" s="30"/>
      <c r="D64" s="102" t="s">
        <v>1722</v>
      </c>
      <c r="E64" s="102"/>
      <c r="F64" s="102"/>
      <c r="G64" s="102"/>
      <c r="I64" s="32" t="n">
        <v>1.14</v>
      </c>
      <c r="Z64" s="30" t="s">
        <v>66</v>
      </c>
      <c r="AA64" s="30" t="s">
        <v>63</v>
      </c>
      <c r="AB64" s="30" t="s">
        <v>63</v>
      </c>
      <c r="AC64" s="30" t="s">
        <v>67</v>
      </c>
      <c r="AD64" s="30" t="s">
        <v>56</v>
      </c>
      <c r="AE64" s="30" t="s">
        <v>57</v>
      </c>
    </row>
    <row r="65" s="83" customFormat="true" ht="12.75" hidden="false" customHeight="true" outlineLevel="0" collapsed="false">
      <c r="A65" s="94" t="s">
        <v>137</v>
      </c>
      <c r="B65" s="94" t="s">
        <v>58</v>
      </c>
      <c r="C65" s="95" t="s">
        <v>1736</v>
      </c>
      <c r="D65" s="96" t="s">
        <v>1737</v>
      </c>
      <c r="E65" s="96"/>
      <c r="F65" s="96"/>
      <c r="G65" s="96"/>
      <c r="H65" s="97" t="s">
        <v>927</v>
      </c>
      <c r="I65" s="98" t="n">
        <v>68.5</v>
      </c>
      <c r="X65" s="99" t="s">
        <v>62</v>
      </c>
      <c r="Z65" s="99" t="s">
        <v>58</v>
      </c>
      <c r="AA65" s="99" t="s">
        <v>63</v>
      </c>
      <c r="AE65" s="83" t="s">
        <v>57</v>
      </c>
      <c r="AK65" s="100" t="e">
        <f aca="false"/>
        <v>#REF!</v>
      </c>
      <c r="AL65" s="100" t="e">
        <f aca="false"/>
        <v>#REF!</v>
      </c>
      <c r="AM65" s="100" t="e">
        <f aca="false"/>
        <v>#REF!</v>
      </c>
      <c r="AN65" s="100" t="e">
        <f aca="false"/>
        <v>#REF!</v>
      </c>
      <c r="AO65" s="100" t="e">
        <f aca="false"/>
        <v>#REF!</v>
      </c>
      <c r="AP65" s="99" t="s">
        <v>54</v>
      </c>
      <c r="AQ65" s="100" t="e">
        <f aca="false"/>
        <v>#REF!</v>
      </c>
      <c r="AR65" s="99" t="s">
        <v>62</v>
      </c>
      <c r="AS65" s="99" t="s">
        <v>1738</v>
      </c>
    </row>
    <row r="66" s="83" customFormat="true" ht="13.5" hidden="false" customHeight="true" outlineLevel="0" collapsed="false">
      <c r="C66" s="29"/>
      <c r="D66" s="101" t="s">
        <v>1700</v>
      </c>
      <c r="E66" s="101"/>
      <c r="F66" s="101"/>
      <c r="G66" s="101"/>
      <c r="I66" s="28"/>
      <c r="Z66" s="28" t="s">
        <v>66</v>
      </c>
      <c r="AA66" s="28" t="s">
        <v>63</v>
      </c>
      <c r="AB66" s="28" t="s">
        <v>54</v>
      </c>
      <c r="AC66" s="28" t="s">
        <v>67</v>
      </c>
      <c r="AD66" s="28" t="s">
        <v>56</v>
      </c>
      <c r="AE66" s="28" t="s">
        <v>57</v>
      </c>
    </row>
    <row r="67" s="83" customFormat="true" ht="13.5" hidden="false" customHeight="true" outlineLevel="0" collapsed="false">
      <c r="C67" s="30"/>
      <c r="D67" s="102" t="s">
        <v>1701</v>
      </c>
      <c r="E67" s="102"/>
      <c r="F67" s="102"/>
      <c r="G67" s="102"/>
      <c r="I67" s="32" t="n">
        <v>68.5</v>
      </c>
      <c r="Z67" s="30" t="s">
        <v>66</v>
      </c>
      <c r="AA67" s="30" t="s">
        <v>63</v>
      </c>
      <c r="AB67" s="30" t="s">
        <v>63</v>
      </c>
      <c r="AC67" s="30" t="s">
        <v>67</v>
      </c>
      <c r="AD67" s="30" t="s">
        <v>54</v>
      </c>
      <c r="AE67" s="30" t="s">
        <v>57</v>
      </c>
    </row>
    <row r="68" s="83" customFormat="true" ht="12.75" hidden="false" customHeight="true" outlineLevel="0" collapsed="false">
      <c r="A68" s="94" t="s">
        <v>144</v>
      </c>
      <c r="B68" s="94" t="s">
        <v>58</v>
      </c>
      <c r="C68" s="95" t="s">
        <v>1739</v>
      </c>
      <c r="D68" s="96" t="s">
        <v>1740</v>
      </c>
      <c r="E68" s="96"/>
      <c r="F68" s="96"/>
      <c r="G68" s="96"/>
      <c r="H68" s="97" t="s">
        <v>927</v>
      </c>
      <c r="I68" s="98" t="n">
        <v>776.8</v>
      </c>
      <c r="X68" s="99" t="s">
        <v>62</v>
      </c>
      <c r="Z68" s="99" t="s">
        <v>58</v>
      </c>
      <c r="AA68" s="99" t="s">
        <v>63</v>
      </c>
      <c r="AE68" s="83" t="s">
        <v>57</v>
      </c>
      <c r="AK68" s="100" t="e">
        <f aca="false"/>
        <v>#REF!</v>
      </c>
      <c r="AL68" s="100" t="e">
        <f aca="false"/>
        <v>#REF!</v>
      </c>
      <c r="AM68" s="100" t="e">
        <f aca="false"/>
        <v>#REF!</v>
      </c>
      <c r="AN68" s="100" t="e">
        <f aca="false"/>
        <v>#REF!</v>
      </c>
      <c r="AO68" s="100" t="e">
        <f aca="false"/>
        <v>#REF!</v>
      </c>
      <c r="AP68" s="99" t="s">
        <v>54</v>
      </c>
      <c r="AQ68" s="100" t="e">
        <f aca="false"/>
        <v>#REF!</v>
      </c>
      <c r="AR68" s="99" t="s">
        <v>62</v>
      </c>
      <c r="AS68" s="99" t="s">
        <v>1741</v>
      </c>
    </row>
    <row r="69" s="83" customFormat="true" ht="13.5" hidden="false" customHeight="true" outlineLevel="0" collapsed="false">
      <c r="C69" s="29"/>
      <c r="D69" s="101" t="s">
        <v>1700</v>
      </c>
      <c r="E69" s="101"/>
      <c r="F69" s="101"/>
      <c r="G69" s="101"/>
      <c r="I69" s="28"/>
      <c r="Z69" s="28" t="s">
        <v>66</v>
      </c>
      <c r="AA69" s="28" t="s">
        <v>63</v>
      </c>
      <c r="AB69" s="28" t="s">
        <v>54</v>
      </c>
      <c r="AC69" s="28" t="s">
        <v>67</v>
      </c>
      <c r="AD69" s="28" t="s">
        <v>56</v>
      </c>
      <c r="AE69" s="28" t="s">
        <v>57</v>
      </c>
    </row>
    <row r="70" s="83" customFormat="true" ht="13.5" hidden="false" customHeight="true" outlineLevel="0" collapsed="false">
      <c r="C70" s="30"/>
      <c r="D70" s="102" t="s">
        <v>1705</v>
      </c>
      <c r="E70" s="102"/>
      <c r="F70" s="102"/>
      <c r="G70" s="102"/>
      <c r="I70" s="32" t="n">
        <v>193</v>
      </c>
      <c r="Z70" s="30" t="s">
        <v>66</v>
      </c>
      <c r="AA70" s="30" t="s">
        <v>63</v>
      </c>
      <c r="AB70" s="30" t="s">
        <v>63</v>
      </c>
      <c r="AC70" s="30" t="s">
        <v>67</v>
      </c>
      <c r="AD70" s="30" t="s">
        <v>56</v>
      </c>
      <c r="AE70" s="30" t="s">
        <v>57</v>
      </c>
    </row>
    <row r="71" s="83" customFormat="true" ht="13.5" hidden="false" customHeight="true" outlineLevel="0" collapsed="false">
      <c r="C71" s="30"/>
      <c r="D71" s="102" t="s">
        <v>1706</v>
      </c>
      <c r="E71" s="102"/>
      <c r="F71" s="102"/>
      <c r="G71" s="102"/>
      <c r="I71" s="32" t="n">
        <v>143.3</v>
      </c>
      <c r="Z71" s="30" t="s">
        <v>66</v>
      </c>
      <c r="AA71" s="30" t="s">
        <v>63</v>
      </c>
      <c r="AB71" s="30" t="s">
        <v>63</v>
      </c>
      <c r="AC71" s="30" t="s">
        <v>67</v>
      </c>
      <c r="AD71" s="30" t="s">
        <v>56</v>
      </c>
      <c r="AE71" s="30" t="s">
        <v>57</v>
      </c>
    </row>
    <row r="72" s="83" customFormat="true" ht="13.5" hidden="false" customHeight="true" outlineLevel="0" collapsed="false">
      <c r="C72" s="30"/>
      <c r="D72" s="102" t="s">
        <v>1710</v>
      </c>
      <c r="E72" s="102"/>
      <c r="F72" s="102"/>
      <c r="G72" s="102"/>
      <c r="I72" s="32" t="n">
        <v>236.5</v>
      </c>
      <c r="Z72" s="30" t="s">
        <v>66</v>
      </c>
      <c r="AA72" s="30" t="s">
        <v>63</v>
      </c>
      <c r="AB72" s="30" t="s">
        <v>63</v>
      </c>
      <c r="AC72" s="30" t="s">
        <v>67</v>
      </c>
      <c r="AD72" s="30" t="s">
        <v>56</v>
      </c>
      <c r="AE72" s="30" t="s">
        <v>57</v>
      </c>
    </row>
    <row r="73" s="83" customFormat="true" ht="13.5" hidden="false" customHeight="true" outlineLevel="0" collapsed="false">
      <c r="C73" s="30"/>
      <c r="D73" s="102" t="s">
        <v>1711</v>
      </c>
      <c r="E73" s="102"/>
      <c r="F73" s="102"/>
      <c r="G73" s="102"/>
      <c r="I73" s="32" t="n">
        <v>204</v>
      </c>
      <c r="Z73" s="30" t="s">
        <v>66</v>
      </c>
      <c r="AA73" s="30" t="s">
        <v>63</v>
      </c>
      <c r="AB73" s="30" t="s">
        <v>63</v>
      </c>
      <c r="AC73" s="30" t="s">
        <v>67</v>
      </c>
      <c r="AD73" s="30" t="s">
        <v>56</v>
      </c>
      <c r="AE73" s="30" t="s">
        <v>57</v>
      </c>
    </row>
    <row r="74" s="83" customFormat="true" ht="12.75" hidden="false" customHeight="true" outlineLevel="0" collapsed="false">
      <c r="A74" s="94" t="s">
        <v>159</v>
      </c>
      <c r="B74" s="94" t="s">
        <v>58</v>
      </c>
      <c r="C74" s="95" t="s">
        <v>1742</v>
      </c>
      <c r="D74" s="96" t="s">
        <v>1743</v>
      </c>
      <c r="E74" s="96"/>
      <c r="F74" s="96"/>
      <c r="G74" s="96"/>
      <c r="H74" s="97" t="s">
        <v>61</v>
      </c>
      <c r="I74" s="98" t="n">
        <v>27.421</v>
      </c>
      <c r="X74" s="99" t="s">
        <v>62</v>
      </c>
      <c r="Z74" s="99" t="s">
        <v>58</v>
      </c>
      <c r="AA74" s="99" t="s">
        <v>63</v>
      </c>
      <c r="AE74" s="83" t="s">
        <v>57</v>
      </c>
      <c r="AK74" s="100" t="e">
        <f aca="false"/>
        <v>#REF!</v>
      </c>
      <c r="AL74" s="100" t="e">
        <f aca="false"/>
        <v>#REF!</v>
      </c>
      <c r="AM74" s="100" t="e">
        <f aca="false"/>
        <v>#REF!</v>
      </c>
      <c r="AN74" s="100" t="e">
        <f aca="false"/>
        <v>#REF!</v>
      </c>
      <c r="AO74" s="100" t="e">
        <f aca="false"/>
        <v>#REF!</v>
      </c>
      <c r="AP74" s="99" t="s">
        <v>54</v>
      </c>
      <c r="AQ74" s="100" t="e">
        <f aca="false"/>
        <v>#REF!</v>
      </c>
      <c r="AR74" s="99" t="s">
        <v>62</v>
      </c>
      <c r="AS74" s="99" t="s">
        <v>1744</v>
      </c>
    </row>
    <row r="75" s="83" customFormat="true" ht="13.5" hidden="false" customHeight="true" outlineLevel="0" collapsed="false">
      <c r="C75" s="29"/>
      <c r="D75" s="101" t="s">
        <v>1714</v>
      </c>
      <c r="E75" s="101"/>
      <c r="F75" s="101"/>
      <c r="G75" s="101"/>
      <c r="I75" s="28"/>
      <c r="Z75" s="28" t="s">
        <v>66</v>
      </c>
      <c r="AA75" s="28" t="s">
        <v>63</v>
      </c>
      <c r="AB75" s="28" t="s">
        <v>54</v>
      </c>
      <c r="AC75" s="28" t="s">
        <v>67</v>
      </c>
      <c r="AD75" s="28" t="s">
        <v>56</v>
      </c>
      <c r="AE75" s="28" t="s">
        <v>57</v>
      </c>
    </row>
    <row r="76" s="83" customFormat="true" ht="13.5" hidden="false" customHeight="true" outlineLevel="0" collapsed="false">
      <c r="C76" s="30"/>
      <c r="D76" s="102" t="s">
        <v>1715</v>
      </c>
      <c r="E76" s="102"/>
      <c r="F76" s="102"/>
      <c r="G76" s="102"/>
      <c r="I76" s="32" t="n">
        <v>4</v>
      </c>
      <c r="Z76" s="30" t="s">
        <v>66</v>
      </c>
      <c r="AA76" s="30" t="s">
        <v>63</v>
      </c>
      <c r="AB76" s="30" t="s">
        <v>63</v>
      </c>
      <c r="AC76" s="30" t="s">
        <v>67</v>
      </c>
      <c r="AD76" s="30" t="s">
        <v>56</v>
      </c>
      <c r="AE76" s="30" t="s">
        <v>57</v>
      </c>
    </row>
    <row r="77" s="83" customFormat="true" ht="13.5" hidden="false" customHeight="true" outlineLevel="0" collapsed="false">
      <c r="C77" s="30"/>
      <c r="D77" s="102" t="s">
        <v>1716</v>
      </c>
      <c r="E77" s="102"/>
      <c r="F77" s="102"/>
      <c r="G77" s="102"/>
      <c r="I77" s="32" t="n">
        <v>7.056</v>
      </c>
      <c r="Z77" s="30" t="s">
        <v>66</v>
      </c>
      <c r="AA77" s="30" t="s">
        <v>63</v>
      </c>
      <c r="AB77" s="30" t="s">
        <v>63</v>
      </c>
      <c r="AC77" s="30" t="s">
        <v>67</v>
      </c>
      <c r="AD77" s="30" t="s">
        <v>56</v>
      </c>
      <c r="AE77" s="30" t="s">
        <v>57</v>
      </c>
    </row>
    <row r="78" s="83" customFormat="true" ht="13.5" hidden="false" customHeight="true" outlineLevel="0" collapsed="false">
      <c r="C78" s="30"/>
      <c r="D78" s="102" t="s">
        <v>1717</v>
      </c>
      <c r="E78" s="102"/>
      <c r="F78" s="102"/>
      <c r="G78" s="102"/>
      <c r="I78" s="32" t="n">
        <v>2.89</v>
      </c>
      <c r="Z78" s="30" t="s">
        <v>66</v>
      </c>
      <c r="AA78" s="30" t="s">
        <v>63</v>
      </c>
      <c r="AB78" s="30" t="s">
        <v>63</v>
      </c>
      <c r="AC78" s="30" t="s">
        <v>67</v>
      </c>
      <c r="AD78" s="30" t="s">
        <v>56</v>
      </c>
      <c r="AE78" s="30" t="s">
        <v>57</v>
      </c>
    </row>
    <row r="79" s="83" customFormat="true" ht="13.5" hidden="false" customHeight="true" outlineLevel="0" collapsed="false">
      <c r="C79" s="30"/>
      <c r="D79" s="102" t="s">
        <v>1718</v>
      </c>
      <c r="E79" s="102"/>
      <c r="F79" s="102"/>
      <c r="G79" s="102"/>
      <c r="I79" s="32" t="n">
        <v>2.25</v>
      </c>
      <c r="Z79" s="30" t="s">
        <v>66</v>
      </c>
      <c r="AA79" s="30" t="s">
        <v>63</v>
      </c>
      <c r="AB79" s="30" t="s">
        <v>63</v>
      </c>
      <c r="AC79" s="30" t="s">
        <v>67</v>
      </c>
      <c r="AD79" s="30" t="s">
        <v>56</v>
      </c>
      <c r="AE79" s="30" t="s">
        <v>57</v>
      </c>
    </row>
    <row r="80" s="83" customFormat="true" ht="13.5" hidden="false" customHeight="true" outlineLevel="0" collapsed="false">
      <c r="C80" s="30"/>
      <c r="D80" s="102" t="s">
        <v>1719</v>
      </c>
      <c r="E80" s="102"/>
      <c r="F80" s="102"/>
      <c r="G80" s="102"/>
      <c r="I80" s="32" t="n">
        <v>4.225</v>
      </c>
      <c r="Z80" s="30" t="s">
        <v>66</v>
      </c>
      <c r="AA80" s="30" t="s">
        <v>63</v>
      </c>
      <c r="AB80" s="30" t="s">
        <v>63</v>
      </c>
      <c r="AC80" s="30" t="s">
        <v>67</v>
      </c>
      <c r="AD80" s="30" t="s">
        <v>56</v>
      </c>
      <c r="AE80" s="30" t="s">
        <v>57</v>
      </c>
    </row>
    <row r="81" s="83" customFormat="true" ht="13.5" hidden="false" customHeight="true" outlineLevel="0" collapsed="false">
      <c r="C81" s="30"/>
      <c r="D81" s="102" t="s">
        <v>1720</v>
      </c>
      <c r="E81" s="102"/>
      <c r="F81" s="102"/>
      <c r="G81" s="102"/>
      <c r="I81" s="32" t="n">
        <v>4.42</v>
      </c>
      <c r="Z81" s="30" t="s">
        <v>66</v>
      </c>
      <c r="AA81" s="30" t="s">
        <v>63</v>
      </c>
      <c r="AB81" s="30" t="s">
        <v>63</v>
      </c>
      <c r="AC81" s="30" t="s">
        <v>67</v>
      </c>
      <c r="AD81" s="30" t="s">
        <v>56</v>
      </c>
      <c r="AE81" s="30" t="s">
        <v>57</v>
      </c>
    </row>
    <row r="82" s="83" customFormat="true" ht="13.5" hidden="false" customHeight="true" outlineLevel="0" collapsed="false">
      <c r="C82" s="30"/>
      <c r="D82" s="102" t="s">
        <v>1721</v>
      </c>
      <c r="E82" s="102"/>
      <c r="F82" s="102"/>
      <c r="G82" s="102"/>
      <c r="I82" s="32" t="n">
        <v>1.44</v>
      </c>
      <c r="Z82" s="30" t="s">
        <v>66</v>
      </c>
      <c r="AA82" s="30" t="s">
        <v>63</v>
      </c>
      <c r="AB82" s="30" t="s">
        <v>63</v>
      </c>
      <c r="AC82" s="30" t="s">
        <v>67</v>
      </c>
      <c r="AD82" s="30" t="s">
        <v>56</v>
      </c>
      <c r="AE82" s="30" t="s">
        <v>57</v>
      </c>
    </row>
    <row r="83" s="83" customFormat="true" ht="13.5" hidden="false" customHeight="true" outlineLevel="0" collapsed="false">
      <c r="C83" s="30"/>
      <c r="D83" s="102" t="s">
        <v>1722</v>
      </c>
      <c r="E83" s="102"/>
      <c r="F83" s="102"/>
      <c r="G83" s="102"/>
      <c r="I83" s="32" t="n">
        <v>1.14</v>
      </c>
      <c r="Z83" s="30" t="s">
        <v>66</v>
      </c>
      <c r="AA83" s="30" t="s">
        <v>63</v>
      </c>
      <c r="AB83" s="30" t="s">
        <v>63</v>
      </c>
      <c r="AC83" s="30" t="s">
        <v>67</v>
      </c>
      <c r="AD83" s="30" t="s">
        <v>56</v>
      </c>
      <c r="AE83" s="30" t="s">
        <v>57</v>
      </c>
    </row>
    <row r="84" s="83" customFormat="true" ht="12.75" hidden="false" customHeight="true" outlineLevel="0" collapsed="false">
      <c r="A84" s="36" t="s">
        <v>165</v>
      </c>
      <c r="B84" s="36" t="s">
        <v>227</v>
      </c>
      <c r="C84" s="37" t="s">
        <v>1745</v>
      </c>
      <c r="D84" s="38" t="s">
        <v>1746</v>
      </c>
      <c r="E84" s="38"/>
      <c r="F84" s="38"/>
      <c r="G84" s="38"/>
      <c r="H84" s="39" t="s">
        <v>61</v>
      </c>
      <c r="I84" s="40" t="n">
        <v>758.928</v>
      </c>
      <c r="X84" s="99" t="s">
        <v>144</v>
      </c>
      <c r="Z84" s="99" t="s">
        <v>227</v>
      </c>
      <c r="AA84" s="99" t="s">
        <v>63</v>
      </c>
      <c r="AE84" s="83" t="s">
        <v>57</v>
      </c>
      <c r="AK84" s="100" t="e">
        <f aca="false"/>
        <v>#REF!</v>
      </c>
      <c r="AL84" s="100" t="e">
        <f aca="false"/>
        <v>#REF!</v>
      </c>
      <c r="AM84" s="100" t="e">
        <f aca="false"/>
        <v>#REF!</v>
      </c>
      <c r="AN84" s="100" t="e">
        <f aca="false"/>
        <v>#REF!</v>
      </c>
      <c r="AO84" s="100" t="e">
        <f aca="false"/>
        <v>#REF!</v>
      </c>
      <c r="AP84" s="99" t="s">
        <v>54</v>
      </c>
      <c r="AQ84" s="100" t="e">
        <f aca="false"/>
        <v>#REF!</v>
      </c>
      <c r="AR84" s="99" t="s">
        <v>62</v>
      </c>
      <c r="AS84" s="99" t="s">
        <v>1747</v>
      </c>
    </row>
    <row r="85" s="83" customFormat="true" ht="13.5" hidden="false" customHeight="true" outlineLevel="0" collapsed="false">
      <c r="C85" s="29"/>
      <c r="D85" s="101" t="s">
        <v>1700</v>
      </c>
      <c r="E85" s="101"/>
      <c r="F85" s="101"/>
      <c r="G85" s="101"/>
      <c r="I85" s="28"/>
      <c r="Z85" s="28" t="s">
        <v>66</v>
      </c>
      <c r="AA85" s="28" t="s">
        <v>63</v>
      </c>
      <c r="AB85" s="28" t="s">
        <v>54</v>
      </c>
      <c r="AC85" s="28" t="s">
        <v>67</v>
      </c>
      <c r="AD85" s="28" t="s">
        <v>56</v>
      </c>
      <c r="AE85" s="28" t="s">
        <v>57</v>
      </c>
    </row>
    <row r="86" s="83" customFormat="true" ht="13.5" hidden="false" customHeight="true" outlineLevel="0" collapsed="false">
      <c r="C86" s="30"/>
      <c r="D86" s="102" t="s">
        <v>1726</v>
      </c>
      <c r="E86" s="102"/>
      <c r="F86" s="102"/>
      <c r="G86" s="102"/>
      <c r="I86" s="32" t="n">
        <v>19.368</v>
      </c>
      <c r="Z86" s="30" t="s">
        <v>66</v>
      </c>
      <c r="AA86" s="30" t="s">
        <v>63</v>
      </c>
      <c r="AB86" s="30" t="s">
        <v>63</v>
      </c>
      <c r="AC86" s="30" t="s">
        <v>67</v>
      </c>
      <c r="AD86" s="30" t="s">
        <v>56</v>
      </c>
      <c r="AE86" s="30" t="s">
        <v>57</v>
      </c>
    </row>
    <row r="87" s="83" customFormat="true" ht="13.5" hidden="false" customHeight="true" outlineLevel="0" collapsed="false">
      <c r="C87" s="30"/>
      <c r="D87" s="102" t="s">
        <v>1727</v>
      </c>
      <c r="E87" s="102"/>
      <c r="F87" s="102"/>
      <c r="G87" s="102"/>
      <c r="I87" s="32" t="n">
        <v>122.781</v>
      </c>
      <c r="Z87" s="30" t="s">
        <v>66</v>
      </c>
      <c r="AA87" s="30" t="s">
        <v>63</v>
      </c>
      <c r="AB87" s="30" t="s">
        <v>63</v>
      </c>
      <c r="AC87" s="30" t="s">
        <v>67</v>
      </c>
      <c r="AD87" s="30" t="s">
        <v>56</v>
      </c>
      <c r="AE87" s="30" t="s">
        <v>57</v>
      </c>
    </row>
    <row r="88" s="83" customFormat="true" ht="13.5" hidden="false" customHeight="true" outlineLevel="0" collapsed="false">
      <c r="C88" s="30"/>
      <c r="D88" s="102" t="s">
        <v>1728</v>
      </c>
      <c r="E88" s="102"/>
      <c r="F88" s="102"/>
      <c r="G88" s="102"/>
      <c r="I88" s="32" t="n">
        <v>91.164</v>
      </c>
      <c r="Z88" s="30" t="s">
        <v>66</v>
      </c>
      <c r="AA88" s="30" t="s">
        <v>63</v>
      </c>
      <c r="AB88" s="30" t="s">
        <v>63</v>
      </c>
      <c r="AC88" s="30" t="s">
        <v>67</v>
      </c>
      <c r="AD88" s="30" t="s">
        <v>56</v>
      </c>
      <c r="AE88" s="30" t="s">
        <v>57</v>
      </c>
    </row>
    <row r="89" s="83" customFormat="true" ht="13.5" hidden="false" customHeight="true" outlineLevel="0" collapsed="false">
      <c r="C89" s="30"/>
      <c r="D89" s="102" t="s">
        <v>1729</v>
      </c>
      <c r="E89" s="102"/>
      <c r="F89" s="102"/>
      <c r="G89" s="102"/>
      <c r="I89" s="32" t="n">
        <v>267.475</v>
      </c>
      <c r="Z89" s="30" t="s">
        <v>66</v>
      </c>
      <c r="AA89" s="30" t="s">
        <v>63</v>
      </c>
      <c r="AB89" s="30" t="s">
        <v>63</v>
      </c>
      <c r="AC89" s="30" t="s">
        <v>67</v>
      </c>
      <c r="AD89" s="30" t="s">
        <v>56</v>
      </c>
      <c r="AE89" s="30" t="s">
        <v>57</v>
      </c>
    </row>
    <row r="90" s="83" customFormat="true" ht="13.5" hidden="false" customHeight="true" outlineLevel="0" collapsed="false">
      <c r="C90" s="30"/>
      <c r="D90" s="102" t="s">
        <v>1730</v>
      </c>
      <c r="E90" s="102"/>
      <c r="F90" s="102"/>
      <c r="G90" s="102"/>
      <c r="I90" s="32" t="n">
        <v>230.719</v>
      </c>
      <c r="Z90" s="30" t="s">
        <v>66</v>
      </c>
      <c r="AA90" s="30" t="s">
        <v>63</v>
      </c>
      <c r="AB90" s="30" t="s">
        <v>63</v>
      </c>
      <c r="AC90" s="30" t="s">
        <v>67</v>
      </c>
      <c r="AD90" s="30" t="s">
        <v>56</v>
      </c>
      <c r="AE90" s="30" t="s">
        <v>57</v>
      </c>
    </row>
    <row r="91" s="83" customFormat="true" ht="13.5" hidden="false" customHeight="true" outlineLevel="0" collapsed="false">
      <c r="C91" s="28"/>
      <c r="D91" s="101" t="s">
        <v>1714</v>
      </c>
      <c r="E91" s="101"/>
      <c r="F91" s="101"/>
      <c r="G91" s="101"/>
      <c r="I91" s="28"/>
      <c r="Z91" s="28" t="s">
        <v>66</v>
      </c>
      <c r="AA91" s="28" t="s">
        <v>63</v>
      </c>
      <c r="AB91" s="28" t="s">
        <v>54</v>
      </c>
      <c r="AC91" s="28" t="s">
        <v>67</v>
      </c>
      <c r="AD91" s="28" t="s">
        <v>56</v>
      </c>
      <c r="AE91" s="28" t="s">
        <v>57</v>
      </c>
    </row>
    <row r="92" s="83" customFormat="true" ht="13.5" hidden="false" customHeight="true" outlineLevel="0" collapsed="false">
      <c r="C92" s="30"/>
      <c r="D92" s="102" t="s">
        <v>1715</v>
      </c>
      <c r="E92" s="102"/>
      <c r="F92" s="102"/>
      <c r="G92" s="102"/>
      <c r="I92" s="32" t="n">
        <v>4</v>
      </c>
      <c r="Z92" s="30" t="s">
        <v>66</v>
      </c>
      <c r="AA92" s="30" t="s">
        <v>63</v>
      </c>
      <c r="AB92" s="30" t="s">
        <v>63</v>
      </c>
      <c r="AC92" s="30" t="s">
        <v>67</v>
      </c>
      <c r="AD92" s="30" t="s">
        <v>56</v>
      </c>
      <c r="AE92" s="30" t="s">
        <v>57</v>
      </c>
    </row>
    <row r="93" s="83" customFormat="true" ht="13.5" hidden="false" customHeight="true" outlineLevel="0" collapsed="false">
      <c r="C93" s="30"/>
      <c r="D93" s="102" t="s">
        <v>1716</v>
      </c>
      <c r="E93" s="102"/>
      <c r="F93" s="102"/>
      <c r="G93" s="102"/>
      <c r="I93" s="32" t="n">
        <v>7.056</v>
      </c>
      <c r="Z93" s="30" t="s">
        <v>66</v>
      </c>
      <c r="AA93" s="30" t="s">
        <v>63</v>
      </c>
      <c r="AB93" s="30" t="s">
        <v>63</v>
      </c>
      <c r="AC93" s="30" t="s">
        <v>67</v>
      </c>
      <c r="AD93" s="30" t="s">
        <v>56</v>
      </c>
      <c r="AE93" s="30" t="s">
        <v>57</v>
      </c>
    </row>
    <row r="94" s="83" customFormat="true" ht="13.5" hidden="false" customHeight="true" outlineLevel="0" collapsed="false">
      <c r="C94" s="30"/>
      <c r="D94" s="102" t="s">
        <v>1717</v>
      </c>
      <c r="E94" s="102"/>
      <c r="F94" s="102"/>
      <c r="G94" s="102"/>
      <c r="I94" s="32" t="n">
        <v>2.89</v>
      </c>
      <c r="Z94" s="30" t="s">
        <v>66</v>
      </c>
      <c r="AA94" s="30" t="s">
        <v>63</v>
      </c>
      <c r="AB94" s="30" t="s">
        <v>63</v>
      </c>
      <c r="AC94" s="30" t="s">
        <v>67</v>
      </c>
      <c r="AD94" s="30" t="s">
        <v>56</v>
      </c>
      <c r="AE94" s="30" t="s">
        <v>57</v>
      </c>
    </row>
    <row r="95" s="83" customFormat="true" ht="13.5" hidden="false" customHeight="true" outlineLevel="0" collapsed="false">
      <c r="C95" s="30"/>
      <c r="D95" s="102" t="s">
        <v>1718</v>
      </c>
      <c r="E95" s="102"/>
      <c r="F95" s="102"/>
      <c r="G95" s="102"/>
      <c r="I95" s="32" t="n">
        <v>2.25</v>
      </c>
      <c r="Z95" s="30" t="s">
        <v>66</v>
      </c>
      <c r="AA95" s="30" t="s">
        <v>63</v>
      </c>
      <c r="AB95" s="30" t="s">
        <v>63</v>
      </c>
      <c r="AC95" s="30" t="s">
        <v>67</v>
      </c>
      <c r="AD95" s="30" t="s">
        <v>56</v>
      </c>
      <c r="AE95" s="30" t="s">
        <v>57</v>
      </c>
    </row>
    <row r="96" s="83" customFormat="true" ht="13.5" hidden="false" customHeight="true" outlineLevel="0" collapsed="false">
      <c r="C96" s="30"/>
      <c r="D96" s="102" t="s">
        <v>1719</v>
      </c>
      <c r="E96" s="102"/>
      <c r="F96" s="102"/>
      <c r="G96" s="102"/>
      <c r="I96" s="32" t="n">
        <v>4.225</v>
      </c>
      <c r="Z96" s="30" t="s">
        <v>66</v>
      </c>
      <c r="AA96" s="30" t="s">
        <v>63</v>
      </c>
      <c r="AB96" s="30" t="s">
        <v>63</v>
      </c>
      <c r="AC96" s="30" t="s">
        <v>67</v>
      </c>
      <c r="AD96" s="30" t="s">
        <v>56</v>
      </c>
      <c r="AE96" s="30" t="s">
        <v>57</v>
      </c>
    </row>
    <row r="97" s="83" customFormat="true" ht="13.5" hidden="false" customHeight="true" outlineLevel="0" collapsed="false">
      <c r="C97" s="30"/>
      <c r="D97" s="102" t="s">
        <v>1720</v>
      </c>
      <c r="E97" s="102"/>
      <c r="F97" s="102"/>
      <c r="G97" s="102"/>
      <c r="I97" s="32" t="n">
        <v>4.42</v>
      </c>
      <c r="Z97" s="30" t="s">
        <v>66</v>
      </c>
      <c r="AA97" s="30" t="s">
        <v>63</v>
      </c>
      <c r="AB97" s="30" t="s">
        <v>63</v>
      </c>
      <c r="AC97" s="30" t="s">
        <v>67</v>
      </c>
      <c r="AD97" s="30" t="s">
        <v>56</v>
      </c>
      <c r="AE97" s="30" t="s">
        <v>57</v>
      </c>
    </row>
    <row r="98" s="83" customFormat="true" ht="13.5" hidden="false" customHeight="true" outlineLevel="0" collapsed="false">
      <c r="C98" s="30"/>
      <c r="D98" s="102" t="s">
        <v>1721</v>
      </c>
      <c r="E98" s="102"/>
      <c r="F98" s="102"/>
      <c r="G98" s="102"/>
      <c r="I98" s="32" t="n">
        <v>1.44</v>
      </c>
      <c r="Z98" s="30" t="s">
        <v>66</v>
      </c>
      <c r="AA98" s="30" t="s">
        <v>63</v>
      </c>
      <c r="AB98" s="30" t="s">
        <v>63</v>
      </c>
      <c r="AC98" s="30" t="s">
        <v>67</v>
      </c>
      <c r="AD98" s="30" t="s">
        <v>56</v>
      </c>
      <c r="AE98" s="30" t="s">
        <v>57</v>
      </c>
    </row>
    <row r="99" s="83" customFormat="true" ht="13.5" hidden="false" customHeight="true" outlineLevel="0" collapsed="false">
      <c r="C99" s="30"/>
      <c r="D99" s="102" t="s">
        <v>1722</v>
      </c>
      <c r="E99" s="102"/>
      <c r="F99" s="102"/>
      <c r="G99" s="102"/>
      <c r="I99" s="32" t="n">
        <v>1.14</v>
      </c>
      <c r="Z99" s="30" t="s">
        <v>66</v>
      </c>
      <c r="AA99" s="30" t="s">
        <v>63</v>
      </c>
      <c r="AB99" s="30" t="s">
        <v>63</v>
      </c>
      <c r="AC99" s="30" t="s">
        <v>67</v>
      </c>
      <c r="AD99" s="30" t="s">
        <v>56</v>
      </c>
      <c r="AE99" s="30" t="s">
        <v>57</v>
      </c>
    </row>
    <row r="100" s="83" customFormat="true" ht="12.75" hidden="false" customHeight="true" outlineLevel="0" collapsed="false">
      <c r="A100" s="94" t="s">
        <v>171</v>
      </c>
      <c r="B100" s="94" t="s">
        <v>58</v>
      </c>
      <c r="C100" s="95" t="s">
        <v>1748</v>
      </c>
      <c r="D100" s="96" t="s">
        <v>1749</v>
      </c>
      <c r="E100" s="96"/>
      <c r="F100" s="96"/>
      <c r="G100" s="96"/>
      <c r="H100" s="97" t="s">
        <v>217</v>
      </c>
      <c r="I100" s="98" t="n">
        <v>19.997</v>
      </c>
      <c r="X100" s="99" t="s">
        <v>62</v>
      </c>
      <c r="Z100" s="99" t="s">
        <v>58</v>
      </c>
      <c r="AA100" s="99" t="s">
        <v>63</v>
      </c>
      <c r="AE100" s="83" t="s">
        <v>57</v>
      </c>
      <c r="AK100" s="100" t="e">
        <f aca="false"/>
        <v>#REF!</v>
      </c>
      <c r="AL100" s="100" t="e">
        <f aca="false"/>
        <v>#REF!</v>
      </c>
      <c r="AM100" s="100" t="e">
        <f aca="false"/>
        <v>#REF!</v>
      </c>
      <c r="AN100" s="100" t="e">
        <f aca="false"/>
        <v>#REF!</v>
      </c>
      <c r="AO100" s="100" t="e">
        <f aca="false"/>
        <v>#REF!</v>
      </c>
      <c r="AP100" s="99" t="s">
        <v>54</v>
      </c>
      <c r="AQ100" s="100" t="e">
        <f aca="false"/>
        <v>#REF!</v>
      </c>
      <c r="AR100" s="99" t="s">
        <v>62</v>
      </c>
      <c r="AS100" s="99" t="s">
        <v>1750</v>
      </c>
    </row>
    <row r="101" s="83" customFormat="true" ht="13.5" hidden="false" customHeight="true" outlineLevel="0" collapsed="false">
      <c r="D101" s="103" t="s">
        <v>1751</v>
      </c>
      <c r="E101" s="103"/>
      <c r="F101" s="103"/>
      <c r="G101" s="103"/>
      <c r="H101" s="103"/>
      <c r="I101" s="103"/>
      <c r="Z101" s="83" t="s">
        <v>1735</v>
      </c>
      <c r="AA101" s="83" t="s">
        <v>63</v>
      </c>
    </row>
    <row r="102" s="83" customFormat="true" ht="13.5" hidden="false" customHeight="true" outlineLevel="0" collapsed="false">
      <c r="C102" s="28"/>
      <c r="D102" s="101" t="s">
        <v>1752</v>
      </c>
      <c r="E102" s="101"/>
      <c r="F102" s="101"/>
      <c r="G102" s="101"/>
      <c r="I102" s="28"/>
      <c r="Z102" s="28" t="s">
        <v>66</v>
      </c>
      <c r="AA102" s="28" t="s">
        <v>63</v>
      </c>
      <c r="AB102" s="28" t="s">
        <v>54</v>
      </c>
      <c r="AC102" s="28" t="s">
        <v>67</v>
      </c>
      <c r="AD102" s="28" t="s">
        <v>56</v>
      </c>
      <c r="AE102" s="28" t="s">
        <v>57</v>
      </c>
    </row>
    <row r="103" s="83" customFormat="true" ht="13.5" hidden="false" customHeight="true" outlineLevel="0" collapsed="false">
      <c r="C103" s="30"/>
      <c r="D103" s="102" t="s">
        <v>1753</v>
      </c>
      <c r="E103" s="102"/>
      <c r="F103" s="102"/>
      <c r="G103" s="102"/>
      <c r="I103" s="32" t="n">
        <v>3.167</v>
      </c>
      <c r="Z103" s="30" t="s">
        <v>66</v>
      </c>
      <c r="AA103" s="30" t="s">
        <v>63</v>
      </c>
      <c r="AB103" s="30" t="s">
        <v>63</v>
      </c>
      <c r="AC103" s="30" t="s">
        <v>67</v>
      </c>
      <c r="AD103" s="30" t="s">
        <v>56</v>
      </c>
      <c r="AE103" s="30" t="s">
        <v>57</v>
      </c>
    </row>
    <row r="104" s="83" customFormat="true" ht="13.5" hidden="false" customHeight="true" outlineLevel="0" collapsed="false">
      <c r="C104" s="28"/>
      <c r="D104" s="101" t="s">
        <v>1754</v>
      </c>
      <c r="E104" s="101"/>
      <c r="F104" s="101"/>
      <c r="G104" s="101"/>
      <c r="I104" s="28"/>
      <c r="Z104" s="28" t="s">
        <v>66</v>
      </c>
      <c r="AA104" s="28" t="s">
        <v>63</v>
      </c>
      <c r="AB104" s="28" t="s">
        <v>54</v>
      </c>
      <c r="AC104" s="28" t="s">
        <v>67</v>
      </c>
      <c r="AD104" s="28" t="s">
        <v>56</v>
      </c>
      <c r="AE104" s="28" t="s">
        <v>57</v>
      </c>
    </row>
    <row r="105" s="83" customFormat="true" ht="13.5" hidden="false" customHeight="true" outlineLevel="0" collapsed="false">
      <c r="C105" s="30"/>
      <c r="D105" s="102" t="s">
        <v>1755</v>
      </c>
      <c r="E105" s="102"/>
      <c r="F105" s="102"/>
      <c r="G105" s="102"/>
      <c r="I105" s="32" t="n">
        <v>16.83</v>
      </c>
      <c r="Z105" s="30" t="s">
        <v>66</v>
      </c>
      <c r="AA105" s="30" t="s">
        <v>63</v>
      </c>
      <c r="AB105" s="30" t="s">
        <v>63</v>
      </c>
      <c r="AC105" s="30" t="s">
        <v>67</v>
      </c>
      <c r="AD105" s="30" t="s">
        <v>56</v>
      </c>
      <c r="AE105" s="30" t="s">
        <v>57</v>
      </c>
    </row>
    <row r="106" s="83" customFormat="true" ht="12.75" hidden="false" customHeight="true" outlineLevel="0" collapsed="false">
      <c r="A106" s="94" t="s">
        <v>180</v>
      </c>
      <c r="B106" s="94" t="s">
        <v>58</v>
      </c>
      <c r="C106" s="95" t="s">
        <v>1756</v>
      </c>
      <c r="D106" s="96" t="s">
        <v>1757</v>
      </c>
      <c r="E106" s="96"/>
      <c r="F106" s="96"/>
      <c r="G106" s="96"/>
      <c r="H106" s="97" t="s">
        <v>1758</v>
      </c>
      <c r="I106" s="98" t="n">
        <v>1</v>
      </c>
      <c r="X106" s="99" t="s">
        <v>62</v>
      </c>
      <c r="Z106" s="99" t="s">
        <v>58</v>
      </c>
      <c r="AA106" s="99" t="s">
        <v>63</v>
      </c>
      <c r="AE106" s="83" t="s">
        <v>57</v>
      </c>
      <c r="AK106" s="100" t="e">
        <f aca="false"/>
        <v>#REF!</v>
      </c>
      <c r="AL106" s="100" t="e">
        <f aca="false"/>
        <v>#REF!</v>
      </c>
      <c r="AM106" s="100" t="e">
        <f aca="false"/>
        <v>#REF!</v>
      </c>
      <c r="AN106" s="100" t="e">
        <f aca="false"/>
        <v>#REF!</v>
      </c>
      <c r="AO106" s="100" t="e">
        <f aca="false"/>
        <v>#REF!</v>
      </c>
      <c r="AP106" s="99" t="s">
        <v>54</v>
      </c>
      <c r="AQ106" s="100" t="e">
        <f aca="false"/>
        <v>#REF!</v>
      </c>
      <c r="AR106" s="99" t="s">
        <v>62</v>
      </c>
      <c r="AS106" s="99" t="s">
        <v>1759</v>
      </c>
    </row>
    <row r="107" s="83" customFormat="true" ht="12.75" hidden="false" customHeight="true" outlineLevel="0" collapsed="false">
      <c r="A107" s="97" t="s">
        <v>188</v>
      </c>
      <c r="B107" s="97" t="s">
        <v>58</v>
      </c>
      <c r="C107" s="95" t="s">
        <v>1760</v>
      </c>
      <c r="D107" s="96" t="s">
        <v>1761</v>
      </c>
      <c r="E107" s="96"/>
      <c r="F107" s="96"/>
      <c r="G107" s="96"/>
      <c r="H107" s="97" t="s">
        <v>1758</v>
      </c>
      <c r="I107" s="98" t="n">
        <v>1</v>
      </c>
      <c r="X107" s="99" t="s">
        <v>62</v>
      </c>
      <c r="Z107" s="99" t="s">
        <v>58</v>
      </c>
      <c r="AA107" s="99" t="s">
        <v>63</v>
      </c>
      <c r="AE107" s="99" t="s">
        <v>57</v>
      </c>
      <c r="AK107" s="100" t="e">
        <f aca="false"/>
        <v>#REF!</v>
      </c>
      <c r="AL107" s="100" t="e">
        <f aca="false"/>
        <v>#REF!</v>
      </c>
      <c r="AM107" s="100" t="e">
        <f aca="false"/>
        <v>#REF!</v>
      </c>
      <c r="AN107" s="100" t="e">
        <f aca="false"/>
        <v>#REF!</v>
      </c>
      <c r="AO107" s="100" t="e">
        <f aca="false"/>
        <v>#REF!</v>
      </c>
      <c r="AP107" s="99" t="s">
        <v>54</v>
      </c>
      <c r="AQ107" s="100" t="e">
        <f aca="false"/>
        <v>#REF!</v>
      </c>
      <c r="AR107" s="99" t="s">
        <v>62</v>
      </c>
      <c r="AS107" s="99" t="s">
        <v>1762</v>
      </c>
    </row>
    <row r="108" s="104" customFormat="true" ht="15" hidden="false" customHeight="false" outlineLevel="0" collapsed="false">
      <c r="B108" s="105" t="s">
        <v>1695</v>
      </c>
      <c r="X108" s="19" t="s">
        <v>54</v>
      </c>
      <c r="Z108" s="19" t="s">
        <v>55</v>
      </c>
      <c r="AA108" s="19" t="s">
        <v>54</v>
      </c>
      <c r="AE108" s="19" t="s">
        <v>57</v>
      </c>
      <c r="AQ108" s="20" t="e">
        <f aca="false"/>
        <v>#REF!</v>
      </c>
    </row>
    <row r="109" s="83" customFormat="true" ht="12.75" hidden="false" customHeight="true" outlineLevel="0" collapsed="false">
      <c r="A109" s="97" t="s">
        <v>195</v>
      </c>
      <c r="B109" s="97" t="s">
        <v>58</v>
      </c>
      <c r="C109" s="95" t="s">
        <v>1763</v>
      </c>
      <c r="D109" s="96" t="s">
        <v>1764</v>
      </c>
      <c r="E109" s="96"/>
      <c r="F109" s="96"/>
      <c r="G109" s="96"/>
      <c r="H109" s="97" t="s">
        <v>61</v>
      </c>
      <c r="I109" s="98" t="n">
        <v>514.917</v>
      </c>
      <c r="X109" s="99" t="s">
        <v>62</v>
      </c>
      <c r="Z109" s="99" t="s">
        <v>58</v>
      </c>
      <c r="AA109" s="99" t="s">
        <v>63</v>
      </c>
      <c r="AE109" s="99" t="s">
        <v>57</v>
      </c>
      <c r="AK109" s="100" t="e">
        <f aca="false"/>
        <v>#REF!</v>
      </c>
      <c r="AL109" s="100" t="e">
        <f aca="false"/>
        <v>#REF!</v>
      </c>
      <c r="AM109" s="100" t="e">
        <f aca="false"/>
        <v>#REF!</v>
      </c>
      <c r="AN109" s="100" t="e">
        <f aca="false"/>
        <v>#REF!</v>
      </c>
      <c r="AO109" s="100" t="e">
        <f aca="false"/>
        <v>#REF!</v>
      </c>
      <c r="AP109" s="99" t="s">
        <v>54</v>
      </c>
      <c r="AQ109" s="100" t="e">
        <f aca="false"/>
        <v>#REF!</v>
      </c>
      <c r="AR109" s="99" t="s">
        <v>62</v>
      </c>
      <c r="AS109" s="99" t="s">
        <v>1765</v>
      </c>
    </row>
    <row r="110" s="83" customFormat="true" ht="13.5" hidden="false" customHeight="true" outlineLevel="0" collapsed="false">
      <c r="D110" s="103" t="s">
        <v>1766</v>
      </c>
      <c r="E110" s="103"/>
      <c r="F110" s="103"/>
      <c r="G110" s="103"/>
      <c r="H110" s="103"/>
      <c r="I110" s="103"/>
      <c r="Z110" s="83" t="s">
        <v>1735</v>
      </c>
      <c r="AA110" s="83" t="s">
        <v>63</v>
      </c>
    </row>
    <row r="111" s="83" customFormat="true" ht="13.5" hidden="false" customHeight="true" outlineLevel="0" collapsed="false">
      <c r="C111" s="28"/>
      <c r="D111" s="101" t="s">
        <v>854</v>
      </c>
      <c r="E111" s="101"/>
      <c r="F111" s="101"/>
      <c r="G111" s="101"/>
      <c r="I111" s="28"/>
      <c r="Z111" s="28" t="s">
        <v>66</v>
      </c>
      <c r="AA111" s="28" t="s">
        <v>63</v>
      </c>
      <c r="AB111" s="28" t="s">
        <v>54</v>
      </c>
      <c r="AC111" s="28" t="s">
        <v>67</v>
      </c>
      <c r="AD111" s="28" t="s">
        <v>56</v>
      </c>
      <c r="AE111" s="28" t="s">
        <v>57</v>
      </c>
    </row>
    <row r="112" s="83" customFormat="true" ht="13.5" hidden="false" customHeight="true" outlineLevel="0" collapsed="false">
      <c r="C112" s="30"/>
      <c r="D112" s="102" t="s">
        <v>1767</v>
      </c>
      <c r="E112" s="102"/>
      <c r="F112" s="102"/>
      <c r="G112" s="102"/>
      <c r="I112" s="32" t="n">
        <v>67.938</v>
      </c>
      <c r="Z112" s="30" t="s">
        <v>66</v>
      </c>
      <c r="AA112" s="30" t="s">
        <v>63</v>
      </c>
      <c r="AB112" s="30" t="s">
        <v>63</v>
      </c>
      <c r="AC112" s="30" t="s">
        <v>67</v>
      </c>
      <c r="AD112" s="30" t="s">
        <v>56</v>
      </c>
      <c r="AE112" s="30" t="s">
        <v>57</v>
      </c>
    </row>
    <row r="113" s="83" customFormat="true" ht="13.5" hidden="false" customHeight="true" outlineLevel="0" collapsed="false">
      <c r="C113" s="30"/>
      <c r="D113" s="102" t="s">
        <v>1768</v>
      </c>
      <c r="E113" s="102"/>
      <c r="F113" s="102"/>
      <c r="G113" s="102"/>
      <c r="I113" s="32" t="n">
        <v>19.59</v>
      </c>
      <c r="Z113" s="30" t="s">
        <v>66</v>
      </c>
      <c r="AA113" s="30" t="s">
        <v>63</v>
      </c>
      <c r="AB113" s="30" t="s">
        <v>63</v>
      </c>
      <c r="AC113" s="30" t="s">
        <v>67</v>
      </c>
      <c r="AD113" s="30" t="s">
        <v>56</v>
      </c>
      <c r="AE113" s="30" t="s">
        <v>57</v>
      </c>
    </row>
    <row r="114" s="83" customFormat="true" ht="13.5" hidden="false" customHeight="true" outlineLevel="0" collapsed="false">
      <c r="C114" s="30"/>
      <c r="D114" s="102" t="s">
        <v>1769</v>
      </c>
      <c r="E114" s="102"/>
      <c r="F114" s="102"/>
      <c r="G114" s="102"/>
      <c r="I114" s="32" t="n">
        <v>2.225</v>
      </c>
      <c r="Z114" s="30" t="s">
        <v>66</v>
      </c>
      <c r="AA114" s="30" t="s">
        <v>63</v>
      </c>
      <c r="AB114" s="30" t="s">
        <v>63</v>
      </c>
      <c r="AC114" s="30" t="s">
        <v>67</v>
      </c>
      <c r="AD114" s="30" t="s">
        <v>56</v>
      </c>
      <c r="AE114" s="30" t="s">
        <v>57</v>
      </c>
    </row>
    <row r="115" s="83" customFormat="true" ht="13.5" hidden="false" customHeight="true" outlineLevel="0" collapsed="false">
      <c r="C115" s="30"/>
      <c r="D115" s="102" t="s">
        <v>1770</v>
      </c>
      <c r="E115" s="102"/>
      <c r="F115" s="102"/>
      <c r="G115" s="102"/>
      <c r="I115" s="32" t="n">
        <v>1.4</v>
      </c>
      <c r="Z115" s="30" t="s">
        <v>66</v>
      </c>
      <c r="AA115" s="30" t="s">
        <v>63</v>
      </c>
      <c r="AB115" s="30" t="s">
        <v>63</v>
      </c>
      <c r="AC115" s="30" t="s">
        <v>67</v>
      </c>
      <c r="AD115" s="30" t="s">
        <v>56</v>
      </c>
      <c r="AE115" s="30" t="s">
        <v>57</v>
      </c>
    </row>
    <row r="116" s="83" customFormat="true" ht="13.5" hidden="false" customHeight="true" outlineLevel="0" collapsed="false">
      <c r="C116" s="30"/>
      <c r="D116" s="102" t="s">
        <v>1771</v>
      </c>
      <c r="E116" s="102"/>
      <c r="F116" s="102"/>
      <c r="G116" s="102"/>
      <c r="I116" s="32" t="n">
        <v>0.576</v>
      </c>
      <c r="Z116" s="30" t="s">
        <v>66</v>
      </c>
      <c r="AA116" s="30" t="s">
        <v>63</v>
      </c>
      <c r="AB116" s="30" t="s">
        <v>63</v>
      </c>
      <c r="AC116" s="30" t="s">
        <v>67</v>
      </c>
      <c r="AD116" s="30" t="s">
        <v>56</v>
      </c>
      <c r="AE116" s="30" t="s">
        <v>57</v>
      </c>
    </row>
    <row r="117" s="83" customFormat="true" ht="13.5" hidden="false" customHeight="true" outlineLevel="0" collapsed="false">
      <c r="C117" s="30"/>
      <c r="D117" s="102" t="s">
        <v>1772</v>
      </c>
      <c r="E117" s="102"/>
      <c r="F117" s="102"/>
      <c r="G117" s="102"/>
      <c r="I117" s="32" t="n">
        <v>34.742</v>
      </c>
      <c r="Z117" s="30" t="s">
        <v>66</v>
      </c>
      <c r="AA117" s="30" t="s">
        <v>63</v>
      </c>
      <c r="AB117" s="30" t="s">
        <v>63</v>
      </c>
      <c r="AC117" s="30" t="s">
        <v>67</v>
      </c>
      <c r="AD117" s="30" t="s">
        <v>56</v>
      </c>
      <c r="AE117" s="30" t="s">
        <v>57</v>
      </c>
    </row>
    <row r="118" s="83" customFormat="true" ht="13.5" hidden="false" customHeight="true" outlineLevel="0" collapsed="false">
      <c r="C118" s="30"/>
      <c r="D118" s="102" t="s">
        <v>1773</v>
      </c>
      <c r="E118" s="102"/>
      <c r="F118" s="102"/>
      <c r="G118" s="102"/>
      <c r="I118" s="32" t="n">
        <v>3.496</v>
      </c>
      <c r="Z118" s="30" t="s">
        <v>66</v>
      </c>
      <c r="AA118" s="30" t="s">
        <v>63</v>
      </c>
      <c r="AB118" s="30" t="s">
        <v>63</v>
      </c>
      <c r="AC118" s="30" t="s">
        <v>67</v>
      </c>
      <c r="AD118" s="30" t="s">
        <v>56</v>
      </c>
      <c r="AE118" s="30" t="s">
        <v>57</v>
      </c>
    </row>
    <row r="119" s="83" customFormat="true" ht="13.5" hidden="false" customHeight="true" outlineLevel="0" collapsed="false">
      <c r="C119" s="30"/>
      <c r="D119" s="102" t="s">
        <v>1774</v>
      </c>
      <c r="E119" s="102"/>
      <c r="F119" s="102"/>
      <c r="G119" s="102"/>
      <c r="I119" s="32" t="n">
        <v>0.437</v>
      </c>
      <c r="Z119" s="30" t="s">
        <v>66</v>
      </c>
      <c r="AA119" s="30" t="s">
        <v>63</v>
      </c>
      <c r="AB119" s="30" t="s">
        <v>63</v>
      </c>
      <c r="AC119" s="30" t="s">
        <v>67</v>
      </c>
      <c r="AD119" s="30" t="s">
        <v>56</v>
      </c>
      <c r="AE119" s="30" t="s">
        <v>57</v>
      </c>
    </row>
    <row r="120" s="83" customFormat="true" ht="13.5" hidden="false" customHeight="true" outlineLevel="0" collapsed="false">
      <c r="C120" s="28"/>
      <c r="D120" s="101" t="s">
        <v>857</v>
      </c>
      <c r="E120" s="101"/>
      <c r="F120" s="101"/>
      <c r="G120" s="101"/>
      <c r="I120" s="28"/>
      <c r="Z120" s="28" t="s">
        <v>66</v>
      </c>
      <c r="AA120" s="28" t="s">
        <v>63</v>
      </c>
      <c r="AB120" s="28" t="s">
        <v>54</v>
      </c>
      <c r="AC120" s="28" t="s">
        <v>67</v>
      </c>
      <c r="AD120" s="28" t="s">
        <v>56</v>
      </c>
      <c r="AE120" s="28" t="s">
        <v>57</v>
      </c>
    </row>
    <row r="121" s="83" customFormat="true" ht="13.5" hidden="false" customHeight="true" outlineLevel="0" collapsed="false">
      <c r="C121" s="30"/>
      <c r="D121" s="102" t="s">
        <v>1775</v>
      </c>
      <c r="E121" s="102"/>
      <c r="F121" s="102"/>
      <c r="G121" s="102"/>
      <c r="I121" s="32" t="n">
        <v>420.75</v>
      </c>
      <c r="Z121" s="30" t="s">
        <v>66</v>
      </c>
      <c r="AA121" s="30" t="s">
        <v>63</v>
      </c>
      <c r="AB121" s="30" t="s">
        <v>63</v>
      </c>
      <c r="AC121" s="30" t="s">
        <v>67</v>
      </c>
      <c r="AD121" s="30" t="s">
        <v>56</v>
      </c>
      <c r="AE121" s="30" t="s">
        <v>57</v>
      </c>
    </row>
    <row r="122" s="83" customFormat="true" ht="13.5" hidden="false" customHeight="true" outlineLevel="0" collapsed="false">
      <c r="C122" s="30"/>
      <c r="D122" s="102" t="s">
        <v>1776</v>
      </c>
      <c r="E122" s="102"/>
      <c r="F122" s="102"/>
      <c r="G122" s="102"/>
      <c r="I122" s="32" t="n">
        <v>-5.985</v>
      </c>
      <c r="Z122" s="30" t="s">
        <v>66</v>
      </c>
      <c r="AA122" s="30" t="s">
        <v>63</v>
      </c>
      <c r="AB122" s="30" t="s">
        <v>63</v>
      </c>
      <c r="AC122" s="30" t="s">
        <v>67</v>
      </c>
      <c r="AD122" s="30" t="s">
        <v>56</v>
      </c>
      <c r="AE122" s="30" t="s">
        <v>57</v>
      </c>
    </row>
    <row r="123" s="83" customFormat="true" ht="13.5" hidden="false" customHeight="true" outlineLevel="0" collapsed="false">
      <c r="C123" s="30"/>
      <c r="D123" s="102" t="s">
        <v>1777</v>
      </c>
      <c r="E123" s="102"/>
      <c r="F123" s="102"/>
      <c r="G123" s="102"/>
      <c r="I123" s="32" t="n">
        <v>-97.219</v>
      </c>
      <c r="Z123" s="30" t="s">
        <v>66</v>
      </c>
      <c r="AA123" s="30" t="s">
        <v>63</v>
      </c>
      <c r="AB123" s="30" t="s">
        <v>63</v>
      </c>
      <c r="AC123" s="30" t="s">
        <v>67</v>
      </c>
      <c r="AD123" s="30" t="s">
        <v>56</v>
      </c>
      <c r="AE123" s="30" t="s">
        <v>57</v>
      </c>
    </row>
    <row r="124" s="83" customFormat="true" ht="13.5" hidden="false" customHeight="true" outlineLevel="0" collapsed="false">
      <c r="C124" s="30"/>
      <c r="D124" s="102" t="s">
        <v>1778</v>
      </c>
      <c r="E124" s="102"/>
      <c r="F124" s="102"/>
      <c r="G124" s="102"/>
      <c r="I124" s="32" t="n">
        <v>-45.9</v>
      </c>
      <c r="Z124" s="30" t="s">
        <v>66</v>
      </c>
      <c r="AA124" s="30" t="s">
        <v>63</v>
      </c>
      <c r="AB124" s="30" t="s">
        <v>63</v>
      </c>
      <c r="AC124" s="30" t="s">
        <v>67</v>
      </c>
      <c r="AD124" s="30" t="s">
        <v>56</v>
      </c>
      <c r="AE124" s="30" t="s">
        <v>57</v>
      </c>
    </row>
    <row r="125" s="83" customFormat="true" ht="13.5" hidden="false" customHeight="true" outlineLevel="0" collapsed="false">
      <c r="C125" s="30"/>
      <c r="D125" s="102" t="s">
        <v>1779</v>
      </c>
      <c r="E125" s="102"/>
      <c r="F125" s="102"/>
      <c r="G125" s="102"/>
      <c r="I125" s="32" t="n">
        <v>-2.2</v>
      </c>
      <c r="Z125" s="30" t="s">
        <v>66</v>
      </c>
      <c r="AA125" s="30" t="s">
        <v>63</v>
      </c>
      <c r="AB125" s="30" t="s">
        <v>63</v>
      </c>
      <c r="AC125" s="30" t="s">
        <v>67</v>
      </c>
      <c r="AD125" s="30" t="s">
        <v>56</v>
      </c>
      <c r="AE125" s="30" t="s">
        <v>57</v>
      </c>
    </row>
    <row r="126" s="83" customFormat="true" ht="13.5" hidden="false" customHeight="true" outlineLevel="0" collapsed="false">
      <c r="C126" s="30"/>
      <c r="D126" s="102" t="s">
        <v>1780</v>
      </c>
      <c r="E126" s="102"/>
      <c r="F126" s="102"/>
      <c r="G126" s="102"/>
      <c r="I126" s="32" t="n">
        <v>11.75</v>
      </c>
      <c r="Z126" s="30" t="s">
        <v>66</v>
      </c>
      <c r="AA126" s="30" t="s">
        <v>63</v>
      </c>
      <c r="AB126" s="30" t="s">
        <v>63</v>
      </c>
      <c r="AC126" s="30" t="s">
        <v>67</v>
      </c>
      <c r="AD126" s="30" t="s">
        <v>56</v>
      </c>
      <c r="AE126" s="30" t="s">
        <v>57</v>
      </c>
    </row>
    <row r="127" s="83" customFormat="true" ht="13.5" hidden="false" customHeight="true" outlineLevel="0" collapsed="false">
      <c r="C127" s="30"/>
      <c r="D127" s="102" t="s">
        <v>1781</v>
      </c>
      <c r="E127" s="102"/>
      <c r="F127" s="102"/>
      <c r="G127" s="102"/>
      <c r="I127" s="32" t="n">
        <v>45.9</v>
      </c>
      <c r="Z127" s="30" t="s">
        <v>66</v>
      </c>
      <c r="AA127" s="30" t="s">
        <v>63</v>
      </c>
      <c r="AB127" s="30" t="s">
        <v>63</v>
      </c>
      <c r="AC127" s="30" t="s">
        <v>67</v>
      </c>
      <c r="AD127" s="30" t="s">
        <v>56</v>
      </c>
      <c r="AE127" s="30" t="s">
        <v>57</v>
      </c>
    </row>
    <row r="128" s="83" customFormat="true" ht="13.5" hidden="false" customHeight="true" outlineLevel="0" collapsed="false">
      <c r="C128" s="30"/>
      <c r="D128" s="102" t="s">
        <v>1782</v>
      </c>
      <c r="E128" s="102"/>
      <c r="F128" s="102"/>
      <c r="G128" s="102"/>
      <c r="I128" s="32" t="n">
        <v>2.2</v>
      </c>
      <c r="Z128" s="30" t="s">
        <v>66</v>
      </c>
      <c r="AA128" s="30" t="s">
        <v>63</v>
      </c>
      <c r="AB128" s="30" t="s">
        <v>63</v>
      </c>
      <c r="AC128" s="30" t="s">
        <v>67</v>
      </c>
      <c r="AD128" s="30" t="s">
        <v>56</v>
      </c>
      <c r="AE128" s="30" t="s">
        <v>57</v>
      </c>
    </row>
    <row r="129" s="83" customFormat="true" ht="13.5" hidden="false" customHeight="true" outlineLevel="0" collapsed="false">
      <c r="C129" s="30"/>
      <c r="D129" s="102" t="s">
        <v>1783</v>
      </c>
      <c r="E129" s="102"/>
      <c r="F129" s="102"/>
      <c r="G129" s="102"/>
      <c r="I129" s="32" t="n">
        <v>34.063</v>
      </c>
      <c r="Z129" s="30" t="s">
        <v>66</v>
      </c>
      <c r="AA129" s="30" t="s">
        <v>63</v>
      </c>
      <c r="AB129" s="30" t="s">
        <v>63</v>
      </c>
      <c r="AC129" s="30" t="s">
        <v>67</v>
      </c>
      <c r="AD129" s="30" t="s">
        <v>56</v>
      </c>
      <c r="AE129" s="30" t="s">
        <v>57</v>
      </c>
    </row>
    <row r="130" s="83" customFormat="true" ht="13.5" hidden="false" customHeight="true" outlineLevel="0" collapsed="false">
      <c r="C130" s="30"/>
      <c r="D130" s="102" t="s">
        <v>1784</v>
      </c>
      <c r="E130" s="102"/>
      <c r="F130" s="102"/>
      <c r="G130" s="102"/>
      <c r="I130" s="32" t="n">
        <v>4.013</v>
      </c>
      <c r="Z130" s="30" t="s">
        <v>66</v>
      </c>
      <c r="AA130" s="30" t="s">
        <v>63</v>
      </c>
      <c r="AB130" s="30" t="s">
        <v>63</v>
      </c>
      <c r="AC130" s="30" t="s">
        <v>67</v>
      </c>
      <c r="AD130" s="30" t="s">
        <v>56</v>
      </c>
      <c r="AE130" s="30" t="s">
        <v>57</v>
      </c>
    </row>
    <row r="131" s="83" customFormat="true" ht="13.5" hidden="false" customHeight="true" outlineLevel="0" collapsed="false">
      <c r="C131" s="30"/>
      <c r="D131" s="102" t="s">
        <v>1785</v>
      </c>
      <c r="E131" s="102"/>
      <c r="F131" s="102"/>
      <c r="G131" s="102"/>
      <c r="I131" s="32" t="n">
        <v>4.757</v>
      </c>
      <c r="Z131" s="30" t="s">
        <v>66</v>
      </c>
      <c r="AA131" s="30" t="s">
        <v>63</v>
      </c>
      <c r="AB131" s="30" t="s">
        <v>63</v>
      </c>
      <c r="AC131" s="30" t="s">
        <v>67</v>
      </c>
      <c r="AD131" s="30" t="s">
        <v>56</v>
      </c>
      <c r="AE131" s="30" t="s">
        <v>57</v>
      </c>
    </row>
    <row r="132" s="83" customFormat="true" ht="13.5" hidden="false" customHeight="true" outlineLevel="0" collapsed="false">
      <c r="C132" s="30"/>
      <c r="D132" s="102" t="s">
        <v>1786</v>
      </c>
      <c r="E132" s="102"/>
      <c r="F132" s="102"/>
      <c r="G132" s="102"/>
      <c r="I132" s="32" t="n">
        <v>4.211</v>
      </c>
      <c r="Z132" s="30" t="s">
        <v>66</v>
      </c>
      <c r="AA132" s="30" t="s">
        <v>63</v>
      </c>
      <c r="AB132" s="30" t="s">
        <v>63</v>
      </c>
      <c r="AC132" s="30" t="s">
        <v>67</v>
      </c>
      <c r="AD132" s="30" t="s">
        <v>56</v>
      </c>
      <c r="AE132" s="30" t="s">
        <v>57</v>
      </c>
    </row>
    <row r="133" s="83" customFormat="true" ht="13.5" hidden="false" customHeight="true" outlineLevel="0" collapsed="false">
      <c r="C133" s="30"/>
      <c r="D133" s="102" t="s">
        <v>1787</v>
      </c>
      <c r="E133" s="102"/>
      <c r="F133" s="102"/>
      <c r="G133" s="102"/>
      <c r="I133" s="32" t="n">
        <v>1.001</v>
      </c>
      <c r="Z133" s="30" t="s">
        <v>66</v>
      </c>
      <c r="AA133" s="30" t="s">
        <v>63</v>
      </c>
      <c r="AB133" s="30" t="s">
        <v>63</v>
      </c>
      <c r="AC133" s="30" t="s">
        <v>67</v>
      </c>
      <c r="AD133" s="30" t="s">
        <v>56</v>
      </c>
      <c r="AE133" s="30" t="s">
        <v>57</v>
      </c>
    </row>
    <row r="134" s="83" customFormat="true" ht="13.5" hidden="false" customHeight="true" outlineLevel="0" collapsed="false">
      <c r="C134" s="30"/>
      <c r="D134" s="102" t="s">
        <v>1788</v>
      </c>
      <c r="E134" s="102"/>
      <c r="F134" s="102"/>
      <c r="G134" s="102"/>
      <c r="I134" s="32" t="n">
        <v>1.281</v>
      </c>
      <c r="Z134" s="30" t="s">
        <v>66</v>
      </c>
      <c r="AA134" s="30" t="s">
        <v>63</v>
      </c>
      <c r="AB134" s="30" t="s">
        <v>63</v>
      </c>
      <c r="AC134" s="30" t="s">
        <v>67</v>
      </c>
      <c r="AD134" s="30" t="s">
        <v>56</v>
      </c>
      <c r="AE134" s="30" t="s">
        <v>57</v>
      </c>
    </row>
    <row r="135" s="83" customFormat="true" ht="13.5" hidden="false" customHeight="true" outlineLevel="0" collapsed="false">
      <c r="C135" s="30"/>
      <c r="D135" s="102" t="s">
        <v>1789</v>
      </c>
      <c r="E135" s="102"/>
      <c r="F135" s="102"/>
      <c r="G135" s="102"/>
      <c r="I135" s="32" t="n">
        <v>2.515</v>
      </c>
      <c r="Z135" s="30" t="s">
        <v>66</v>
      </c>
      <c r="AA135" s="30" t="s">
        <v>63</v>
      </c>
      <c r="AB135" s="30" t="s">
        <v>63</v>
      </c>
      <c r="AC135" s="30" t="s">
        <v>67</v>
      </c>
      <c r="AD135" s="30" t="s">
        <v>56</v>
      </c>
      <c r="AE135" s="30" t="s">
        <v>57</v>
      </c>
    </row>
    <row r="136" s="83" customFormat="true" ht="13.5" hidden="false" customHeight="true" outlineLevel="0" collapsed="false">
      <c r="C136" s="30"/>
      <c r="D136" s="102" t="s">
        <v>1790</v>
      </c>
      <c r="E136" s="102"/>
      <c r="F136" s="102"/>
      <c r="G136" s="102"/>
      <c r="I136" s="32" t="n">
        <v>3.376</v>
      </c>
      <c r="Z136" s="30" t="s">
        <v>66</v>
      </c>
      <c r="AA136" s="30" t="s">
        <v>63</v>
      </c>
      <c r="AB136" s="30" t="s">
        <v>63</v>
      </c>
      <c r="AC136" s="30" t="s">
        <v>67</v>
      </c>
      <c r="AD136" s="30" t="s">
        <v>56</v>
      </c>
      <c r="AE136" s="30" t="s">
        <v>57</v>
      </c>
    </row>
    <row r="137" s="83" customFormat="true" ht="12.75" hidden="false" customHeight="true" outlineLevel="0" collapsed="false">
      <c r="A137" s="94" t="s">
        <v>200</v>
      </c>
      <c r="B137" s="94" t="s">
        <v>58</v>
      </c>
      <c r="C137" s="95" t="s">
        <v>1791</v>
      </c>
      <c r="D137" s="96" t="s">
        <v>1792</v>
      </c>
      <c r="E137" s="96"/>
      <c r="F137" s="96"/>
      <c r="G137" s="96"/>
      <c r="H137" s="97" t="s">
        <v>128</v>
      </c>
      <c r="I137" s="98" t="n">
        <v>108.345</v>
      </c>
      <c r="X137" s="99" t="s">
        <v>62</v>
      </c>
      <c r="Z137" s="99" t="s">
        <v>58</v>
      </c>
      <c r="AA137" s="99" t="s">
        <v>63</v>
      </c>
      <c r="AE137" s="83" t="s">
        <v>57</v>
      </c>
      <c r="AK137" s="100" t="e">
        <f aca="false"/>
        <v>#REF!</v>
      </c>
      <c r="AL137" s="100" t="e">
        <f aca="false"/>
        <v>#REF!</v>
      </c>
      <c r="AM137" s="100" t="e">
        <f aca="false"/>
        <v>#REF!</v>
      </c>
      <c r="AN137" s="100" t="e">
        <f aca="false"/>
        <v>#REF!</v>
      </c>
      <c r="AO137" s="100" t="e">
        <f aca="false"/>
        <v>#REF!</v>
      </c>
      <c r="AP137" s="99" t="s">
        <v>54</v>
      </c>
      <c r="AQ137" s="100" t="e">
        <f aca="false"/>
        <v>#REF!</v>
      </c>
      <c r="AR137" s="99" t="s">
        <v>62</v>
      </c>
      <c r="AS137" s="99" t="s">
        <v>1793</v>
      </c>
    </row>
    <row r="138" s="83" customFormat="true" ht="13.5" hidden="false" customHeight="true" outlineLevel="0" collapsed="false">
      <c r="D138" s="103" t="s">
        <v>1794</v>
      </c>
      <c r="E138" s="103"/>
      <c r="F138" s="103"/>
      <c r="G138" s="103"/>
      <c r="H138" s="103"/>
      <c r="I138" s="103"/>
      <c r="Z138" s="83" t="s">
        <v>1735</v>
      </c>
      <c r="AA138" s="83" t="s">
        <v>63</v>
      </c>
    </row>
    <row r="139" s="83" customFormat="true" ht="13.5" hidden="false" customHeight="true" outlineLevel="0" collapsed="false">
      <c r="C139" s="28"/>
      <c r="D139" s="101" t="s">
        <v>854</v>
      </c>
      <c r="E139" s="101"/>
      <c r="F139" s="101"/>
      <c r="G139" s="101"/>
      <c r="I139" s="28"/>
      <c r="Z139" s="28" t="s">
        <v>66</v>
      </c>
      <c r="AA139" s="28" t="s">
        <v>63</v>
      </c>
      <c r="AB139" s="28" t="s">
        <v>54</v>
      </c>
      <c r="AC139" s="28" t="s">
        <v>67</v>
      </c>
      <c r="AD139" s="28" t="s">
        <v>56</v>
      </c>
      <c r="AE139" s="28" t="s">
        <v>57</v>
      </c>
    </row>
    <row r="140" s="83" customFormat="true" ht="13.5" hidden="false" customHeight="true" outlineLevel="0" collapsed="false">
      <c r="C140" s="30"/>
      <c r="D140" s="102" t="s">
        <v>855</v>
      </c>
      <c r="E140" s="102"/>
      <c r="F140" s="102"/>
      <c r="G140" s="102"/>
      <c r="I140" s="32" t="n">
        <v>48.225</v>
      </c>
      <c r="Z140" s="30" t="s">
        <v>66</v>
      </c>
      <c r="AA140" s="30" t="s">
        <v>63</v>
      </c>
      <c r="AB140" s="30" t="s">
        <v>63</v>
      </c>
      <c r="AC140" s="30" t="s">
        <v>67</v>
      </c>
      <c r="AD140" s="30" t="s">
        <v>56</v>
      </c>
      <c r="AE140" s="30" t="s">
        <v>57</v>
      </c>
    </row>
    <row r="141" s="83" customFormat="true" ht="13.5" hidden="false" customHeight="true" outlineLevel="0" collapsed="false">
      <c r="C141" s="30"/>
      <c r="D141" s="102" t="s">
        <v>856</v>
      </c>
      <c r="E141" s="102"/>
      <c r="F141" s="102"/>
      <c r="G141" s="102"/>
      <c r="I141" s="32" t="n">
        <v>19.07</v>
      </c>
      <c r="Z141" s="30" t="s">
        <v>66</v>
      </c>
      <c r="AA141" s="30" t="s">
        <v>63</v>
      </c>
      <c r="AB141" s="30" t="s">
        <v>63</v>
      </c>
      <c r="AC141" s="30" t="s">
        <v>67</v>
      </c>
      <c r="AD141" s="30" t="s">
        <v>56</v>
      </c>
      <c r="AE141" s="30" t="s">
        <v>57</v>
      </c>
    </row>
    <row r="142" s="83" customFormat="true" ht="13.5" hidden="false" customHeight="true" outlineLevel="0" collapsed="false">
      <c r="C142" s="28"/>
      <c r="D142" s="101" t="s">
        <v>857</v>
      </c>
      <c r="E142" s="101"/>
      <c r="F142" s="101"/>
      <c r="G142" s="101"/>
      <c r="I142" s="28"/>
      <c r="Z142" s="28" t="s">
        <v>66</v>
      </c>
      <c r="AA142" s="28" t="s">
        <v>63</v>
      </c>
      <c r="AB142" s="28" t="s">
        <v>54</v>
      </c>
      <c r="AC142" s="28" t="s">
        <v>67</v>
      </c>
      <c r="AD142" s="28" t="s">
        <v>56</v>
      </c>
      <c r="AE142" s="28" t="s">
        <v>57</v>
      </c>
    </row>
    <row r="143" s="83" customFormat="true" ht="13.5" hidden="false" customHeight="true" outlineLevel="0" collapsed="false">
      <c r="C143" s="30"/>
      <c r="D143" s="102" t="s">
        <v>858</v>
      </c>
      <c r="E143" s="102"/>
      <c r="F143" s="102"/>
      <c r="G143" s="102"/>
      <c r="I143" s="32" t="n">
        <v>41.05</v>
      </c>
      <c r="Z143" s="30" t="s">
        <v>66</v>
      </c>
      <c r="AA143" s="30" t="s">
        <v>63</v>
      </c>
      <c r="AB143" s="30" t="s">
        <v>63</v>
      </c>
      <c r="AC143" s="30" t="s">
        <v>67</v>
      </c>
      <c r="AD143" s="30" t="s">
        <v>56</v>
      </c>
      <c r="AE143" s="30" t="s">
        <v>57</v>
      </c>
    </row>
    <row r="144" s="83" customFormat="true" ht="12.75" hidden="false" customHeight="true" outlineLevel="0" collapsed="false">
      <c r="A144" s="94" t="s">
        <v>205</v>
      </c>
      <c r="B144" s="94" t="s">
        <v>58</v>
      </c>
      <c r="C144" s="95" t="s">
        <v>1795</v>
      </c>
      <c r="D144" s="96" t="s">
        <v>1796</v>
      </c>
      <c r="E144" s="96"/>
      <c r="F144" s="96"/>
      <c r="G144" s="96"/>
      <c r="H144" s="97" t="s">
        <v>128</v>
      </c>
      <c r="I144" s="98" t="n">
        <v>108.345</v>
      </c>
      <c r="X144" s="99" t="s">
        <v>62</v>
      </c>
      <c r="Z144" s="99" t="s">
        <v>58</v>
      </c>
      <c r="AA144" s="99" t="s">
        <v>63</v>
      </c>
      <c r="AE144" s="83" t="s">
        <v>57</v>
      </c>
      <c r="AK144" s="100" t="e">
        <f aca="false"/>
        <v>#REF!</v>
      </c>
      <c r="AL144" s="100" t="e">
        <f aca="false"/>
        <v>#REF!</v>
      </c>
      <c r="AM144" s="100" t="e">
        <f aca="false"/>
        <v>#REF!</v>
      </c>
      <c r="AN144" s="100" t="e">
        <f aca="false"/>
        <v>#REF!</v>
      </c>
      <c r="AO144" s="100" t="e">
        <f aca="false"/>
        <v>#REF!</v>
      </c>
      <c r="AP144" s="99" t="s">
        <v>54</v>
      </c>
      <c r="AQ144" s="100" t="e">
        <f aca="false"/>
        <v>#REF!</v>
      </c>
      <c r="AR144" s="99" t="s">
        <v>62</v>
      </c>
      <c r="AS144" s="99" t="s">
        <v>1797</v>
      </c>
    </row>
    <row r="145" s="83" customFormat="true" ht="13.5" hidden="false" customHeight="true" outlineLevel="0" collapsed="false">
      <c r="D145" s="103" t="s">
        <v>1798</v>
      </c>
      <c r="E145" s="103"/>
      <c r="F145" s="103"/>
      <c r="G145" s="103"/>
      <c r="H145" s="103"/>
      <c r="I145" s="103"/>
      <c r="Z145" s="83" t="s">
        <v>1735</v>
      </c>
      <c r="AA145" s="83" t="s">
        <v>63</v>
      </c>
    </row>
    <row r="146" s="83" customFormat="true" ht="13.5" hidden="false" customHeight="true" outlineLevel="0" collapsed="false">
      <c r="C146" s="28"/>
      <c r="D146" s="101" t="s">
        <v>854</v>
      </c>
      <c r="E146" s="101"/>
      <c r="F146" s="101"/>
      <c r="G146" s="101"/>
      <c r="I146" s="28"/>
      <c r="Z146" s="28" t="s">
        <v>66</v>
      </c>
      <c r="AA146" s="28" t="s">
        <v>63</v>
      </c>
      <c r="AB146" s="28" t="s">
        <v>54</v>
      </c>
      <c r="AC146" s="28" t="s">
        <v>67</v>
      </c>
      <c r="AD146" s="28" t="s">
        <v>56</v>
      </c>
      <c r="AE146" s="28" t="s">
        <v>57</v>
      </c>
    </row>
    <row r="147" s="83" customFormat="true" ht="13.5" hidden="false" customHeight="true" outlineLevel="0" collapsed="false">
      <c r="C147" s="30"/>
      <c r="D147" s="102" t="s">
        <v>855</v>
      </c>
      <c r="E147" s="102"/>
      <c r="F147" s="102"/>
      <c r="G147" s="102"/>
      <c r="I147" s="32" t="n">
        <v>48.225</v>
      </c>
      <c r="Z147" s="30" t="s">
        <v>66</v>
      </c>
      <c r="AA147" s="30" t="s">
        <v>63</v>
      </c>
      <c r="AB147" s="30" t="s">
        <v>63</v>
      </c>
      <c r="AC147" s="30" t="s">
        <v>67</v>
      </c>
      <c r="AD147" s="30" t="s">
        <v>56</v>
      </c>
      <c r="AE147" s="30" t="s">
        <v>57</v>
      </c>
    </row>
    <row r="148" s="83" customFormat="true" ht="13.5" hidden="false" customHeight="true" outlineLevel="0" collapsed="false">
      <c r="C148" s="30"/>
      <c r="D148" s="102" t="s">
        <v>856</v>
      </c>
      <c r="E148" s="102"/>
      <c r="F148" s="102"/>
      <c r="G148" s="102"/>
      <c r="I148" s="32" t="n">
        <v>19.07</v>
      </c>
      <c r="Z148" s="30" t="s">
        <v>66</v>
      </c>
      <c r="AA148" s="30" t="s">
        <v>63</v>
      </c>
      <c r="AB148" s="30" t="s">
        <v>63</v>
      </c>
      <c r="AC148" s="30" t="s">
        <v>67</v>
      </c>
      <c r="AD148" s="30" t="s">
        <v>56</v>
      </c>
      <c r="AE148" s="30" t="s">
        <v>57</v>
      </c>
    </row>
    <row r="149" s="83" customFormat="true" ht="13.5" hidden="false" customHeight="true" outlineLevel="0" collapsed="false">
      <c r="C149" s="28"/>
      <c r="D149" s="101" t="s">
        <v>857</v>
      </c>
      <c r="E149" s="101"/>
      <c r="F149" s="101"/>
      <c r="G149" s="101"/>
      <c r="I149" s="28"/>
      <c r="Z149" s="28" t="s">
        <v>66</v>
      </c>
      <c r="AA149" s="28" t="s">
        <v>63</v>
      </c>
      <c r="AB149" s="28" t="s">
        <v>54</v>
      </c>
      <c r="AC149" s="28" t="s">
        <v>67</v>
      </c>
      <c r="AD149" s="28" t="s">
        <v>56</v>
      </c>
      <c r="AE149" s="28" t="s">
        <v>57</v>
      </c>
    </row>
    <row r="150" s="83" customFormat="true" ht="13.5" hidden="false" customHeight="true" outlineLevel="0" collapsed="false">
      <c r="C150" s="30"/>
      <c r="D150" s="102" t="s">
        <v>858</v>
      </c>
      <c r="E150" s="102"/>
      <c r="F150" s="102"/>
      <c r="G150" s="102"/>
      <c r="I150" s="32" t="n">
        <v>41.05</v>
      </c>
      <c r="Z150" s="30" t="s">
        <v>66</v>
      </c>
      <c r="AA150" s="30" t="s">
        <v>63</v>
      </c>
      <c r="AB150" s="30" t="s">
        <v>63</v>
      </c>
      <c r="AC150" s="30" t="s">
        <v>67</v>
      </c>
      <c r="AD150" s="30" t="s">
        <v>56</v>
      </c>
      <c r="AE150" s="30" t="s">
        <v>57</v>
      </c>
    </row>
    <row r="151" s="83" customFormat="true" ht="12.75" hidden="false" customHeight="true" outlineLevel="0" collapsed="false">
      <c r="A151" s="94" t="s">
        <v>210</v>
      </c>
      <c r="B151" s="94" t="s">
        <v>58</v>
      </c>
      <c r="C151" s="95" t="s">
        <v>1799</v>
      </c>
      <c r="D151" s="96" t="s">
        <v>1800</v>
      </c>
      <c r="E151" s="96"/>
      <c r="F151" s="96"/>
      <c r="G151" s="96"/>
      <c r="H151" s="97" t="s">
        <v>217</v>
      </c>
      <c r="I151" s="98" t="n">
        <v>19.023</v>
      </c>
      <c r="X151" s="99" t="s">
        <v>62</v>
      </c>
      <c r="Z151" s="99" t="s">
        <v>58</v>
      </c>
      <c r="AA151" s="99" t="s">
        <v>63</v>
      </c>
      <c r="AE151" s="83" t="s">
        <v>57</v>
      </c>
      <c r="AK151" s="100" t="e">
        <f aca="false"/>
        <v>#REF!</v>
      </c>
      <c r="AL151" s="100" t="e">
        <f aca="false"/>
        <v>#REF!</v>
      </c>
      <c r="AM151" s="100" t="e">
        <f aca="false"/>
        <v>#REF!</v>
      </c>
      <c r="AN151" s="100" t="e">
        <f aca="false"/>
        <v>#REF!</v>
      </c>
      <c r="AO151" s="100" t="e">
        <f aca="false"/>
        <v>#REF!</v>
      </c>
      <c r="AP151" s="99" t="s">
        <v>54</v>
      </c>
      <c r="AQ151" s="100" t="e">
        <f aca="false"/>
        <v>#REF!</v>
      </c>
      <c r="AR151" s="99" t="s">
        <v>62</v>
      </c>
      <c r="AS151" s="99" t="s">
        <v>1801</v>
      </c>
    </row>
    <row r="152" s="83" customFormat="true" ht="13.5" hidden="false" customHeight="true" outlineLevel="0" collapsed="false">
      <c r="D152" s="103" t="s">
        <v>1802</v>
      </c>
      <c r="E152" s="103"/>
      <c r="F152" s="103"/>
      <c r="G152" s="103"/>
      <c r="H152" s="103"/>
      <c r="I152" s="103"/>
      <c r="Z152" s="83" t="s">
        <v>1735</v>
      </c>
      <c r="AA152" s="83" t="s">
        <v>63</v>
      </c>
    </row>
    <row r="153" s="83" customFormat="true" ht="13.5" hidden="false" customHeight="true" outlineLevel="0" collapsed="false">
      <c r="C153" s="28"/>
      <c r="D153" s="101" t="s">
        <v>1803</v>
      </c>
      <c r="E153" s="101"/>
      <c r="F153" s="101"/>
      <c r="G153" s="101"/>
      <c r="I153" s="28"/>
      <c r="Z153" s="28" t="s">
        <v>66</v>
      </c>
      <c r="AA153" s="28" t="s">
        <v>63</v>
      </c>
      <c r="AB153" s="28" t="s">
        <v>54</v>
      </c>
      <c r="AC153" s="28" t="s">
        <v>67</v>
      </c>
      <c r="AD153" s="28" t="s">
        <v>56</v>
      </c>
      <c r="AE153" s="28" t="s">
        <v>57</v>
      </c>
    </row>
    <row r="154" s="83" customFormat="true" ht="13.5" hidden="false" customHeight="true" outlineLevel="0" collapsed="false">
      <c r="C154" s="30"/>
      <c r="D154" s="102" t="s">
        <v>1804</v>
      </c>
      <c r="E154" s="102"/>
      <c r="F154" s="102"/>
      <c r="G154" s="102"/>
      <c r="I154" s="32" t="n">
        <v>4.852</v>
      </c>
      <c r="Z154" s="30" t="s">
        <v>66</v>
      </c>
      <c r="AA154" s="30" t="s">
        <v>63</v>
      </c>
      <c r="AB154" s="30" t="s">
        <v>63</v>
      </c>
      <c r="AC154" s="30" t="s">
        <v>67</v>
      </c>
      <c r="AD154" s="30" t="s">
        <v>56</v>
      </c>
      <c r="AE154" s="30" t="s">
        <v>57</v>
      </c>
    </row>
    <row r="155" s="83" customFormat="true" ht="13.5" hidden="false" customHeight="true" outlineLevel="0" collapsed="false">
      <c r="C155" s="28"/>
      <c r="D155" s="101" t="s">
        <v>1805</v>
      </c>
      <c r="E155" s="101"/>
      <c r="F155" s="101"/>
      <c r="G155" s="101"/>
      <c r="I155" s="28"/>
      <c r="Z155" s="28" t="s">
        <v>66</v>
      </c>
      <c r="AA155" s="28" t="s">
        <v>63</v>
      </c>
      <c r="AB155" s="28" t="s">
        <v>54</v>
      </c>
      <c r="AC155" s="28" t="s">
        <v>67</v>
      </c>
      <c r="AD155" s="28" t="s">
        <v>56</v>
      </c>
      <c r="AE155" s="28" t="s">
        <v>57</v>
      </c>
    </row>
    <row r="156" s="83" customFormat="true" ht="13.5" hidden="false" customHeight="true" outlineLevel="0" collapsed="false">
      <c r="C156" s="30"/>
      <c r="D156" s="102" t="s">
        <v>1806</v>
      </c>
      <c r="E156" s="102"/>
      <c r="F156" s="102"/>
      <c r="G156" s="102"/>
      <c r="I156" s="32" t="n">
        <v>14.171</v>
      </c>
      <c r="Z156" s="30" t="s">
        <v>66</v>
      </c>
      <c r="AA156" s="30" t="s">
        <v>63</v>
      </c>
      <c r="AB156" s="30" t="s">
        <v>63</v>
      </c>
      <c r="AC156" s="30" t="s">
        <v>67</v>
      </c>
      <c r="AD156" s="30" t="s">
        <v>56</v>
      </c>
      <c r="AE156" s="30" t="s">
        <v>57</v>
      </c>
    </row>
    <row r="157" s="83" customFormat="true" ht="12.75" hidden="false" customHeight="true" outlineLevel="0" collapsed="false">
      <c r="A157" s="94" t="s">
        <v>214</v>
      </c>
      <c r="B157" s="94" t="s">
        <v>58</v>
      </c>
      <c r="C157" s="95" t="s">
        <v>1807</v>
      </c>
      <c r="D157" s="96" t="s">
        <v>1808</v>
      </c>
      <c r="E157" s="96"/>
      <c r="F157" s="96"/>
      <c r="G157" s="96"/>
      <c r="H157" s="97" t="s">
        <v>61</v>
      </c>
      <c r="I157" s="98" t="n">
        <v>119.639</v>
      </c>
      <c r="X157" s="99" t="s">
        <v>62</v>
      </c>
      <c r="Z157" s="99" t="s">
        <v>58</v>
      </c>
      <c r="AA157" s="99" t="s">
        <v>63</v>
      </c>
      <c r="AE157" s="83" t="s">
        <v>57</v>
      </c>
      <c r="AK157" s="100" t="e">
        <f aca="false"/>
        <v>#REF!</v>
      </c>
      <c r="AL157" s="100" t="e">
        <f aca="false"/>
        <v>#REF!</v>
      </c>
      <c r="AM157" s="100" t="e">
        <f aca="false"/>
        <v>#REF!</v>
      </c>
      <c r="AN157" s="100" t="e">
        <f aca="false"/>
        <v>#REF!</v>
      </c>
      <c r="AO157" s="100" t="e">
        <f aca="false"/>
        <v>#REF!</v>
      </c>
      <c r="AP157" s="99" t="s">
        <v>54</v>
      </c>
      <c r="AQ157" s="100" t="e">
        <f aca="false"/>
        <v>#REF!</v>
      </c>
      <c r="AR157" s="99" t="s">
        <v>62</v>
      </c>
      <c r="AS157" s="99" t="s">
        <v>1809</v>
      </c>
    </row>
    <row r="158" s="83" customFormat="true" ht="13.5" hidden="false" customHeight="true" outlineLevel="0" collapsed="false">
      <c r="D158" s="103" t="s">
        <v>1810</v>
      </c>
      <c r="E158" s="103"/>
      <c r="F158" s="103"/>
      <c r="G158" s="103"/>
      <c r="H158" s="103"/>
      <c r="I158" s="103"/>
      <c r="Z158" s="83" t="s">
        <v>1735</v>
      </c>
      <c r="AA158" s="83" t="s">
        <v>63</v>
      </c>
    </row>
    <row r="159" s="83" customFormat="true" ht="13.5" hidden="false" customHeight="true" outlineLevel="0" collapsed="false">
      <c r="C159" s="28"/>
      <c r="D159" s="101" t="s">
        <v>854</v>
      </c>
      <c r="E159" s="101"/>
      <c r="F159" s="101"/>
      <c r="G159" s="101"/>
      <c r="I159" s="28"/>
      <c r="Z159" s="28" t="s">
        <v>66</v>
      </c>
      <c r="AA159" s="28" t="s">
        <v>63</v>
      </c>
      <c r="AB159" s="28" t="s">
        <v>54</v>
      </c>
      <c r="AC159" s="28" t="s">
        <v>67</v>
      </c>
      <c r="AD159" s="28" t="s">
        <v>56</v>
      </c>
      <c r="AE159" s="28" t="s">
        <v>57</v>
      </c>
    </row>
    <row r="160" s="83" customFormat="true" ht="13.5" hidden="false" customHeight="true" outlineLevel="0" collapsed="false">
      <c r="C160" s="30"/>
      <c r="D160" s="102" t="s">
        <v>1811</v>
      </c>
      <c r="E160" s="102"/>
      <c r="F160" s="102"/>
      <c r="G160" s="102"/>
      <c r="I160" s="32" t="n">
        <v>3.666</v>
      </c>
      <c r="Z160" s="30" t="s">
        <v>66</v>
      </c>
      <c r="AA160" s="30" t="s">
        <v>63</v>
      </c>
      <c r="AB160" s="30" t="s">
        <v>63</v>
      </c>
      <c r="AC160" s="30" t="s">
        <v>67</v>
      </c>
      <c r="AD160" s="30" t="s">
        <v>56</v>
      </c>
      <c r="AE160" s="30" t="s">
        <v>57</v>
      </c>
    </row>
    <row r="161" s="83" customFormat="true" ht="13.5" hidden="false" customHeight="true" outlineLevel="0" collapsed="false">
      <c r="C161" s="30"/>
      <c r="D161" s="102" t="s">
        <v>1812</v>
      </c>
      <c r="E161" s="102"/>
      <c r="F161" s="102"/>
      <c r="G161" s="102"/>
      <c r="I161" s="32" t="n">
        <v>43.848</v>
      </c>
      <c r="Z161" s="30" t="s">
        <v>66</v>
      </c>
      <c r="AA161" s="30" t="s">
        <v>63</v>
      </c>
      <c r="AB161" s="30" t="s">
        <v>63</v>
      </c>
      <c r="AC161" s="30" t="s">
        <v>67</v>
      </c>
      <c r="AD161" s="30" t="s">
        <v>56</v>
      </c>
      <c r="AE161" s="30" t="s">
        <v>57</v>
      </c>
    </row>
    <row r="162" s="83" customFormat="true" ht="13.5" hidden="false" customHeight="true" outlineLevel="0" collapsed="false">
      <c r="C162" s="30"/>
      <c r="D162" s="102" t="s">
        <v>1813</v>
      </c>
      <c r="E162" s="102"/>
      <c r="F162" s="102"/>
      <c r="G162" s="102"/>
      <c r="I162" s="32" t="n">
        <v>3.648</v>
      </c>
      <c r="Z162" s="30" t="s">
        <v>66</v>
      </c>
      <c r="AA162" s="30" t="s">
        <v>63</v>
      </c>
      <c r="AB162" s="30" t="s">
        <v>63</v>
      </c>
      <c r="AC162" s="30" t="s">
        <v>67</v>
      </c>
      <c r="AD162" s="30" t="s">
        <v>56</v>
      </c>
      <c r="AE162" s="30" t="s">
        <v>57</v>
      </c>
    </row>
    <row r="163" s="83" customFormat="true" ht="13.5" hidden="false" customHeight="true" outlineLevel="0" collapsed="false">
      <c r="C163" s="28"/>
      <c r="D163" s="101" t="s">
        <v>857</v>
      </c>
      <c r="E163" s="101"/>
      <c r="F163" s="101"/>
      <c r="G163" s="101"/>
      <c r="I163" s="28"/>
      <c r="Z163" s="28" t="s">
        <v>66</v>
      </c>
      <c r="AA163" s="28" t="s">
        <v>63</v>
      </c>
      <c r="AB163" s="28" t="s">
        <v>54</v>
      </c>
      <c r="AC163" s="28" t="s">
        <v>67</v>
      </c>
      <c r="AD163" s="28" t="s">
        <v>56</v>
      </c>
      <c r="AE163" s="28" t="s">
        <v>57</v>
      </c>
    </row>
    <row r="164" s="83" customFormat="true" ht="13.5" hidden="false" customHeight="true" outlineLevel="0" collapsed="false">
      <c r="C164" s="30"/>
      <c r="D164" s="102" t="s">
        <v>1814</v>
      </c>
      <c r="E164" s="102"/>
      <c r="F164" s="102"/>
      <c r="G164" s="102"/>
      <c r="I164" s="32" t="n">
        <v>19.98</v>
      </c>
      <c r="Z164" s="30" t="s">
        <v>66</v>
      </c>
      <c r="AA164" s="30" t="s">
        <v>63</v>
      </c>
      <c r="AB164" s="30" t="s">
        <v>63</v>
      </c>
      <c r="AC164" s="30" t="s">
        <v>67</v>
      </c>
      <c r="AD164" s="30" t="s">
        <v>56</v>
      </c>
      <c r="AE164" s="30" t="s">
        <v>57</v>
      </c>
    </row>
    <row r="165" s="83" customFormat="true" ht="13.5" hidden="false" customHeight="true" outlineLevel="0" collapsed="false">
      <c r="C165" s="30"/>
      <c r="D165" s="102" t="s">
        <v>1815</v>
      </c>
      <c r="E165" s="102"/>
      <c r="F165" s="102"/>
      <c r="G165" s="102"/>
      <c r="I165" s="32" t="n">
        <v>17.875</v>
      </c>
      <c r="Z165" s="30" t="s">
        <v>66</v>
      </c>
      <c r="AA165" s="30" t="s">
        <v>63</v>
      </c>
      <c r="AB165" s="30" t="s">
        <v>63</v>
      </c>
      <c r="AC165" s="30" t="s">
        <v>67</v>
      </c>
      <c r="AD165" s="30" t="s">
        <v>56</v>
      </c>
      <c r="AE165" s="30" t="s">
        <v>57</v>
      </c>
    </row>
    <row r="166" s="83" customFormat="true" ht="13.5" hidden="false" customHeight="true" outlineLevel="0" collapsed="false">
      <c r="C166" s="30"/>
      <c r="D166" s="102" t="s">
        <v>1816</v>
      </c>
      <c r="E166" s="102"/>
      <c r="F166" s="102"/>
      <c r="G166" s="102"/>
      <c r="I166" s="32" t="n">
        <v>14.905</v>
      </c>
      <c r="Z166" s="30" t="s">
        <v>66</v>
      </c>
      <c r="AA166" s="30" t="s">
        <v>63</v>
      </c>
      <c r="AB166" s="30" t="s">
        <v>63</v>
      </c>
      <c r="AC166" s="30" t="s">
        <v>67</v>
      </c>
      <c r="AD166" s="30" t="s">
        <v>56</v>
      </c>
      <c r="AE166" s="30" t="s">
        <v>57</v>
      </c>
    </row>
    <row r="167" s="83" customFormat="true" ht="13.5" hidden="false" customHeight="true" outlineLevel="0" collapsed="false">
      <c r="C167" s="30"/>
      <c r="D167" s="102" t="s">
        <v>1817</v>
      </c>
      <c r="E167" s="102"/>
      <c r="F167" s="102"/>
      <c r="G167" s="102"/>
      <c r="I167" s="32" t="n">
        <v>13.415</v>
      </c>
      <c r="Z167" s="30" t="s">
        <v>66</v>
      </c>
      <c r="AA167" s="30" t="s">
        <v>63</v>
      </c>
      <c r="AB167" s="30" t="s">
        <v>63</v>
      </c>
      <c r="AC167" s="30" t="s">
        <v>67</v>
      </c>
      <c r="AD167" s="30" t="s">
        <v>56</v>
      </c>
      <c r="AE167" s="30" t="s">
        <v>57</v>
      </c>
    </row>
    <row r="168" s="83" customFormat="true" ht="13.5" hidden="false" customHeight="true" outlineLevel="0" collapsed="false">
      <c r="C168" s="30"/>
      <c r="D168" s="102" t="s">
        <v>1818</v>
      </c>
      <c r="E168" s="102"/>
      <c r="F168" s="102"/>
      <c r="G168" s="102"/>
      <c r="I168" s="32" t="n">
        <v>1.705</v>
      </c>
      <c r="Z168" s="30" t="s">
        <v>66</v>
      </c>
      <c r="AA168" s="30" t="s">
        <v>63</v>
      </c>
      <c r="AB168" s="30" t="s">
        <v>63</v>
      </c>
      <c r="AC168" s="30" t="s">
        <v>67</v>
      </c>
      <c r="AD168" s="30" t="s">
        <v>56</v>
      </c>
      <c r="AE168" s="30" t="s">
        <v>57</v>
      </c>
    </row>
    <row r="169" s="83" customFormat="true" ht="13.5" hidden="false" customHeight="true" outlineLevel="0" collapsed="false">
      <c r="C169" s="30"/>
      <c r="D169" s="102" t="s">
        <v>1819</v>
      </c>
      <c r="E169" s="102"/>
      <c r="F169" s="102"/>
      <c r="G169" s="102"/>
      <c r="I169" s="32" t="n">
        <v>0.597</v>
      </c>
      <c r="Z169" s="30" t="s">
        <v>66</v>
      </c>
      <c r="AA169" s="30" t="s">
        <v>63</v>
      </c>
      <c r="AB169" s="30" t="s">
        <v>63</v>
      </c>
      <c r="AC169" s="30" t="s">
        <v>67</v>
      </c>
      <c r="AD169" s="30" t="s">
        <v>56</v>
      </c>
      <c r="AE169" s="30" t="s">
        <v>57</v>
      </c>
    </row>
    <row r="170" s="83" customFormat="true" ht="12.75" hidden="false" customHeight="true" outlineLevel="0" collapsed="false">
      <c r="A170" s="94" t="s">
        <v>226</v>
      </c>
      <c r="B170" s="94" t="s">
        <v>58</v>
      </c>
      <c r="C170" s="95" t="s">
        <v>1820</v>
      </c>
      <c r="D170" s="96" t="s">
        <v>1821</v>
      </c>
      <c r="E170" s="96"/>
      <c r="F170" s="96"/>
      <c r="G170" s="96"/>
      <c r="H170" s="97" t="s">
        <v>128</v>
      </c>
      <c r="I170" s="98" t="n">
        <v>835.08</v>
      </c>
      <c r="X170" s="99" t="s">
        <v>62</v>
      </c>
      <c r="Z170" s="99" t="s">
        <v>58</v>
      </c>
      <c r="AA170" s="99" t="s">
        <v>63</v>
      </c>
      <c r="AE170" s="83" t="s">
        <v>57</v>
      </c>
      <c r="AK170" s="100" t="e">
        <f aca="false"/>
        <v>#REF!</v>
      </c>
      <c r="AL170" s="100" t="e">
        <f aca="false"/>
        <v>#REF!</v>
      </c>
      <c r="AM170" s="100" t="e">
        <f aca="false"/>
        <v>#REF!</v>
      </c>
      <c r="AN170" s="100" t="e">
        <f aca="false"/>
        <v>#REF!</v>
      </c>
      <c r="AO170" s="100" t="e">
        <f aca="false"/>
        <v>#REF!</v>
      </c>
      <c r="AP170" s="99" t="s">
        <v>54</v>
      </c>
      <c r="AQ170" s="100" t="e">
        <f aca="false"/>
        <v>#REF!</v>
      </c>
      <c r="AR170" s="99" t="s">
        <v>62</v>
      </c>
      <c r="AS170" s="99" t="s">
        <v>1822</v>
      </c>
    </row>
    <row r="171" s="83" customFormat="true" ht="13.5" hidden="false" customHeight="true" outlineLevel="0" collapsed="false">
      <c r="D171" s="103" t="s">
        <v>1823</v>
      </c>
      <c r="E171" s="103"/>
      <c r="F171" s="103"/>
      <c r="G171" s="103"/>
      <c r="H171" s="103"/>
      <c r="I171" s="103"/>
      <c r="Z171" s="83" t="s">
        <v>1735</v>
      </c>
      <c r="AA171" s="83" t="s">
        <v>63</v>
      </c>
    </row>
    <row r="172" s="83" customFormat="true" ht="13.5" hidden="false" customHeight="true" outlineLevel="0" collapsed="false">
      <c r="C172" s="28"/>
      <c r="D172" s="101" t="s">
        <v>854</v>
      </c>
      <c r="E172" s="101"/>
      <c r="F172" s="101"/>
      <c r="G172" s="101"/>
      <c r="I172" s="28"/>
      <c r="Z172" s="28" t="s">
        <v>66</v>
      </c>
      <c r="AA172" s="28" t="s">
        <v>63</v>
      </c>
      <c r="AB172" s="28" t="s">
        <v>54</v>
      </c>
      <c r="AC172" s="28" t="s">
        <v>67</v>
      </c>
      <c r="AD172" s="28" t="s">
        <v>56</v>
      </c>
      <c r="AE172" s="28" t="s">
        <v>57</v>
      </c>
    </row>
    <row r="173" s="83" customFormat="true" ht="13.5" hidden="false" customHeight="true" outlineLevel="0" collapsed="false">
      <c r="C173" s="30"/>
      <c r="D173" s="102" t="s">
        <v>1824</v>
      </c>
      <c r="E173" s="102"/>
      <c r="F173" s="102"/>
      <c r="G173" s="102"/>
      <c r="I173" s="32" t="n">
        <v>77.08</v>
      </c>
      <c r="Z173" s="30" t="s">
        <v>66</v>
      </c>
      <c r="AA173" s="30" t="s">
        <v>63</v>
      </c>
      <c r="AB173" s="30" t="s">
        <v>63</v>
      </c>
      <c r="AC173" s="30" t="s">
        <v>67</v>
      </c>
      <c r="AD173" s="30" t="s">
        <v>56</v>
      </c>
      <c r="AE173" s="30" t="s">
        <v>57</v>
      </c>
    </row>
    <row r="174" s="83" customFormat="true" ht="13.5" hidden="false" customHeight="true" outlineLevel="0" collapsed="false">
      <c r="C174" s="30"/>
      <c r="D174" s="102" t="s">
        <v>1825</v>
      </c>
      <c r="E174" s="102"/>
      <c r="F174" s="102"/>
      <c r="G174" s="102"/>
      <c r="I174" s="32" t="n">
        <v>276.64</v>
      </c>
      <c r="Z174" s="30" t="s">
        <v>66</v>
      </c>
      <c r="AA174" s="30" t="s">
        <v>63</v>
      </c>
      <c r="AB174" s="30" t="s">
        <v>63</v>
      </c>
      <c r="AC174" s="30" t="s">
        <v>67</v>
      </c>
      <c r="AD174" s="30" t="s">
        <v>56</v>
      </c>
      <c r="AE174" s="30" t="s">
        <v>57</v>
      </c>
    </row>
    <row r="175" s="83" customFormat="true" ht="13.5" hidden="false" customHeight="true" outlineLevel="0" collapsed="false">
      <c r="C175" s="30"/>
      <c r="D175" s="102" t="s">
        <v>1826</v>
      </c>
      <c r="E175" s="102"/>
      <c r="F175" s="102"/>
      <c r="G175" s="102"/>
      <c r="I175" s="32" t="n">
        <v>170.8</v>
      </c>
      <c r="Z175" s="30" t="s">
        <v>66</v>
      </c>
      <c r="AA175" s="30" t="s">
        <v>63</v>
      </c>
      <c r="AB175" s="30" t="s">
        <v>63</v>
      </c>
      <c r="AC175" s="30" t="s">
        <v>67</v>
      </c>
      <c r="AD175" s="30" t="s">
        <v>56</v>
      </c>
      <c r="AE175" s="30" t="s">
        <v>57</v>
      </c>
    </row>
    <row r="176" s="83" customFormat="true" ht="13.5" hidden="false" customHeight="true" outlineLevel="0" collapsed="false">
      <c r="C176" s="30"/>
      <c r="D176" s="102" t="s">
        <v>1827</v>
      </c>
      <c r="E176" s="102"/>
      <c r="F176" s="102"/>
      <c r="G176" s="102"/>
      <c r="I176" s="32" t="n">
        <v>292.32</v>
      </c>
      <c r="Z176" s="30" t="s">
        <v>66</v>
      </c>
      <c r="AA176" s="30" t="s">
        <v>63</v>
      </c>
      <c r="AB176" s="30" t="s">
        <v>63</v>
      </c>
      <c r="AC176" s="30" t="s">
        <v>67</v>
      </c>
      <c r="AD176" s="30" t="s">
        <v>56</v>
      </c>
      <c r="AE176" s="30" t="s">
        <v>57</v>
      </c>
    </row>
    <row r="177" s="83" customFormat="true" ht="13.5" hidden="false" customHeight="true" outlineLevel="0" collapsed="false">
      <c r="C177" s="30"/>
      <c r="D177" s="102" t="s">
        <v>1828</v>
      </c>
      <c r="E177" s="102"/>
      <c r="F177" s="102"/>
      <c r="G177" s="102"/>
      <c r="I177" s="32" t="n">
        <v>18.24</v>
      </c>
      <c r="Z177" s="30" t="s">
        <v>66</v>
      </c>
      <c r="AA177" s="30" t="s">
        <v>63</v>
      </c>
      <c r="AB177" s="30" t="s">
        <v>63</v>
      </c>
      <c r="AC177" s="30" t="s">
        <v>67</v>
      </c>
      <c r="AD177" s="30" t="s">
        <v>56</v>
      </c>
      <c r="AE177" s="30" t="s">
        <v>57</v>
      </c>
    </row>
    <row r="178" s="83" customFormat="true" ht="12.75" hidden="false" customHeight="true" outlineLevel="0" collapsed="false">
      <c r="A178" s="94" t="s">
        <v>236</v>
      </c>
      <c r="B178" s="94" t="s">
        <v>58</v>
      </c>
      <c r="C178" s="95" t="s">
        <v>1829</v>
      </c>
      <c r="D178" s="96" t="s">
        <v>1830</v>
      </c>
      <c r="E178" s="96"/>
      <c r="F178" s="96"/>
      <c r="G178" s="96"/>
      <c r="H178" s="97" t="s">
        <v>128</v>
      </c>
      <c r="I178" s="98" t="n">
        <v>835.08</v>
      </c>
      <c r="X178" s="99" t="s">
        <v>62</v>
      </c>
      <c r="Z178" s="99" t="s">
        <v>58</v>
      </c>
      <c r="AA178" s="99" t="s">
        <v>63</v>
      </c>
      <c r="AE178" s="83" t="s">
        <v>57</v>
      </c>
      <c r="AK178" s="100" t="e">
        <f aca="false"/>
        <v>#REF!</v>
      </c>
      <c r="AL178" s="100" t="e">
        <f aca="false"/>
        <v>#REF!</v>
      </c>
      <c r="AM178" s="100" t="e">
        <f aca="false"/>
        <v>#REF!</v>
      </c>
      <c r="AN178" s="100" t="e">
        <f aca="false"/>
        <v>#REF!</v>
      </c>
      <c r="AO178" s="100" t="e">
        <f aca="false"/>
        <v>#REF!</v>
      </c>
      <c r="AP178" s="99" t="s">
        <v>54</v>
      </c>
      <c r="AQ178" s="100" t="e">
        <f aca="false"/>
        <v>#REF!</v>
      </c>
      <c r="AR178" s="99" t="s">
        <v>62</v>
      </c>
      <c r="AS178" s="99" t="s">
        <v>1831</v>
      </c>
    </row>
    <row r="179" s="83" customFormat="true" ht="13.5" hidden="false" customHeight="true" outlineLevel="0" collapsed="false">
      <c r="D179" s="103" t="s">
        <v>1832</v>
      </c>
      <c r="E179" s="103"/>
      <c r="F179" s="103"/>
      <c r="G179" s="103"/>
      <c r="H179" s="103"/>
      <c r="I179" s="103"/>
      <c r="Z179" s="83" t="s">
        <v>1735</v>
      </c>
      <c r="AA179" s="83" t="s">
        <v>63</v>
      </c>
    </row>
    <row r="180" s="83" customFormat="true" ht="13.5" hidden="false" customHeight="true" outlineLevel="0" collapsed="false">
      <c r="C180" s="28"/>
      <c r="D180" s="101" t="s">
        <v>854</v>
      </c>
      <c r="E180" s="101"/>
      <c r="F180" s="101"/>
      <c r="G180" s="101"/>
      <c r="I180" s="28"/>
      <c r="Z180" s="28" t="s">
        <v>66</v>
      </c>
      <c r="AA180" s="28" t="s">
        <v>63</v>
      </c>
      <c r="AB180" s="28" t="s">
        <v>54</v>
      </c>
      <c r="AC180" s="28" t="s">
        <v>67</v>
      </c>
      <c r="AD180" s="28" t="s">
        <v>56</v>
      </c>
      <c r="AE180" s="28" t="s">
        <v>57</v>
      </c>
    </row>
    <row r="181" s="83" customFormat="true" ht="13.5" hidden="false" customHeight="true" outlineLevel="0" collapsed="false">
      <c r="C181" s="30"/>
      <c r="D181" s="102" t="s">
        <v>1824</v>
      </c>
      <c r="E181" s="102"/>
      <c r="F181" s="102"/>
      <c r="G181" s="102"/>
      <c r="I181" s="32" t="n">
        <v>77.08</v>
      </c>
      <c r="Z181" s="30" t="s">
        <v>66</v>
      </c>
      <c r="AA181" s="30" t="s">
        <v>63</v>
      </c>
      <c r="AB181" s="30" t="s">
        <v>63</v>
      </c>
      <c r="AC181" s="30" t="s">
        <v>67</v>
      </c>
      <c r="AD181" s="30" t="s">
        <v>56</v>
      </c>
      <c r="AE181" s="30" t="s">
        <v>57</v>
      </c>
    </row>
    <row r="182" s="83" customFormat="true" ht="13.5" hidden="false" customHeight="true" outlineLevel="0" collapsed="false">
      <c r="C182" s="30"/>
      <c r="D182" s="102" t="s">
        <v>1825</v>
      </c>
      <c r="E182" s="102"/>
      <c r="F182" s="102"/>
      <c r="G182" s="102"/>
      <c r="I182" s="32" t="n">
        <v>276.64</v>
      </c>
      <c r="Z182" s="30" t="s">
        <v>66</v>
      </c>
      <c r="AA182" s="30" t="s">
        <v>63</v>
      </c>
      <c r="AB182" s="30" t="s">
        <v>63</v>
      </c>
      <c r="AC182" s="30" t="s">
        <v>67</v>
      </c>
      <c r="AD182" s="30" t="s">
        <v>56</v>
      </c>
      <c r="AE182" s="30" t="s">
        <v>57</v>
      </c>
    </row>
    <row r="183" s="83" customFormat="true" ht="13.5" hidden="false" customHeight="true" outlineLevel="0" collapsed="false">
      <c r="C183" s="30"/>
      <c r="D183" s="102" t="s">
        <v>1826</v>
      </c>
      <c r="E183" s="102"/>
      <c r="F183" s="102"/>
      <c r="G183" s="102"/>
      <c r="I183" s="32" t="n">
        <v>170.8</v>
      </c>
      <c r="Z183" s="30" t="s">
        <v>66</v>
      </c>
      <c r="AA183" s="30" t="s">
        <v>63</v>
      </c>
      <c r="AB183" s="30" t="s">
        <v>63</v>
      </c>
      <c r="AC183" s="30" t="s">
        <v>67</v>
      </c>
      <c r="AD183" s="30" t="s">
        <v>56</v>
      </c>
      <c r="AE183" s="30" t="s">
        <v>57</v>
      </c>
    </row>
    <row r="184" s="83" customFormat="true" ht="13.5" hidden="false" customHeight="true" outlineLevel="0" collapsed="false">
      <c r="C184" s="30"/>
      <c r="D184" s="102" t="s">
        <v>1827</v>
      </c>
      <c r="E184" s="102"/>
      <c r="F184" s="102"/>
      <c r="G184" s="102"/>
      <c r="I184" s="32" t="n">
        <v>292.32</v>
      </c>
      <c r="Z184" s="30" t="s">
        <v>66</v>
      </c>
      <c r="AA184" s="30" t="s">
        <v>63</v>
      </c>
      <c r="AB184" s="30" t="s">
        <v>63</v>
      </c>
      <c r="AC184" s="30" t="s">
        <v>67</v>
      </c>
      <c r="AD184" s="30" t="s">
        <v>56</v>
      </c>
      <c r="AE184" s="30" t="s">
        <v>57</v>
      </c>
    </row>
    <row r="185" s="83" customFormat="true" ht="13.5" hidden="false" customHeight="true" outlineLevel="0" collapsed="false">
      <c r="C185" s="30"/>
      <c r="D185" s="102" t="s">
        <v>1828</v>
      </c>
      <c r="E185" s="102"/>
      <c r="F185" s="102"/>
      <c r="G185" s="102"/>
      <c r="I185" s="32" t="n">
        <v>18.24</v>
      </c>
      <c r="Z185" s="30" t="s">
        <v>66</v>
      </c>
      <c r="AA185" s="30" t="s">
        <v>63</v>
      </c>
      <c r="AB185" s="30" t="s">
        <v>63</v>
      </c>
      <c r="AC185" s="30" t="s">
        <v>67</v>
      </c>
      <c r="AD185" s="30" t="s">
        <v>56</v>
      </c>
      <c r="AE185" s="30" t="s">
        <v>57</v>
      </c>
    </row>
    <row r="186" s="83" customFormat="true" ht="12.75" hidden="false" customHeight="true" outlineLevel="0" collapsed="false">
      <c r="A186" s="94" t="s">
        <v>241</v>
      </c>
      <c r="B186" s="94" t="s">
        <v>58</v>
      </c>
      <c r="C186" s="95" t="s">
        <v>1833</v>
      </c>
      <c r="D186" s="96" t="s">
        <v>1834</v>
      </c>
      <c r="E186" s="96"/>
      <c r="F186" s="96"/>
      <c r="G186" s="96"/>
      <c r="H186" s="97" t="s">
        <v>128</v>
      </c>
      <c r="I186" s="98" t="n">
        <v>147.075</v>
      </c>
      <c r="X186" s="99" t="s">
        <v>62</v>
      </c>
      <c r="Z186" s="99" t="s">
        <v>58</v>
      </c>
      <c r="AA186" s="99" t="s">
        <v>63</v>
      </c>
      <c r="AE186" s="83" t="s">
        <v>57</v>
      </c>
      <c r="AK186" s="100" t="e">
        <f aca="false"/>
        <v>#REF!</v>
      </c>
      <c r="AL186" s="100" t="e">
        <f aca="false"/>
        <v>#REF!</v>
      </c>
      <c r="AM186" s="100" t="e">
        <f aca="false"/>
        <v>#REF!</v>
      </c>
      <c r="AN186" s="100" t="e">
        <f aca="false"/>
        <v>#REF!</v>
      </c>
      <c r="AO186" s="100" t="e">
        <f aca="false"/>
        <v>#REF!</v>
      </c>
      <c r="AP186" s="99" t="s">
        <v>54</v>
      </c>
      <c r="AQ186" s="100" t="e">
        <f aca="false"/>
        <v>#REF!</v>
      </c>
      <c r="AR186" s="99" t="s">
        <v>62</v>
      </c>
      <c r="AS186" s="99" t="s">
        <v>1835</v>
      </c>
    </row>
    <row r="187" s="83" customFormat="true" ht="13.5" hidden="false" customHeight="true" outlineLevel="0" collapsed="false">
      <c r="C187" s="29"/>
      <c r="D187" s="101" t="s">
        <v>857</v>
      </c>
      <c r="E187" s="101"/>
      <c r="F187" s="101"/>
      <c r="G187" s="101"/>
      <c r="I187" s="28"/>
      <c r="Z187" s="28" t="s">
        <v>66</v>
      </c>
      <c r="AA187" s="28" t="s">
        <v>63</v>
      </c>
      <c r="AB187" s="28" t="s">
        <v>54</v>
      </c>
      <c r="AC187" s="28" t="s">
        <v>67</v>
      </c>
      <c r="AD187" s="28" t="s">
        <v>56</v>
      </c>
      <c r="AE187" s="28" t="s">
        <v>57</v>
      </c>
    </row>
    <row r="188" s="83" customFormat="true" ht="13.5" hidden="false" customHeight="true" outlineLevel="0" collapsed="false">
      <c r="C188" s="30"/>
      <c r="D188" s="102" t="s">
        <v>859</v>
      </c>
      <c r="E188" s="102"/>
      <c r="F188" s="102"/>
      <c r="G188" s="102"/>
      <c r="I188" s="32" t="n">
        <v>80.635</v>
      </c>
      <c r="Z188" s="30" t="s">
        <v>66</v>
      </c>
      <c r="AA188" s="30" t="s">
        <v>63</v>
      </c>
      <c r="AB188" s="30" t="s">
        <v>63</v>
      </c>
      <c r="AC188" s="30" t="s">
        <v>67</v>
      </c>
      <c r="AD188" s="30" t="s">
        <v>56</v>
      </c>
      <c r="AE188" s="30" t="s">
        <v>57</v>
      </c>
    </row>
    <row r="189" s="83" customFormat="true" ht="13.5" hidden="false" customHeight="true" outlineLevel="0" collapsed="false">
      <c r="C189" s="30"/>
      <c r="D189" s="102" t="s">
        <v>860</v>
      </c>
      <c r="E189" s="102"/>
      <c r="F189" s="102"/>
      <c r="G189" s="102"/>
      <c r="I189" s="32" t="n">
        <v>59.62</v>
      </c>
      <c r="Z189" s="30" t="s">
        <v>66</v>
      </c>
      <c r="AA189" s="30" t="s">
        <v>63</v>
      </c>
      <c r="AB189" s="30" t="s">
        <v>63</v>
      </c>
      <c r="AC189" s="30" t="s">
        <v>67</v>
      </c>
      <c r="AD189" s="30" t="s">
        <v>56</v>
      </c>
      <c r="AE189" s="30" t="s">
        <v>57</v>
      </c>
    </row>
    <row r="190" s="83" customFormat="true" ht="13.5" hidden="false" customHeight="true" outlineLevel="0" collapsed="false">
      <c r="C190" s="30"/>
      <c r="D190" s="102" t="s">
        <v>861</v>
      </c>
      <c r="E190" s="102"/>
      <c r="F190" s="102"/>
      <c r="G190" s="102"/>
      <c r="I190" s="32" t="n">
        <v>6.82</v>
      </c>
      <c r="Z190" s="30" t="s">
        <v>66</v>
      </c>
      <c r="AA190" s="30" t="s">
        <v>63</v>
      </c>
      <c r="AB190" s="30" t="s">
        <v>63</v>
      </c>
      <c r="AC190" s="30" t="s">
        <v>67</v>
      </c>
      <c r="AD190" s="30" t="s">
        <v>56</v>
      </c>
      <c r="AE190" s="30" t="s">
        <v>57</v>
      </c>
    </row>
    <row r="191" s="83" customFormat="true" ht="12.75" hidden="false" customHeight="true" outlineLevel="0" collapsed="false">
      <c r="A191" s="94" t="s">
        <v>250</v>
      </c>
      <c r="B191" s="94" t="s">
        <v>58</v>
      </c>
      <c r="C191" s="95" t="s">
        <v>1836</v>
      </c>
      <c r="D191" s="96" t="s">
        <v>1837</v>
      </c>
      <c r="E191" s="96"/>
      <c r="F191" s="96"/>
      <c r="G191" s="96"/>
      <c r="H191" s="97" t="s">
        <v>128</v>
      </c>
      <c r="I191" s="98" t="n">
        <v>147.075</v>
      </c>
      <c r="X191" s="99" t="s">
        <v>62</v>
      </c>
      <c r="Z191" s="99" t="s">
        <v>58</v>
      </c>
      <c r="AA191" s="99" t="s">
        <v>63</v>
      </c>
      <c r="AE191" s="83" t="s">
        <v>57</v>
      </c>
      <c r="AK191" s="100" t="e">
        <f aca="false"/>
        <v>#REF!</v>
      </c>
      <c r="AL191" s="100" t="e">
        <f aca="false"/>
        <v>#REF!</v>
      </c>
      <c r="AM191" s="100" t="e">
        <f aca="false"/>
        <v>#REF!</v>
      </c>
      <c r="AN191" s="100" t="e">
        <f aca="false"/>
        <v>#REF!</v>
      </c>
      <c r="AO191" s="100" t="e">
        <f aca="false"/>
        <v>#REF!</v>
      </c>
      <c r="AP191" s="99" t="s">
        <v>54</v>
      </c>
      <c r="AQ191" s="100" t="e">
        <f aca="false"/>
        <v>#REF!</v>
      </c>
      <c r="AR191" s="99" t="s">
        <v>62</v>
      </c>
      <c r="AS191" s="99" t="s">
        <v>1838</v>
      </c>
    </row>
    <row r="192" s="83" customFormat="true" ht="13.5" hidden="false" customHeight="true" outlineLevel="0" collapsed="false">
      <c r="C192" s="29"/>
      <c r="D192" s="101" t="s">
        <v>857</v>
      </c>
      <c r="E192" s="101"/>
      <c r="F192" s="101"/>
      <c r="G192" s="101"/>
      <c r="I192" s="28"/>
      <c r="Z192" s="28" t="s">
        <v>66</v>
      </c>
      <c r="AA192" s="28" t="s">
        <v>63</v>
      </c>
      <c r="AB192" s="28" t="s">
        <v>54</v>
      </c>
      <c r="AC192" s="28" t="s">
        <v>67</v>
      </c>
      <c r="AD192" s="28" t="s">
        <v>56</v>
      </c>
      <c r="AE192" s="28" t="s">
        <v>57</v>
      </c>
    </row>
    <row r="193" s="83" customFormat="true" ht="13.5" hidden="false" customHeight="true" outlineLevel="0" collapsed="false">
      <c r="C193" s="30"/>
      <c r="D193" s="102" t="s">
        <v>859</v>
      </c>
      <c r="E193" s="102"/>
      <c r="F193" s="102"/>
      <c r="G193" s="102"/>
      <c r="I193" s="32" t="n">
        <v>80.635</v>
      </c>
      <c r="Z193" s="30" t="s">
        <v>66</v>
      </c>
      <c r="AA193" s="30" t="s">
        <v>63</v>
      </c>
      <c r="AB193" s="30" t="s">
        <v>63</v>
      </c>
      <c r="AC193" s="30" t="s">
        <v>67</v>
      </c>
      <c r="AD193" s="30" t="s">
        <v>56</v>
      </c>
      <c r="AE193" s="30" t="s">
        <v>57</v>
      </c>
    </row>
    <row r="194" s="83" customFormat="true" ht="13.5" hidden="false" customHeight="true" outlineLevel="0" collapsed="false">
      <c r="C194" s="30"/>
      <c r="D194" s="102" t="s">
        <v>860</v>
      </c>
      <c r="E194" s="102"/>
      <c r="F194" s="102"/>
      <c r="G194" s="102"/>
      <c r="I194" s="32" t="n">
        <v>59.62</v>
      </c>
      <c r="Z194" s="30" t="s">
        <v>66</v>
      </c>
      <c r="AA194" s="30" t="s">
        <v>63</v>
      </c>
      <c r="AB194" s="30" t="s">
        <v>63</v>
      </c>
      <c r="AC194" s="30" t="s">
        <v>67</v>
      </c>
      <c r="AD194" s="30" t="s">
        <v>56</v>
      </c>
      <c r="AE194" s="30" t="s">
        <v>57</v>
      </c>
    </row>
    <row r="195" s="83" customFormat="true" ht="13.5" hidden="false" customHeight="true" outlineLevel="0" collapsed="false">
      <c r="C195" s="30"/>
      <c r="D195" s="102" t="s">
        <v>861</v>
      </c>
      <c r="E195" s="102"/>
      <c r="F195" s="102"/>
      <c r="G195" s="102"/>
      <c r="I195" s="32" t="n">
        <v>6.82</v>
      </c>
      <c r="Z195" s="30" t="s">
        <v>66</v>
      </c>
      <c r="AA195" s="30" t="s">
        <v>63</v>
      </c>
      <c r="AB195" s="30" t="s">
        <v>63</v>
      </c>
      <c r="AC195" s="30" t="s">
        <v>67</v>
      </c>
      <c r="AD195" s="30" t="s">
        <v>56</v>
      </c>
      <c r="AE195" s="30" t="s">
        <v>57</v>
      </c>
    </row>
    <row r="196" s="104" customFormat="true" ht="15" hidden="false" customHeight="false" outlineLevel="0" collapsed="false">
      <c r="B196" s="105" t="s">
        <v>8</v>
      </c>
      <c r="X196" s="19" t="s">
        <v>54</v>
      </c>
      <c r="Z196" s="19" t="s">
        <v>55</v>
      </c>
      <c r="AA196" s="19" t="s">
        <v>54</v>
      </c>
      <c r="AE196" s="19" t="s">
        <v>57</v>
      </c>
      <c r="AQ196" s="20" t="e">
        <f aca="false"/>
        <v>#REF!</v>
      </c>
    </row>
    <row r="197" s="83" customFormat="true" ht="12.75" hidden="false" customHeight="true" outlineLevel="0" collapsed="false">
      <c r="A197" s="94" t="s">
        <v>257</v>
      </c>
      <c r="B197" s="94" t="s">
        <v>58</v>
      </c>
      <c r="C197" s="95" t="s">
        <v>1839</v>
      </c>
      <c r="D197" s="96" t="s">
        <v>1840</v>
      </c>
      <c r="E197" s="96"/>
      <c r="F197" s="96"/>
      <c r="G197" s="96"/>
      <c r="H197" s="97" t="s">
        <v>128</v>
      </c>
      <c r="I197" s="98" t="n">
        <v>332.05</v>
      </c>
      <c r="X197" s="99" t="s">
        <v>62</v>
      </c>
      <c r="Z197" s="99" t="s">
        <v>58</v>
      </c>
      <c r="AA197" s="99" t="s">
        <v>63</v>
      </c>
      <c r="AE197" s="83" t="s">
        <v>57</v>
      </c>
      <c r="AK197" s="100" t="e">
        <f aca="false"/>
        <v>#REF!</v>
      </c>
      <c r="AL197" s="100" t="e">
        <f aca="false"/>
        <v>#REF!</v>
      </c>
      <c r="AM197" s="100" t="e">
        <f aca="false"/>
        <v>#REF!</v>
      </c>
      <c r="AN197" s="100" t="e">
        <f aca="false"/>
        <v>#REF!</v>
      </c>
      <c r="AO197" s="100" t="e">
        <f aca="false"/>
        <v>#REF!</v>
      </c>
      <c r="AP197" s="99" t="s">
        <v>54</v>
      </c>
      <c r="AQ197" s="100" t="e">
        <f aca="false"/>
        <v>#REF!</v>
      </c>
      <c r="AR197" s="99" t="s">
        <v>62</v>
      </c>
      <c r="AS197" s="99" t="s">
        <v>1841</v>
      </c>
    </row>
    <row r="198" s="83" customFormat="true" ht="13.5" hidden="false" customHeight="true" outlineLevel="0" collapsed="false">
      <c r="C198" s="29"/>
      <c r="D198" s="101" t="s">
        <v>293</v>
      </c>
      <c r="E198" s="101"/>
      <c r="F198" s="101"/>
      <c r="G198" s="101"/>
      <c r="I198" s="28"/>
      <c r="Z198" s="28" t="s">
        <v>66</v>
      </c>
      <c r="AA198" s="28" t="s">
        <v>63</v>
      </c>
      <c r="AB198" s="28" t="s">
        <v>54</v>
      </c>
      <c r="AC198" s="28" t="s">
        <v>67</v>
      </c>
      <c r="AD198" s="28" t="s">
        <v>56</v>
      </c>
      <c r="AE198" s="28" t="s">
        <v>57</v>
      </c>
    </row>
    <row r="199" s="83" customFormat="true" ht="13.5" hidden="false" customHeight="true" outlineLevel="0" collapsed="false">
      <c r="C199" s="30"/>
      <c r="D199" s="102" t="s">
        <v>1842</v>
      </c>
      <c r="E199" s="102"/>
      <c r="F199" s="102"/>
      <c r="G199" s="102"/>
      <c r="I199" s="32" t="n">
        <v>26</v>
      </c>
      <c r="Z199" s="30" t="s">
        <v>66</v>
      </c>
      <c r="AA199" s="30" t="s">
        <v>63</v>
      </c>
      <c r="AB199" s="30" t="s">
        <v>63</v>
      </c>
      <c r="AC199" s="30" t="s">
        <v>67</v>
      </c>
      <c r="AD199" s="30" t="s">
        <v>56</v>
      </c>
      <c r="AE199" s="30" t="s">
        <v>57</v>
      </c>
    </row>
    <row r="200" s="83" customFormat="true" ht="13.5" hidden="false" customHeight="true" outlineLevel="0" collapsed="false">
      <c r="C200" s="28"/>
      <c r="D200" s="101" t="s">
        <v>301</v>
      </c>
      <c r="E200" s="101"/>
      <c r="F200" s="101"/>
      <c r="G200" s="101"/>
      <c r="I200" s="28"/>
      <c r="Z200" s="28" t="s">
        <v>66</v>
      </c>
      <c r="AA200" s="28" t="s">
        <v>63</v>
      </c>
      <c r="AB200" s="28" t="s">
        <v>54</v>
      </c>
      <c r="AC200" s="28" t="s">
        <v>67</v>
      </c>
      <c r="AD200" s="28" t="s">
        <v>56</v>
      </c>
      <c r="AE200" s="28" t="s">
        <v>57</v>
      </c>
    </row>
    <row r="201" s="83" customFormat="true" ht="13.5" hidden="false" customHeight="true" outlineLevel="0" collapsed="false">
      <c r="C201" s="30"/>
      <c r="D201" s="102" t="s">
        <v>1843</v>
      </c>
      <c r="E201" s="102"/>
      <c r="F201" s="102"/>
      <c r="G201" s="102"/>
      <c r="I201" s="32" t="n">
        <v>276</v>
      </c>
      <c r="Z201" s="30" t="s">
        <v>66</v>
      </c>
      <c r="AA201" s="30" t="s">
        <v>63</v>
      </c>
      <c r="AB201" s="30" t="s">
        <v>63</v>
      </c>
      <c r="AC201" s="30" t="s">
        <v>67</v>
      </c>
      <c r="AD201" s="30" t="s">
        <v>56</v>
      </c>
      <c r="AE201" s="30" t="s">
        <v>57</v>
      </c>
    </row>
    <row r="202" s="83" customFormat="true" ht="13.5" hidden="false" customHeight="true" outlineLevel="0" collapsed="false">
      <c r="C202" s="28"/>
      <c r="D202" s="101" t="s">
        <v>302</v>
      </c>
      <c r="E202" s="101"/>
      <c r="F202" s="101"/>
      <c r="G202" s="101"/>
      <c r="I202" s="28"/>
      <c r="Z202" s="28" t="s">
        <v>66</v>
      </c>
      <c r="AA202" s="28" t="s">
        <v>63</v>
      </c>
      <c r="AB202" s="28" t="s">
        <v>54</v>
      </c>
      <c r="AC202" s="28" t="s">
        <v>67</v>
      </c>
      <c r="AD202" s="28" t="s">
        <v>56</v>
      </c>
      <c r="AE202" s="28" t="s">
        <v>57</v>
      </c>
    </row>
    <row r="203" s="83" customFormat="true" ht="13.5" hidden="false" customHeight="true" outlineLevel="0" collapsed="false">
      <c r="C203" s="30"/>
      <c r="D203" s="102" t="s">
        <v>1844</v>
      </c>
      <c r="E203" s="102"/>
      <c r="F203" s="102"/>
      <c r="G203" s="102"/>
      <c r="I203" s="32" t="n">
        <v>30.05</v>
      </c>
      <c r="Z203" s="30" t="s">
        <v>66</v>
      </c>
      <c r="AA203" s="30" t="s">
        <v>63</v>
      </c>
      <c r="AB203" s="30" t="s">
        <v>63</v>
      </c>
      <c r="AC203" s="30" t="s">
        <v>67</v>
      </c>
      <c r="AD203" s="30" t="s">
        <v>56</v>
      </c>
      <c r="AE203" s="30" t="s">
        <v>57</v>
      </c>
    </row>
    <row r="204" s="83" customFormat="true" ht="12.75" hidden="false" customHeight="true" outlineLevel="0" collapsed="false">
      <c r="A204" s="94" t="s">
        <v>264</v>
      </c>
      <c r="B204" s="94" t="s">
        <v>58</v>
      </c>
      <c r="C204" s="95" t="s">
        <v>1845</v>
      </c>
      <c r="D204" s="96" t="s">
        <v>1846</v>
      </c>
      <c r="E204" s="96"/>
      <c r="F204" s="96"/>
      <c r="G204" s="96"/>
      <c r="H204" s="97" t="s">
        <v>217</v>
      </c>
      <c r="I204" s="98" t="n">
        <v>2.728</v>
      </c>
      <c r="X204" s="99" t="s">
        <v>62</v>
      </c>
      <c r="Z204" s="99" t="s">
        <v>58</v>
      </c>
      <c r="AA204" s="99" t="s">
        <v>63</v>
      </c>
      <c r="AE204" s="83" t="s">
        <v>57</v>
      </c>
      <c r="AK204" s="100" t="e">
        <f aca="false"/>
        <v>#REF!</v>
      </c>
      <c r="AL204" s="100" t="e">
        <f aca="false"/>
        <v>#REF!</v>
      </c>
      <c r="AM204" s="100" t="e">
        <f aca="false"/>
        <v>#REF!</v>
      </c>
      <c r="AN204" s="100" t="e">
        <f aca="false"/>
        <v>#REF!</v>
      </c>
      <c r="AO204" s="100" t="e">
        <f aca="false"/>
        <v>#REF!</v>
      </c>
      <c r="AP204" s="99" t="s">
        <v>54</v>
      </c>
      <c r="AQ204" s="100" t="e">
        <f aca="false"/>
        <v>#REF!</v>
      </c>
      <c r="AR204" s="99" t="s">
        <v>62</v>
      </c>
      <c r="AS204" s="99" t="s">
        <v>1847</v>
      </c>
    </row>
    <row r="205" s="83" customFormat="true" ht="13.5" hidden="false" customHeight="true" outlineLevel="0" collapsed="false">
      <c r="C205" s="29"/>
      <c r="D205" s="101" t="s">
        <v>1848</v>
      </c>
      <c r="E205" s="101"/>
      <c r="F205" s="101"/>
      <c r="G205" s="101"/>
      <c r="I205" s="28"/>
      <c r="Z205" s="28" t="s">
        <v>66</v>
      </c>
      <c r="AA205" s="28" t="s">
        <v>63</v>
      </c>
      <c r="AB205" s="28" t="s">
        <v>54</v>
      </c>
      <c r="AC205" s="28" t="s">
        <v>67</v>
      </c>
      <c r="AD205" s="28" t="s">
        <v>56</v>
      </c>
      <c r="AE205" s="28" t="s">
        <v>57</v>
      </c>
    </row>
    <row r="206" s="83" customFormat="true" ht="13.5" hidden="false" customHeight="true" outlineLevel="0" collapsed="false">
      <c r="C206" s="30"/>
      <c r="D206" s="102" t="s">
        <v>1849</v>
      </c>
      <c r="E206" s="102"/>
      <c r="F206" s="102"/>
      <c r="G206" s="102"/>
      <c r="I206" s="32" t="n">
        <v>2.728</v>
      </c>
      <c r="Z206" s="30" t="s">
        <v>66</v>
      </c>
      <c r="AA206" s="30" t="s">
        <v>63</v>
      </c>
      <c r="AB206" s="30" t="s">
        <v>63</v>
      </c>
      <c r="AC206" s="30" t="s">
        <v>67</v>
      </c>
      <c r="AD206" s="30" t="s">
        <v>56</v>
      </c>
      <c r="AE206" s="30" t="s">
        <v>57</v>
      </c>
    </row>
    <row r="207" s="83" customFormat="true" ht="13.5" hidden="false" customHeight="true" outlineLevel="0" collapsed="false">
      <c r="C207" s="28"/>
      <c r="D207" s="101" t="s">
        <v>1850</v>
      </c>
      <c r="E207" s="101"/>
      <c r="F207" s="101"/>
      <c r="G207" s="101"/>
      <c r="I207" s="28"/>
      <c r="Z207" s="28" t="s">
        <v>66</v>
      </c>
      <c r="AA207" s="28" t="s">
        <v>63</v>
      </c>
      <c r="AB207" s="28" t="s">
        <v>54</v>
      </c>
      <c r="AC207" s="28" t="s">
        <v>67</v>
      </c>
      <c r="AD207" s="28" t="s">
        <v>56</v>
      </c>
      <c r="AE207" s="28" t="s">
        <v>57</v>
      </c>
    </row>
    <row r="208" s="83" customFormat="true" ht="13.5" hidden="false" customHeight="true" outlineLevel="0" collapsed="false">
      <c r="C208" s="28"/>
      <c r="D208" s="101" t="s">
        <v>1851</v>
      </c>
      <c r="E208" s="101"/>
      <c r="F208" s="101"/>
      <c r="G208" s="101"/>
      <c r="I208" s="28"/>
      <c r="Z208" s="28" t="s">
        <v>66</v>
      </c>
      <c r="AA208" s="28" t="s">
        <v>63</v>
      </c>
      <c r="AB208" s="28" t="s">
        <v>54</v>
      </c>
      <c r="AC208" s="28" t="s">
        <v>67</v>
      </c>
      <c r="AD208" s="28" t="s">
        <v>56</v>
      </c>
      <c r="AE208" s="28" t="s">
        <v>57</v>
      </c>
    </row>
    <row r="209" s="83" customFormat="true" ht="12.75" hidden="false" customHeight="true" outlineLevel="0" collapsed="false">
      <c r="A209" s="94" t="s">
        <v>275</v>
      </c>
      <c r="B209" s="94" t="s">
        <v>58</v>
      </c>
      <c r="C209" s="95" t="s">
        <v>126</v>
      </c>
      <c r="D209" s="96" t="s">
        <v>1852</v>
      </c>
      <c r="E209" s="96"/>
      <c r="F209" s="96"/>
      <c r="G209" s="96"/>
      <c r="H209" s="97" t="s">
        <v>128</v>
      </c>
      <c r="I209" s="98" t="n">
        <v>86.595</v>
      </c>
      <c r="X209" s="99" t="s">
        <v>62</v>
      </c>
      <c r="Z209" s="99" t="s">
        <v>58</v>
      </c>
      <c r="AA209" s="99" t="s">
        <v>63</v>
      </c>
      <c r="AE209" s="83" t="s">
        <v>57</v>
      </c>
      <c r="AK209" s="100" t="e">
        <f aca="false"/>
        <v>#REF!</v>
      </c>
      <c r="AL209" s="100" t="e">
        <f aca="false"/>
        <v>#REF!</v>
      </c>
      <c r="AM209" s="100" t="e">
        <f aca="false"/>
        <v>#REF!</v>
      </c>
      <c r="AN209" s="100" t="e">
        <f aca="false"/>
        <v>#REF!</v>
      </c>
      <c r="AO209" s="100" t="e">
        <f aca="false"/>
        <v>#REF!</v>
      </c>
      <c r="AP209" s="99" t="s">
        <v>54</v>
      </c>
      <c r="AQ209" s="100" t="e">
        <f aca="false"/>
        <v>#REF!</v>
      </c>
      <c r="AR209" s="99" t="s">
        <v>62</v>
      </c>
      <c r="AS209" s="99" t="s">
        <v>1853</v>
      </c>
    </row>
    <row r="210" s="83" customFormat="true" ht="13.5" hidden="false" customHeight="true" outlineLevel="0" collapsed="false">
      <c r="C210" s="29"/>
      <c r="D210" s="101" t="s">
        <v>302</v>
      </c>
      <c r="E210" s="101"/>
      <c r="F210" s="101"/>
      <c r="G210" s="101"/>
      <c r="I210" s="28"/>
      <c r="Z210" s="28" t="s">
        <v>66</v>
      </c>
      <c r="AA210" s="28" t="s">
        <v>63</v>
      </c>
      <c r="AB210" s="28" t="s">
        <v>54</v>
      </c>
      <c r="AC210" s="28" t="s">
        <v>67</v>
      </c>
      <c r="AD210" s="28" t="s">
        <v>56</v>
      </c>
      <c r="AE210" s="28" t="s">
        <v>57</v>
      </c>
    </row>
    <row r="211" s="83" customFormat="true" ht="13.5" hidden="false" customHeight="true" outlineLevel="0" collapsed="false">
      <c r="C211" s="30"/>
      <c r="D211" s="102" t="s">
        <v>1854</v>
      </c>
      <c r="E211" s="102"/>
      <c r="F211" s="102"/>
      <c r="G211" s="102"/>
      <c r="I211" s="32" t="n">
        <v>86.595</v>
      </c>
      <c r="Z211" s="30" t="s">
        <v>66</v>
      </c>
      <c r="AA211" s="30" t="s">
        <v>63</v>
      </c>
      <c r="AB211" s="30" t="s">
        <v>63</v>
      </c>
      <c r="AC211" s="30" t="s">
        <v>67</v>
      </c>
      <c r="AD211" s="30" t="s">
        <v>54</v>
      </c>
      <c r="AE211" s="30" t="s">
        <v>57</v>
      </c>
    </row>
    <row r="212" s="83" customFormat="true" ht="12.75" hidden="false" customHeight="true" outlineLevel="0" collapsed="false">
      <c r="A212" s="94" t="s">
        <v>289</v>
      </c>
      <c r="B212" s="94" t="s">
        <v>58</v>
      </c>
      <c r="C212" s="95" t="s">
        <v>1855</v>
      </c>
      <c r="D212" s="96" t="s">
        <v>1856</v>
      </c>
      <c r="E212" s="96"/>
      <c r="F212" s="96"/>
      <c r="G212" s="96"/>
      <c r="H212" s="97" t="s">
        <v>61</v>
      </c>
      <c r="I212" s="98" t="n">
        <v>516.56</v>
      </c>
      <c r="X212" s="99" t="s">
        <v>62</v>
      </c>
      <c r="Z212" s="99" t="s">
        <v>58</v>
      </c>
      <c r="AA212" s="99" t="s">
        <v>63</v>
      </c>
      <c r="AE212" s="83" t="s">
        <v>57</v>
      </c>
      <c r="AK212" s="100" t="e">
        <f aca="false"/>
        <v>#REF!</v>
      </c>
      <c r="AL212" s="100" t="e">
        <f aca="false"/>
        <v>#REF!</v>
      </c>
      <c r="AM212" s="100" t="e">
        <f aca="false"/>
        <v>#REF!</v>
      </c>
      <c r="AN212" s="100" t="e">
        <f aca="false"/>
        <v>#REF!</v>
      </c>
      <c r="AO212" s="100" t="e">
        <f aca="false"/>
        <v>#REF!</v>
      </c>
      <c r="AP212" s="99" t="s">
        <v>54</v>
      </c>
      <c r="AQ212" s="100" t="e">
        <f aca="false"/>
        <v>#REF!</v>
      </c>
      <c r="AR212" s="99" t="s">
        <v>62</v>
      </c>
      <c r="AS212" s="99" t="s">
        <v>1857</v>
      </c>
    </row>
    <row r="213" s="83" customFormat="true" ht="13.5" hidden="false" customHeight="true" outlineLevel="0" collapsed="false">
      <c r="C213" s="29"/>
      <c r="D213" s="101" t="s">
        <v>293</v>
      </c>
      <c r="E213" s="101"/>
      <c r="F213" s="101"/>
      <c r="G213" s="101"/>
      <c r="I213" s="28"/>
      <c r="Z213" s="28" t="s">
        <v>66</v>
      </c>
      <c r="AA213" s="28" t="s">
        <v>63</v>
      </c>
      <c r="AB213" s="28" t="s">
        <v>54</v>
      </c>
      <c r="AC213" s="28" t="s">
        <v>67</v>
      </c>
      <c r="AD213" s="28" t="s">
        <v>56</v>
      </c>
      <c r="AE213" s="28" t="s">
        <v>57</v>
      </c>
    </row>
    <row r="214" s="83" customFormat="true" ht="13.5" hidden="false" customHeight="true" outlineLevel="0" collapsed="false">
      <c r="C214" s="30"/>
      <c r="D214" s="102" t="s">
        <v>1858</v>
      </c>
      <c r="E214" s="102"/>
      <c r="F214" s="102"/>
      <c r="G214" s="102"/>
      <c r="I214" s="32" t="n">
        <v>101.577</v>
      </c>
      <c r="Z214" s="30" t="s">
        <v>66</v>
      </c>
      <c r="AA214" s="30" t="s">
        <v>63</v>
      </c>
      <c r="AB214" s="30" t="s">
        <v>63</v>
      </c>
      <c r="AC214" s="30" t="s">
        <v>67</v>
      </c>
      <c r="AD214" s="30" t="s">
        <v>56</v>
      </c>
      <c r="AE214" s="30" t="s">
        <v>57</v>
      </c>
    </row>
    <row r="215" s="83" customFormat="true" ht="13.5" hidden="false" customHeight="true" outlineLevel="0" collapsed="false">
      <c r="C215" s="30"/>
      <c r="D215" s="102" t="s">
        <v>1859</v>
      </c>
      <c r="E215" s="102"/>
      <c r="F215" s="102"/>
      <c r="G215" s="102"/>
      <c r="I215" s="32" t="n">
        <v>-16.814</v>
      </c>
      <c r="Z215" s="30" t="s">
        <v>66</v>
      </c>
      <c r="AA215" s="30" t="s">
        <v>63</v>
      </c>
      <c r="AB215" s="30" t="s">
        <v>63</v>
      </c>
      <c r="AC215" s="30" t="s">
        <v>67</v>
      </c>
      <c r="AD215" s="30" t="s">
        <v>56</v>
      </c>
      <c r="AE215" s="30" t="s">
        <v>57</v>
      </c>
    </row>
    <row r="216" s="83" customFormat="true" ht="13.5" hidden="false" customHeight="true" outlineLevel="0" collapsed="false">
      <c r="C216" s="28"/>
      <c r="D216" s="101" t="s">
        <v>296</v>
      </c>
      <c r="E216" s="101"/>
      <c r="F216" s="101"/>
      <c r="G216" s="101"/>
      <c r="I216" s="28"/>
      <c r="Z216" s="28" t="s">
        <v>66</v>
      </c>
      <c r="AA216" s="28" t="s">
        <v>63</v>
      </c>
      <c r="AB216" s="28" t="s">
        <v>54</v>
      </c>
      <c r="AC216" s="28" t="s">
        <v>67</v>
      </c>
      <c r="AD216" s="28" t="s">
        <v>56</v>
      </c>
      <c r="AE216" s="28" t="s">
        <v>57</v>
      </c>
    </row>
    <row r="217" s="83" customFormat="true" ht="13.5" hidden="false" customHeight="true" outlineLevel="0" collapsed="false">
      <c r="C217" s="30"/>
      <c r="D217" s="102" t="s">
        <v>1860</v>
      </c>
      <c r="E217" s="102"/>
      <c r="F217" s="102"/>
      <c r="G217" s="102"/>
      <c r="I217" s="32" t="n">
        <v>112.61</v>
      </c>
      <c r="Z217" s="30" t="s">
        <v>66</v>
      </c>
      <c r="AA217" s="30" t="s">
        <v>63</v>
      </c>
      <c r="AB217" s="30" t="s">
        <v>63</v>
      </c>
      <c r="AC217" s="30" t="s">
        <v>67</v>
      </c>
      <c r="AD217" s="30" t="s">
        <v>56</v>
      </c>
      <c r="AE217" s="30" t="s">
        <v>57</v>
      </c>
    </row>
    <row r="218" s="83" customFormat="true" ht="13.5" hidden="false" customHeight="true" outlineLevel="0" collapsed="false">
      <c r="C218" s="30"/>
      <c r="D218" s="102" t="s">
        <v>1861</v>
      </c>
      <c r="E218" s="102"/>
      <c r="F218" s="102"/>
      <c r="G218" s="102"/>
      <c r="I218" s="32" t="n">
        <v>-15.399</v>
      </c>
      <c r="Z218" s="30" t="s">
        <v>66</v>
      </c>
      <c r="AA218" s="30" t="s">
        <v>63</v>
      </c>
      <c r="AB218" s="30" t="s">
        <v>63</v>
      </c>
      <c r="AC218" s="30" t="s">
        <v>67</v>
      </c>
      <c r="AD218" s="30" t="s">
        <v>56</v>
      </c>
      <c r="AE218" s="30" t="s">
        <v>57</v>
      </c>
    </row>
    <row r="219" s="83" customFormat="true" ht="13.5" hidden="false" customHeight="true" outlineLevel="0" collapsed="false">
      <c r="C219" s="28"/>
      <c r="D219" s="101" t="s">
        <v>299</v>
      </c>
      <c r="E219" s="101"/>
      <c r="F219" s="101"/>
      <c r="G219" s="101"/>
      <c r="I219" s="28"/>
      <c r="Z219" s="28" t="s">
        <v>66</v>
      </c>
      <c r="AA219" s="28" t="s">
        <v>63</v>
      </c>
      <c r="AB219" s="28" t="s">
        <v>54</v>
      </c>
      <c r="AC219" s="28" t="s">
        <v>67</v>
      </c>
      <c r="AD219" s="28" t="s">
        <v>56</v>
      </c>
      <c r="AE219" s="28" t="s">
        <v>57</v>
      </c>
    </row>
    <row r="220" s="83" customFormat="true" ht="13.5" hidden="false" customHeight="true" outlineLevel="0" collapsed="false">
      <c r="C220" s="30"/>
      <c r="D220" s="102" t="s">
        <v>1860</v>
      </c>
      <c r="E220" s="102"/>
      <c r="F220" s="102"/>
      <c r="G220" s="102"/>
      <c r="I220" s="32" t="n">
        <v>112.61</v>
      </c>
      <c r="Z220" s="30" t="s">
        <v>66</v>
      </c>
      <c r="AA220" s="30" t="s">
        <v>63</v>
      </c>
      <c r="AB220" s="30" t="s">
        <v>63</v>
      </c>
      <c r="AC220" s="30" t="s">
        <v>67</v>
      </c>
      <c r="AD220" s="30" t="s">
        <v>56</v>
      </c>
      <c r="AE220" s="30" t="s">
        <v>57</v>
      </c>
    </row>
    <row r="221" s="83" customFormat="true" ht="13.5" hidden="false" customHeight="true" outlineLevel="0" collapsed="false">
      <c r="C221" s="30"/>
      <c r="D221" s="102" t="s">
        <v>1861</v>
      </c>
      <c r="E221" s="102"/>
      <c r="F221" s="102"/>
      <c r="G221" s="102"/>
      <c r="I221" s="32" t="n">
        <v>-15.399</v>
      </c>
      <c r="Z221" s="30" t="s">
        <v>66</v>
      </c>
      <c r="AA221" s="30" t="s">
        <v>63</v>
      </c>
      <c r="AB221" s="30" t="s">
        <v>63</v>
      </c>
      <c r="AC221" s="30" t="s">
        <v>67</v>
      </c>
      <c r="AD221" s="30" t="s">
        <v>56</v>
      </c>
      <c r="AE221" s="30" t="s">
        <v>57</v>
      </c>
    </row>
    <row r="222" s="83" customFormat="true" ht="13.5" hidden="false" customHeight="true" outlineLevel="0" collapsed="false">
      <c r="C222" s="28"/>
      <c r="D222" s="101" t="s">
        <v>300</v>
      </c>
      <c r="E222" s="101"/>
      <c r="F222" s="101"/>
      <c r="G222" s="101"/>
      <c r="I222" s="28"/>
      <c r="Z222" s="28" t="s">
        <v>66</v>
      </c>
      <c r="AA222" s="28" t="s">
        <v>63</v>
      </c>
      <c r="AB222" s="28" t="s">
        <v>54</v>
      </c>
      <c r="AC222" s="28" t="s">
        <v>67</v>
      </c>
      <c r="AD222" s="28" t="s">
        <v>56</v>
      </c>
      <c r="AE222" s="28" t="s">
        <v>57</v>
      </c>
    </row>
    <row r="223" s="83" customFormat="true" ht="13.5" hidden="false" customHeight="true" outlineLevel="0" collapsed="false">
      <c r="C223" s="30"/>
      <c r="D223" s="102" t="s">
        <v>1860</v>
      </c>
      <c r="E223" s="102"/>
      <c r="F223" s="102"/>
      <c r="G223" s="102"/>
      <c r="I223" s="32" t="n">
        <v>112.61</v>
      </c>
      <c r="Z223" s="30" t="s">
        <v>66</v>
      </c>
      <c r="AA223" s="30" t="s">
        <v>63</v>
      </c>
      <c r="AB223" s="30" t="s">
        <v>63</v>
      </c>
      <c r="AC223" s="30" t="s">
        <v>67</v>
      </c>
      <c r="AD223" s="30" t="s">
        <v>56</v>
      </c>
      <c r="AE223" s="30" t="s">
        <v>57</v>
      </c>
    </row>
    <row r="224" s="83" customFormat="true" ht="13.5" hidden="false" customHeight="true" outlineLevel="0" collapsed="false">
      <c r="C224" s="30"/>
      <c r="D224" s="102" t="s">
        <v>1861</v>
      </c>
      <c r="E224" s="102"/>
      <c r="F224" s="102"/>
      <c r="G224" s="102"/>
      <c r="I224" s="32" t="n">
        <v>-15.399</v>
      </c>
      <c r="Z224" s="30" t="s">
        <v>66</v>
      </c>
      <c r="AA224" s="30" t="s">
        <v>63</v>
      </c>
      <c r="AB224" s="30" t="s">
        <v>63</v>
      </c>
      <c r="AC224" s="30" t="s">
        <v>67</v>
      </c>
      <c r="AD224" s="30" t="s">
        <v>56</v>
      </c>
      <c r="AE224" s="30" t="s">
        <v>57</v>
      </c>
    </row>
    <row r="225" s="83" customFormat="true" ht="13.5" hidden="false" customHeight="true" outlineLevel="0" collapsed="false">
      <c r="C225" s="28"/>
      <c r="D225" s="101" t="s">
        <v>301</v>
      </c>
      <c r="E225" s="101"/>
      <c r="F225" s="101"/>
      <c r="G225" s="101"/>
      <c r="I225" s="28"/>
      <c r="Z225" s="28" t="s">
        <v>66</v>
      </c>
      <c r="AA225" s="28" t="s">
        <v>63</v>
      </c>
      <c r="AB225" s="28" t="s">
        <v>54</v>
      </c>
      <c r="AC225" s="28" t="s">
        <v>67</v>
      </c>
      <c r="AD225" s="28" t="s">
        <v>56</v>
      </c>
      <c r="AE225" s="28" t="s">
        <v>57</v>
      </c>
    </row>
    <row r="226" s="83" customFormat="true" ht="13.5" hidden="false" customHeight="true" outlineLevel="0" collapsed="false">
      <c r="C226" s="30"/>
      <c r="D226" s="102" t="s">
        <v>1860</v>
      </c>
      <c r="E226" s="102"/>
      <c r="F226" s="102"/>
      <c r="G226" s="102"/>
      <c r="I226" s="32" t="n">
        <v>112.61</v>
      </c>
      <c r="Z226" s="30" t="s">
        <v>66</v>
      </c>
      <c r="AA226" s="30" t="s">
        <v>63</v>
      </c>
      <c r="AB226" s="30" t="s">
        <v>63</v>
      </c>
      <c r="AC226" s="30" t="s">
        <v>67</v>
      </c>
      <c r="AD226" s="30" t="s">
        <v>56</v>
      </c>
      <c r="AE226" s="30" t="s">
        <v>57</v>
      </c>
    </row>
    <row r="227" s="83" customFormat="true" ht="13.5" hidden="false" customHeight="true" outlineLevel="0" collapsed="false">
      <c r="C227" s="30"/>
      <c r="D227" s="102" t="s">
        <v>1861</v>
      </c>
      <c r="E227" s="102"/>
      <c r="F227" s="102"/>
      <c r="G227" s="102"/>
      <c r="I227" s="32" t="n">
        <v>-15.399</v>
      </c>
      <c r="Z227" s="30" t="s">
        <v>66</v>
      </c>
      <c r="AA227" s="30" t="s">
        <v>63</v>
      </c>
      <c r="AB227" s="30" t="s">
        <v>63</v>
      </c>
      <c r="AC227" s="30" t="s">
        <v>67</v>
      </c>
      <c r="AD227" s="30" t="s">
        <v>56</v>
      </c>
      <c r="AE227" s="30" t="s">
        <v>57</v>
      </c>
    </row>
    <row r="228" s="83" customFormat="true" ht="13.5" hidden="false" customHeight="true" outlineLevel="0" collapsed="false">
      <c r="C228" s="28"/>
      <c r="D228" s="101" t="s">
        <v>302</v>
      </c>
      <c r="E228" s="101"/>
      <c r="F228" s="101"/>
      <c r="G228" s="101"/>
      <c r="I228" s="28"/>
      <c r="Z228" s="28" t="s">
        <v>66</v>
      </c>
      <c r="AA228" s="28" t="s">
        <v>63</v>
      </c>
      <c r="AB228" s="28" t="s">
        <v>54</v>
      </c>
      <c r="AC228" s="28" t="s">
        <v>67</v>
      </c>
      <c r="AD228" s="28" t="s">
        <v>56</v>
      </c>
      <c r="AE228" s="28" t="s">
        <v>57</v>
      </c>
    </row>
    <row r="229" s="83" customFormat="true" ht="13.5" hidden="false" customHeight="true" outlineLevel="0" collapsed="false">
      <c r="C229" s="30"/>
      <c r="D229" s="102" t="s">
        <v>1862</v>
      </c>
      <c r="E229" s="102"/>
      <c r="F229" s="102"/>
      <c r="G229" s="102"/>
      <c r="I229" s="32" t="n">
        <v>42.953</v>
      </c>
      <c r="Z229" s="30" t="s">
        <v>66</v>
      </c>
      <c r="AA229" s="30" t="s">
        <v>63</v>
      </c>
      <c r="AB229" s="30" t="s">
        <v>63</v>
      </c>
      <c r="AC229" s="30" t="s">
        <v>67</v>
      </c>
      <c r="AD229" s="30" t="s">
        <v>56</v>
      </c>
      <c r="AE229" s="30" t="s">
        <v>57</v>
      </c>
    </row>
    <row r="230" s="83" customFormat="true" ht="12.75" hidden="false" customHeight="true" outlineLevel="0" collapsed="false">
      <c r="A230" s="94" t="s">
        <v>304</v>
      </c>
      <c r="B230" s="94" t="s">
        <v>58</v>
      </c>
      <c r="C230" s="95" t="s">
        <v>1863</v>
      </c>
      <c r="D230" s="96" t="s">
        <v>1864</v>
      </c>
      <c r="E230" s="96"/>
      <c r="F230" s="96"/>
      <c r="G230" s="96"/>
      <c r="H230" s="97" t="s">
        <v>61</v>
      </c>
      <c r="I230" s="98" t="n">
        <v>137.981</v>
      </c>
      <c r="X230" s="99" t="s">
        <v>62</v>
      </c>
      <c r="Z230" s="99" t="s">
        <v>58</v>
      </c>
      <c r="AA230" s="99" t="s">
        <v>63</v>
      </c>
      <c r="AE230" s="83" t="s">
        <v>57</v>
      </c>
      <c r="AK230" s="100" t="e">
        <f aca="false"/>
        <v>#REF!</v>
      </c>
      <c r="AL230" s="100" t="e">
        <f aca="false"/>
        <v>#REF!</v>
      </c>
      <c r="AM230" s="100" t="e">
        <f aca="false"/>
        <v>#REF!</v>
      </c>
      <c r="AN230" s="100" t="e">
        <f aca="false"/>
        <v>#REF!</v>
      </c>
      <c r="AO230" s="100" t="e">
        <f aca="false"/>
        <v>#REF!</v>
      </c>
      <c r="AP230" s="99" t="s">
        <v>54</v>
      </c>
      <c r="AQ230" s="100" t="e">
        <f aca="false"/>
        <v>#REF!</v>
      </c>
      <c r="AR230" s="99" t="s">
        <v>62</v>
      </c>
      <c r="AS230" s="99" t="s">
        <v>1865</v>
      </c>
    </row>
    <row r="231" s="83" customFormat="true" ht="13.5" hidden="false" customHeight="true" outlineLevel="0" collapsed="false">
      <c r="C231" s="29"/>
      <c r="D231" s="101" t="s">
        <v>857</v>
      </c>
      <c r="E231" s="101"/>
      <c r="F231" s="101"/>
      <c r="G231" s="101"/>
      <c r="I231" s="28"/>
      <c r="Z231" s="28" t="s">
        <v>66</v>
      </c>
      <c r="AA231" s="28" t="s">
        <v>63</v>
      </c>
      <c r="AB231" s="28" t="s">
        <v>54</v>
      </c>
      <c r="AC231" s="28" t="s">
        <v>67</v>
      </c>
      <c r="AD231" s="28" t="s">
        <v>56</v>
      </c>
      <c r="AE231" s="28" t="s">
        <v>57</v>
      </c>
    </row>
    <row r="232" s="83" customFormat="true" ht="13.5" hidden="false" customHeight="true" outlineLevel="0" collapsed="false">
      <c r="C232" s="30"/>
      <c r="D232" s="102" t="s">
        <v>1866</v>
      </c>
      <c r="E232" s="102"/>
      <c r="F232" s="102"/>
      <c r="G232" s="102"/>
      <c r="I232" s="32" t="n">
        <v>18.585</v>
      </c>
      <c r="Z232" s="30" t="s">
        <v>66</v>
      </c>
      <c r="AA232" s="30" t="s">
        <v>63</v>
      </c>
      <c r="AB232" s="30" t="s">
        <v>63</v>
      </c>
      <c r="AC232" s="30" t="s">
        <v>67</v>
      </c>
      <c r="AD232" s="30" t="s">
        <v>56</v>
      </c>
      <c r="AE232" s="30" t="s">
        <v>57</v>
      </c>
    </row>
    <row r="233" s="83" customFormat="true" ht="13.5" hidden="false" customHeight="true" outlineLevel="0" collapsed="false">
      <c r="C233" s="30"/>
      <c r="D233" s="102" t="s">
        <v>1867</v>
      </c>
      <c r="E233" s="102"/>
      <c r="F233" s="102"/>
      <c r="G233" s="102"/>
      <c r="I233" s="32" t="n">
        <v>45.201</v>
      </c>
      <c r="Z233" s="30" t="s">
        <v>66</v>
      </c>
      <c r="AA233" s="30" t="s">
        <v>63</v>
      </c>
      <c r="AB233" s="30" t="s">
        <v>63</v>
      </c>
      <c r="AC233" s="30" t="s">
        <v>67</v>
      </c>
      <c r="AD233" s="30" t="s">
        <v>56</v>
      </c>
      <c r="AE233" s="30" t="s">
        <v>57</v>
      </c>
    </row>
    <row r="234" s="83" customFormat="true" ht="13.5" hidden="false" customHeight="true" outlineLevel="0" collapsed="false">
      <c r="C234" s="30"/>
      <c r="D234" s="102" t="s">
        <v>1868</v>
      </c>
      <c r="E234" s="102"/>
      <c r="F234" s="102"/>
      <c r="G234" s="102"/>
      <c r="I234" s="32" t="n">
        <v>27.908</v>
      </c>
      <c r="Z234" s="30" t="s">
        <v>66</v>
      </c>
      <c r="AA234" s="30" t="s">
        <v>63</v>
      </c>
      <c r="AB234" s="30" t="s">
        <v>63</v>
      </c>
      <c r="AC234" s="30" t="s">
        <v>67</v>
      </c>
      <c r="AD234" s="30" t="s">
        <v>56</v>
      </c>
      <c r="AE234" s="30" t="s">
        <v>57</v>
      </c>
    </row>
    <row r="235" s="83" customFormat="true" ht="13.5" hidden="false" customHeight="true" outlineLevel="0" collapsed="false">
      <c r="C235" s="30"/>
      <c r="D235" s="102" t="s">
        <v>1869</v>
      </c>
      <c r="E235" s="102"/>
      <c r="F235" s="102"/>
      <c r="G235" s="102"/>
      <c r="I235" s="32" t="n">
        <v>46.287</v>
      </c>
      <c r="Z235" s="30" t="s">
        <v>66</v>
      </c>
      <c r="AA235" s="30" t="s">
        <v>63</v>
      </c>
      <c r="AB235" s="30" t="s">
        <v>63</v>
      </c>
      <c r="AC235" s="30" t="s">
        <v>67</v>
      </c>
      <c r="AD235" s="30" t="s">
        <v>56</v>
      </c>
      <c r="AE235" s="30" t="s">
        <v>57</v>
      </c>
    </row>
    <row r="236" s="83" customFormat="true" ht="12.75" hidden="false" customHeight="true" outlineLevel="0" collapsed="false">
      <c r="A236" s="94" t="s">
        <v>323</v>
      </c>
      <c r="B236" s="94" t="s">
        <v>58</v>
      </c>
      <c r="C236" s="95" t="s">
        <v>1870</v>
      </c>
      <c r="D236" s="96" t="s">
        <v>1871</v>
      </c>
      <c r="E236" s="96"/>
      <c r="F236" s="96"/>
      <c r="G236" s="96"/>
      <c r="H236" s="97" t="s">
        <v>128</v>
      </c>
      <c r="I236" s="98" t="n">
        <v>5091.873</v>
      </c>
      <c r="X236" s="99" t="s">
        <v>62</v>
      </c>
      <c r="Z236" s="99" t="s">
        <v>58</v>
      </c>
      <c r="AA236" s="99" t="s">
        <v>63</v>
      </c>
      <c r="AE236" s="83" t="s">
        <v>57</v>
      </c>
      <c r="AK236" s="100" t="e">
        <f aca="false"/>
        <v>#REF!</v>
      </c>
      <c r="AL236" s="100" t="e">
        <f aca="false"/>
        <v>#REF!</v>
      </c>
      <c r="AM236" s="100" t="e">
        <f aca="false"/>
        <v>#REF!</v>
      </c>
      <c r="AN236" s="100" t="e">
        <f aca="false"/>
        <v>#REF!</v>
      </c>
      <c r="AO236" s="100" t="e">
        <f aca="false"/>
        <v>#REF!</v>
      </c>
      <c r="AP236" s="99" t="s">
        <v>54</v>
      </c>
      <c r="AQ236" s="100" t="e">
        <f aca="false"/>
        <v>#REF!</v>
      </c>
      <c r="AR236" s="99" t="s">
        <v>62</v>
      </c>
      <c r="AS236" s="99" t="s">
        <v>1872</v>
      </c>
    </row>
    <row r="237" s="83" customFormat="true" ht="13.5" hidden="false" customHeight="true" outlineLevel="0" collapsed="false">
      <c r="C237" s="29"/>
      <c r="D237" s="101" t="s">
        <v>857</v>
      </c>
      <c r="E237" s="101"/>
      <c r="F237" s="101"/>
      <c r="G237" s="101"/>
      <c r="I237" s="28"/>
      <c r="Z237" s="28" t="s">
        <v>66</v>
      </c>
      <c r="AA237" s="28" t="s">
        <v>63</v>
      </c>
      <c r="AB237" s="28" t="s">
        <v>54</v>
      </c>
      <c r="AC237" s="28" t="s">
        <v>67</v>
      </c>
      <c r="AD237" s="28" t="s">
        <v>56</v>
      </c>
      <c r="AE237" s="28" t="s">
        <v>57</v>
      </c>
    </row>
    <row r="238" s="83" customFormat="true" ht="13.5" hidden="false" customHeight="true" outlineLevel="0" collapsed="false">
      <c r="C238" s="30"/>
      <c r="D238" s="102" t="s">
        <v>1873</v>
      </c>
      <c r="E238" s="102"/>
      <c r="F238" s="102"/>
      <c r="G238" s="102"/>
      <c r="I238" s="32" t="n">
        <v>134.47</v>
      </c>
      <c r="Z238" s="30" t="s">
        <v>66</v>
      </c>
      <c r="AA238" s="30" t="s">
        <v>63</v>
      </c>
      <c r="AB238" s="30" t="s">
        <v>63</v>
      </c>
      <c r="AC238" s="30" t="s">
        <v>67</v>
      </c>
      <c r="AD238" s="30" t="s">
        <v>56</v>
      </c>
      <c r="AE238" s="30" t="s">
        <v>57</v>
      </c>
    </row>
    <row r="239" s="83" customFormat="true" ht="13.5" hidden="false" customHeight="true" outlineLevel="0" collapsed="false">
      <c r="C239" s="30"/>
      <c r="D239" s="102" t="s">
        <v>1874</v>
      </c>
      <c r="E239" s="102"/>
      <c r="F239" s="102"/>
      <c r="G239" s="102"/>
      <c r="I239" s="32" t="n">
        <v>301.34</v>
      </c>
      <c r="Z239" s="30" t="s">
        <v>66</v>
      </c>
      <c r="AA239" s="30" t="s">
        <v>63</v>
      </c>
      <c r="AB239" s="30" t="s">
        <v>63</v>
      </c>
      <c r="AC239" s="30" t="s">
        <v>67</v>
      </c>
      <c r="AD239" s="30" t="s">
        <v>56</v>
      </c>
      <c r="AE239" s="30" t="s">
        <v>57</v>
      </c>
    </row>
    <row r="240" s="83" customFormat="true" ht="13.5" hidden="false" customHeight="true" outlineLevel="0" collapsed="false">
      <c r="C240" s="30"/>
      <c r="D240" s="102" t="s">
        <v>1875</v>
      </c>
      <c r="E240" s="102"/>
      <c r="F240" s="102"/>
      <c r="G240" s="102"/>
      <c r="I240" s="32" t="n">
        <v>186.05</v>
      </c>
      <c r="Z240" s="30" t="s">
        <v>66</v>
      </c>
      <c r="AA240" s="30" t="s">
        <v>63</v>
      </c>
      <c r="AB240" s="30" t="s">
        <v>63</v>
      </c>
      <c r="AC240" s="30" t="s">
        <v>67</v>
      </c>
      <c r="AD240" s="30" t="s">
        <v>56</v>
      </c>
      <c r="AE240" s="30" t="s">
        <v>57</v>
      </c>
    </row>
    <row r="241" s="83" customFormat="true" ht="13.5" hidden="false" customHeight="true" outlineLevel="0" collapsed="false">
      <c r="C241" s="30"/>
      <c r="D241" s="102" t="s">
        <v>1876</v>
      </c>
      <c r="E241" s="102"/>
      <c r="F241" s="102"/>
      <c r="G241" s="102"/>
      <c r="I241" s="32" t="n">
        <v>308.58</v>
      </c>
      <c r="Z241" s="30" t="s">
        <v>66</v>
      </c>
      <c r="AA241" s="30" t="s">
        <v>63</v>
      </c>
      <c r="AB241" s="30" t="s">
        <v>63</v>
      </c>
      <c r="AC241" s="30" t="s">
        <v>67</v>
      </c>
      <c r="AD241" s="30" t="s">
        <v>56</v>
      </c>
      <c r="AE241" s="30" t="s">
        <v>57</v>
      </c>
    </row>
    <row r="242" s="83" customFormat="true" ht="13.5" hidden="false" customHeight="true" outlineLevel="0" collapsed="false">
      <c r="C242" s="28"/>
      <c r="D242" s="101" t="s">
        <v>293</v>
      </c>
      <c r="E242" s="101"/>
      <c r="F242" s="101"/>
      <c r="G242" s="101"/>
      <c r="I242" s="28"/>
      <c r="Z242" s="28" t="s">
        <v>66</v>
      </c>
      <c r="AA242" s="28" t="s">
        <v>63</v>
      </c>
      <c r="AB242" s="28" t="s">
        <v>54</v>
      </c>
      <c r="AC242" s="28" t="s">
        <v>67</v>
      </c>
      <c r="AD242" s="28" t="s">
        <v>56</v>
      </c>
      <c r="AE242" s="28" t="s">
        <v>57</v>
      </c>
    </row>
    <row r="243" s="83" customFormat="true" ht="13.5" hidden="false" customHeight="true" outlineLevel="0" collapsed="false">
      <c r="C243" s="30"/>
      <c r="D243" s="102" t="s">
        <v>294</v>
      </c>
      <c r="E243" s="102"/>
      <c r="F243" s="102"/>
      <c r="G243" s="102"/>
      <c r="I243" s="32" t="n">
        <v>812.615</v>
      </c>
      <c r="Z243" s="30" t="s">
        <v>66</v>
      </c>
      <c r="AA243" s="30" t="s">
        <v>63</v>
      </c>
      <c r="AB243" s="30" t="s">
        <v>63</v>
      </c>
      <c r="AC243" s="30" t="s">
        <v>67</v>
      </c>
      <c r="AD243" s="30" t="s">
        <v>56</v>
      </c>
      <c r="AE243" s="30" t="s">
        <v>57</v>
      </c>
    </row>
    <row r="244" s="83" customFormat="true" ht="13.5" hidden="false" customHeight="true" outlineLevel="0" collapsed="false">
      <c r="C244" s="30"/>
      <c r="D244" s="102" t="s">
        <v>295</v>
      </c>
      <c r="E244" s="102"/>
      <c r="F244" s="102"/>
      <c r="G244" s="102"/>
      <c r="I244" s="32" t="n">
        <v>-134.51</v>
      </c>
      <c r="Z244" s="30" t="s">
        <v>66</v>
      </c>
      <c r="AA244" s="30" t="s">
        <v>63</v>
      </c>
      <c r="AB244" s="30" t="s">
        <v>63</v>
      </c>
      <c r="AC244" s="30" t="s">
        <v>67</v>
      </c>
      <c r="AD244" s="30" t="s">
        <v>56</v>
      </c>
      <c r="AE244" s="30" t="s">
        <v>57</v>
      </c>
    </row>
    <row r="245" s="83" customFormat="true" ht="13.5" hidden="false" customHeight="true" outlineLevel="0" collapsed="false">
      <c r="C245" s="28"/>
      <c r="D245" s="101" t="s">
        <v>296</v>
      </c>
      <c r="E245" s="101"/>
      <c r="F245" s="101"/>
      <c r="G245" s="101"/>
      <c r="I245" s="28"/>
      <c r="Z245" s="28" t="s">
        <v>66</v>
      </c>
      <c r="AA245" s="28" t="s">
        <v>63</v>
      </c>
      <c r="AB245" s="28" t="s">
        <v>54</v>
      </c>
      <c r="AC245" s="28" t="s">
        <v>67</v>
      </c>
      <c r="AD245" s="28" t="s">
        <v>56</v>
      </c>
      <c r="AE245" s="28" t="s">
        <v>57</v>
      </c>
    </row>
    <row r="246" s="83" customFormat="true" ht="13.5" hidden="false" customHeight="true" outlineLevel="0" collapsed="false">
      <c r="C246" s="30"/>
      <c r="D246" s="102" t="s">
        <v>297</v>
      </c>
      <c r="E246" s="102"/>
      <c r="F246" s="102"/>
      <c r="G246" s="102"/>
      <c r="I246" s="32" t="n">
        <v>900.876</v>
      </c>
      <c r="Z246" s="30" t="s">
        <v>66</v>
      </c>
      <c r="AA246" s="30" t="s">
        <v>63</v>
      </c>
      <c r="AB246" s="30" t="s">
        <v>63</v>
      </c>
      <c r="AC246" s="30" t="s">
        <v>67</v>
      </c>
      <c r="AD246" s="30" t="s">
        <v>56</v>
      </c>
      <c r="AE246" s="30" t="s">
        <v>57</v>
      </c>
    </row>
    <row r="247" s="83" customFormat="true" ht="13.5" hidden="false" customHeight="true" outlineLevel="0" collapsed="false">
      <c r="C247" s="30"/>
      <c r="D247" s="102" t="s">
        <v>298</v>
      </c>
      <c r="E247" s="102"/>
      <c r="F247" s="102"/>
      <c r="G247" s="102"/>
      <c r="I247" s="32" t="n">
        <v>-123.194</v>
      </c>
      <c r="Z247" s="30" t="s">
        <v>66</v>
      </c>
      <c r="AA247" s="30" t="s">
        <v>63</v>
      </c>
      <c r="AB247" s="30" t="s">
        <v>63</v>
      </c>
      <c r="AC247" s="30" t="s">
        <v>67</v>
      </c>
      <c r="AD247" s="30" t="s">
        <v>56</v>
      </c>
      <c r="AE247" s="30" t="s">
        <v>57</v>
      </c>
    </row>
    <row r="248" s="83" customFormat="true" ht="13.5" hidden="false" customHeight="true" outlineLevel="0" collapsed="false">
      <c r="C248" s="28"/>
      <c r="D248" s="101" t="s">
        <v>299</v>
      </c>
      <c r="E248" s="101"/>
      <c r="F248" s="101"/>
      <c r="G248" s="101"/>
      <c r="I248" s="28"/>
      <c r="Z248" s="28" t="s">
        <v>66</v>
      </c>
      <c r="AA248" s="28" t="s">
        <v>63</v>
      </c>
      <c r="AB248" s="28" t="s">
        <v>54</v>
      </c>
      <c r="AC248" s="28" t="s">
        <v>67</v>
      </c>
      <c r="AD248" s="28" t="s">
        <v>56</v>
      </c>
      <c r="AE248" s="28" t="s">
        <v>57</v>
      </c>
    </row>
    <row r="249" s="83" customFormat="true" ht="13.5" hidden="false" customHeight="true" outlineLevel="0" collapsed="false">
      <c r="C249" s="30"/>
      <c r="D249" s="102" t="s">
        <v>297</v>
      </c>
      <c r="E249" s="102"/>
      <c r="F249" s="102"/>
      <c r="G249" s="102"/>
      <c r="I249" s="32" t="n">
        <v>900.876</v>
      </c>
      <c r="Z249" s="30" t="s">
        <v>66</v>
      </c>
      <c r="AA249" s="30" t="s">
        <v>63</v>
      </c>
      <c r="AB249" s="30" t="s">
        <v>63</v>
      </c>
      <c r="AC249" s="30" t="s">
        <v>67</v>
      </c>
      <c r="AD249" s="30" t="s">
        <v>56</v>
      </c>
      <c r="AE249" s="30" t="s">
        <v>57</v>
      </c>
    </row>
    <row r="250" s="83" customFormat="true" ht="13.5" hidden="false" customHeight="true" outlineLevel="0" collapsed="false">
      <c r="C250" s="30"/>
      <c r="D250" s="102" t="s">
        <v>298</v>
      </c>
      <c r="E250" s="102"/>
      <c r="F250" s="102"/>
      <c r="G250" s="102"/>
      <c r="I250" s="32" t="n">
        <v>-123.194</v>
      </c>
      <c r="Z250" s="30" t="s">
        <v>66</v>
      </c>
      <c r="AA250" s="30" t="s">
        <v>63</v>
      </c>
      <c r="AB250" s="30" t="s">
        <v>63</v>
      </c>
      <c r="AC250" s="30" t="s">
        <v>67</v>
      </c>
      <c r="AD250" s="30" t="s">
        <v>56</v>
      </c>
      <c r="AE250" s="30" t="s">
        <v>57</v>
      </c>
    </row>
    <row r="251" s="83" customFormat="true" ht="13.5" hidden="false" customHeight="true" outlineLevel="0" collapsed="false">
      <c r="C251" s="28"/>
      <c r="D251" s="101" t="s">
        <v>300</v>
      </c>
      <c r="E251" s="101"/>
      <c r="F251" s="101"/>
      <c r="G251" s="101"/>
      <c r="I251" s="28"/>
      <c r="Z251" s="28" t="s">
        <v>66</v>
      </c>
      <c r="AA251" s="28" t="s">
        <v>63</v>
      </c>
      <c r="AB251" s="28" t="s">
        <v>54</v>
      </c>
      <c r="AC251" s="28" t="s">
        <v>67</v>
      </c>
      <c r="AD251" s="28" t="s">
        <v>56</v>
      </c>
      <c r="AE251" s="28" t="s">
        <v>57</v>
      </c>
    </row>
    <row r="252" s="83" customFormat="true" ht="13.5" hidden="false" customHeight="true" outlineLevel="0" collapsed="false">
      <c r="C252" s="30"/>
      <c r="D252" s="102" t="s">
        <v>297</v>
      </c>
      <c r="E252" s="102"/>
      <c r="F252" s="102"/>
      <c r="G252" s="102"/>
      <c r="I252" s="32" t="n">
        <v>900.876</v>
      </c>
      <c r="Z252" s="30" t="s">
        <v>66</v>
      </c>
      <c r="AA252" s="30" t="s">
        <v>63</v>
      </c>
      <c r="AB252" s="30" t="s">
        <v>63</v>
      </c>
      <c r="AC252" s="30" t="s">
        <v>67</v>
      </c>
      <c r="AD252" s="30" t="s">
        <v>56</v>
      </c>
      <c r="AE252" s="30" t="s">
        <v>57</v>
      </c>
    </row>
    <row r="253" s="83" customFormat="true" ht="13.5" hidden="false" customHeight="true" outlineLevel="0" collapsed="false">
      <c r="C253" s="30"/>
      <c r="D253" s="102" t="s">
        <v>298</v>
      </c>
      <c r="E253" s="102"/>
      <c r="F253" s="102"/>
      <c r="G253" s="102"/>
      <c r="I253" s="32" t="n">
        <v>-123.194</v>
      </c>
      <c r="Z253" s="30" t="s">
        <v>66</v>
      </c>
      <c r="AA253" s="30" t="s">
        <v>63</v>
      </c>
      <c r="AB253" s="30" t="s">
        <v>63</v>
      </c>
      <c r="AC253" s="30" t="s">
        <v>67</v>
      </c>
      <c r="AD253" s="30" t="s">
        <v>56</v>
      </c>
      <c r="AE253" s="30" t="s">
        <v>57</v>
      </c>
    </row>
    <row r="254" s="83" customFormat="true" ht="13.5" hidden="false" customHeight="true" outlineLevel="0" collapsed="false">
      <c r="C254" s="28"/>
      <c r="D254" s="101" t="s">
        <v>301</v>
      </c>
      <c r="E254" s="101"/>
      <c r="F254" s="101"/>
      <c r="G254" s="101"/>
      <c r="I254" s="28"/>
      <c r="Z254" s="28" t="s">
        <v>66</v>
      </c>
      <c r="AA254" s="28" t="s">
        <v>63</v>
      </c>
      <c r="AB254" s="28" t="s">
        <v>54</v>
      </c>
      <c r="AC254" s="28" t="s">
        <v>67</v>
      </c>
      <c r="AD254" s="28" t="s">
        <v>56</v>
      </c>
      <c r="AE254" s="28" t="s">
        <v>57</v>
      </c>
    </row>
    <row r="255" s="83" customFormat="true" ht="13.5" hidden="false" customHeight="true" outlineLevel="0" collapsed="false">
      <c r="C255" s="30"/>
      <c r="D255" s="102" t="s">
        <v>297</v>
      </c>
      <c r="E255" s="102"/>
      <c r="F255" s="102"/>
      <c r="G255" s="102"/>
      <c r="I255" s="32" t="n">
        <v>900.876</v>
      </c>
      <c r="Z255" s="30" t="s">
        <v>66</v>
      </c>
      <c r="AA255" s="30" t="s">
        <v>63</v>
      </c>
      <c r="AB255" s="30" t="s">
        <v>63</v>
      </c>
      <c r="AC255" s="30" t="s">
        <v>67</v>
      </c>
      <c r="AD255" s="30" t="s">
        <v>56</v>
      </c>
      <c r="AE255" s="30" t="s">
        <v>57</v>
      </c>
    </row>
    <row r="256" s="83" customFormat="true" ht="13.5" hidden="false" customHeight="true" outlineLevel="0" collapsed="false">
      <c r="C256" s="30"/>
      <c r="D256" s="102" t="s">
        <v>298</v>
      </c>
      <c r="E256" s="102"/>
      <c r="F256" s="102"/>
      <c r="G256" s="102"/>
      <c r="I256" s="32" t="n">
        <v>-123.194</v>
      </c>
      <c r="Z256" s="30" t="s">
        <v>66</v>
      </c>
      <c r="AA256" s="30" t="s">
        <v>63</v>
      </c>
      <c r="AB256" s="30" t="s">
        <v>63</v>
      </c>
      <c r="AC256" s="30" t="s">
        <v>67</v>
      </c>
      <c r="AD256" s="30" t="s">
        <v>56</v>
      </c>
      <c r="AE256" s="30" t="s">
        <v>57</v>
      </c>
    </row>
    <row r="257" s="83" customFormat="true" ht="13.5" hidden="false" customHeight="true" outlineLevel="0" collapsed="false">
      <c r="C257" s="28"/>
      <c r="D257" s="101" t="s">
        <v>302</v>
      </c>
      <c r="E257" s="101"/>
      <c r="F257" s="101"/>
      <c r="G257" s="101"/>
      <c r="I257" s="28"/>
      <c r="Z257" s="28" t="s">
        <v>66</v>
      </c>
      <c r="AA257" s="28" t="s">
        <v>63</v>
      </c>
      <c r="AB257" s="28" t="s">
        <v>54</v>
      </c>
      <c r="AC257" s="28" t="s">
        <v>67</v>
      </c>
      <c r="AD257" s="28" t="s">
        <v>56</v>
      </c>
      <c r="AE257" s="28" t="s">
        <v>57</v>
      </c>
    </row>
    <row r="258" s="83" customFormat="true" ht="13.5" hidden="false" customHeight="true" outlineLevel="0" collapsed="false">
      <c r="C258" s="30"/>
      <c r="D258" s="102" t="s">
        <v>303</v>
      </c>
      <c r="E258" s="102"/>
      <c r="F258" s="102"/>
      <c r="G258" s="102"/>
      <c r="I258" s="32" t="n">
        <v>372.6</v>
      </c>
      <c r="Z258" s="30" t="s">
        <v>66</v>
      </c>
      <c r="AA258" s="30" t="s">
        <v>63</v>
      </c>
      <c r="AB258" s="30" t="s">
        <v>63</v>
      </c>
      <c r="AC258" s="30" t="s">
        <v>67</v>
      </c>
      <c r="AD258" s="30" t="s">
        <v>56</v>
      </c>
      <c r="AE258" s="30" t="s">
        <v>57</v>
      </c>
    </row>
    <row r="259" s="83" customFormat="true" ht="12.75" hidden="false" customHeight="true" outlineLevel="0" collapsed="false">
      <c r="A259" s="94" t="s">
        <v>329</v>
      </c>
      <c r="B259" s="94" t="s">
        <v>58</v>
      </c>
      <c r="C259" s="95" t="s">
        <v>1877</v>
      </c>
      <c r="D259" s="96" t="s">
        <v>1878</v>
      </c>
      <c r="E259" s="96"/>
      <c r="F259" s="96"/>
      <c r="G259" s="96"/>
      <c r="H259" s="97" t="s">
        <v>128</v>
      </c>
      <c r="I259" s="98" t="n">
        <v>5091.873</v>
      </c>
      <c r="X259" s="99" t="s">
        <v>62</v>
      </c>
      <c r="Z259" s="99" t="s">
        <v>58</v>
      </c>
      <c r="AA259" s="99" t="s">
        <v>63</v>
      </c>
      <c r="AE259" s="83" t="s">
        <v>57</v>
      </c>
      <c r="AK259" s="100" t="e">
        <f aca="false"/>
        <v>#REF!</v>
      </c>
      <c r="AL259" s="100" t="e">
        <f aca="false"/>
        <v>#REF!</v>
      </c>
      <c r="AM259" s="100" t="e">
        <f aca="false"/>
        <v>#REF!</v>
      </c>
      <c r="AN259" s="100" t="e">
        <f aca="false"/>
        <v>#REF!</v>
      </c>
      <c r="AO259" s="100" t="e">
        <f aca="false"/>
        <v>#REF!</v>
      </c>
      <c r="AP259" s="99" t="s">
        <v>54</v>
      </c>
      <c r="AQ259" s="100" t="e">
        <f aca="false"/>
        <v>#REF!</v>
      </c>
      <c r="AR259" s="99" t="s">
        <v>62</v>
      </c>
      <c r="AS259" s="99" t="s">
        <v>1879</v>
      </c>
    </row>
    <row r="260" s="83" customFormat="true" ht="13.5" hidden="false" customHeight="true" outlineLevel="0" collapsed="false">
      <c r="C260" s="29"/>
      <c r="D260" s="101" t="s">
        <v>857</v>
      </c>
      <c r="E260" s="101"/>
      <c r="F260" s="101"/>
      <c r="G260" s="101"/>
      <c r="I260" s="28"/>
      <c r="Z260" s="28" t="s">
        <v>66</v>
      </c>
      <c r="AA260" s="28" t="s">
        <v>63</v>
      </c>
      <c r="AB260" s="28" t="s">
        <v>54</v>
      </c>
      <c r="AC260" s="28" t="s">
        <v>67</v>
      </c>
      <c r="AD260" s="28" t="s">
        <v>56</v>
      </c>
      <c r="AE260" s="28" t="s">
        <v>57</v>
      </c>
    </row>
    <row r="261" s="83" customFormat="true" ht="13.5" hidden="false" customHeight="true" outlineLevel="0" collapsed="false">
      <c r="C261" s="30"/>
      <c r="D261" s="102" t="s">
        <v>1873</v>
      </c>
      <c r="E261" s="102"/>
      <c r="F261" s="102"/>
      <c r="G261" s="102"/>
      <c r="I261" s="32" t="n">
        <v>134.47</v>
      </c>
      <c r="Z261" s="30" t="s">
        <v>66</v>
      </c>
      <c r="AA261" s="30" t="s">
        <v>63</v>
      </c>
      <c r="AB261" s="30" t="s">
        <v>63</v>
      </c>
      <c r="AC261" s="30" t="s">
        <v>67</v>
      </c>
      <c r="AD261" s="30" t="s">
        <v>56</v>
      </c>
      <c r="AE261" s="30" t="s">
        <v>57</v>
      </c>
    </row>
    <row r="262" s="83" customFormat="true" ht="13.5" hidden="false" customHeight="true" outlineLevel="0" collapsed="false">
      <c r="C262" s="30"/>
      <c r="D262" s="102" t="s">
        <v>1874</v>
      </c>
      <c r="E262" s="102"/>
      <c r="F262" s="102"/>
      <c r="G262" s="102"/>
      <c r="I262" s="32" t="n">
        <v>301.34</v>
      </c>
      <c r="Z262" s="30" t="s">
        <v>66</v>
      </c>
      <c r="AA262" s="30" t="s">
        <v>63</v>
      </c>
      <c r="AB262" s="30" t="s">
        <v>63</v>
      </c>
      <c r="AC262" s="30" t="s">
        <v>67</v>
      </c>
      <c r="AD262" s="30" t="s">
        <v>56</v>
      </c>
      <c r="AE262" s="30" t="s">
        <v>57</v>
      </c>
    </row>
    <row r="263" s="83" customFormat="true" ht="13.5" hidden="false" customHeight="true" outlineLevel="0" collapsed="false">
      <c r="C263" s="30"/>
      <c r="D263" s="102" t="s">
        <v>1875</v>
      </c>
      <c r="E263" s="102"/>
      <c r="F263" s="102"/>
      <c r="G263" s="102"/>
      <c r="I263" s="32" t="n">
        <v>186.05</v>
      </c>
      <c r="Z263" s="30" t="s">
        <v>66</v>
      </c>
      <c r="AA263" s="30" t="s">
        <v>63</v>
      </c>
      <c r="AB263" s="30" t="s">
        <v>63</v>
      </c>
      <c r="AC263" s="30" t="s">
        <v>67</v>
      </c>
      <c r="AD263" s="30" t="s">
        <v>56</v>
      </c>
      <c r="AE263" s="30" t="s">
        <v>57</v>
      </c>
    </row>
    <row r="264" s="83" customFormat="true" ht="13.5" hidden="false" customHeight="true" outlineLevel="0" collapsed="false">
      <c r="C264" s="30"/>
      <c r="D264" s="102" t="s">
        <v>1876</v>
      </c>
      <c r="E264" s="102"/>
      <c r="F264" s="102"/>
      <c r="G264" s="102"/>
      <c r="I264" s="32" t="n">
        <v>308.58</v>
      </c>
      <c r="Z264" s="30" t="s">
        <v>66</v>
      </c>
      <c r="AA264" s="30" t="s">
        <v>63</v>
      </c>
      <c r="AB264" s="30" t="s">
        <v>63</v>
      </c>
      <c r="AC264" s="30" t="s">
        <v>67</v>
      </c>
      <c r="AD264" s="30" t="s">
        <v>56</v>
      </c>
      <c r="AE264" s="30" t="s">
        <v>57</v>
      </c>
    </row>
    <row r="265" s="83" customFormat="true" ht="13.5" hidden="false" customHeight="true" outlineLevel="0" collapsed="false">
      <c r="C265" s="28"/>
      <c r="D265" s="101" t="s">
        <v>293</v>
      </c>
      <c r="E265" s="101"/>
      <c r="F265" s="101"/>
      <c r="G265" s="101"/>
      <c r="I265" s="28"/>
      <c r="Z265" s="28" t="s">
        <v>66</v>
      </c>
      <c r="AA265" s="28" t="s">
        <v>63</v>
      </c>
      <c r="AB265" s="28" t="s">
        <v>54</v>
      </c>
      <c r="AC265" s="28" t="s">
        <v>67</v>
      </c>
      <c r="AD265" s="28" t="s">
        <v>56</v>
      </c>
      <c r="AE265" s="28" t="s">
        <v>57</v>
      </c>
    </row>
    <row r="266" s="83" customFormat="true" ht="13.5" hidden="false" customHeight="true" outlineLevel="0" collapsed="false">
      <c r="C266" s="30"/>
      <c r="D266" s="102" t="s">
        <v>294</v>
      </c>
      <c r="E266" s="102"/>
      <c r="F266" s="102"/>
      <c r="G266" s="102"/>
      <c r="I266" s="32" t="n">
        <v>812.615</v>
      </c>
      <c r="Z266" s="30" t="s">
        <v>66</v>
      </c>
      <c r="AA266" s="30" t="s">
        <v>63</v>
      </c>
      <c r="AB266" s="30" t="s">
        <v>63</v>
      </c>
      <c r="AC266" s="30" t="s">
        <v>67</v>
      </c>
      <c r="AD266" s="30" t="s">
        <v>56</v>
      </c>
      <c r="AE266" s="30" t="s">
        <v>57</v>
      </c>
    </row>
    <row r="267" s="83" customFormat="true" ht="13.5" hidden="false" customHeight="true" outlineLevel="0" collapsed="false">
      <c r="C267" s="30"/>
      <c r="D267" s="102" t="s">
        <v>295</v>
      </c>
      <c r="E267" s="102"/>
      <c r="F267" s="102"/>
      <c r="G267" s="102"/>
      <c r="I267" s="32" t="n">
        <v>-134.51</v>
      </c>
      <c r="Z267" s="30" t="s">
        <v>66</v>
      </c>
      <c r="AA267" s="30" t="s">
        <v>63</v>
      </c>
      <c r="AB267" s="30" t="s">
        <v>63</v>
      </c>
      <c r="AC267" s="30" t="s">
        <v>67</v>
      </c>
      <c r="AD267" s="30" t="s">
        <v>56</v>
      </c>
      <c r="AE267" s="30" t="s">
        <v>57</v>
      </c>
    </row>
    <row r="268" s="83" customFormat="true" ht="13.5" hidden="false" customHeight="true" outlineLevel="0" collapsed="false">
      <c r="C268" s="28"/>
      <c r="D268" s="101" t="s">
        <v>296</v>
      </c>
      <c r="E268" s="101"/>
      <c r="F268" s="101"/>
      <c r="G268" s="101"/>
      <c r="I268" s="28"/>
      <c r="Z268" s="28" t="s">
        <v>66</v>
      </c>
      <c r="AA268" s="28" t="s">
        <v>63</v>
      </c>
      <c r="AB268" s="28" t="s">
        <v>54</v>
      </c>
      <c r="AC268" s="28" t="s">
        <v>67</v>
      </c>
      <c r="AD268" s="28" t="s">
        <v>56</v>
      </c>
      <c r="AE268" s="28" t="s">
        <v>57</v>
      </c>
    </row>
    <row r="269" s="83" customFormat="true" ht="13.5" hidden="false" customHeight="true" outlineLevel="0" collapsed="false">
      <c r="C269" s="30"/>
      <c r="D269" s="102" t="s">
        <v>297</v>
      </c>
      <c r="E269" s="102"/>
      <c r="F269" s="102"/>
      <c r="G269" s="102"/>
      <c r="I269" s="32" t="n">
        <v>900.876</v>
      </c>
      <c r="Z269" s="30" t="s">
        <v>66</v>
      </c>
      <c r="AA269" s="30" t="s">
        <v>63</v>
      </c>
      <c r="AB269" s="30" t="s">
        <v>63</v>
      </c>
      <c r="AC269" s="30" t="s">
        <v>67</v>
      </c>
      <c r="AD269" s="30" t="s">
        <v>56</v>
      </c>
      <c r="AE269" s="30" t="s">
        <v>57</v>
      </c>
    </row>
    <row r="270" s="83" customFormat="true" ht="13.5" hidden="false" customHeight="true" outlineLevel="0" collapsed="false">
      <c r="C270" s="30"/>
      <c r="D270" s="102" t="s">
        <v>298</v>
      </c>
      <c r="E270" s="102"/>
      <c r="F270" s="102"/>
      <c r="G270" s="102"/>
      <c r="I270" s="32" t="n">
        <v>-123.194</v>
      </c>
      <c r="Z270" s="30" t="s">
        <v>66</v>
      </c>
      <c r="AA270" s="30" t="s">
        <v>63</v>
      </c>
      <c r="AB270" s="30" t="s">
        <v>63</v>
      </c>
      <c r="AC270" s="30" t="s">
        <v>67</v>
      </c>
      <c r="AD270" s="30" t="s">
        <v>56</v>
      </c>
      <c r="AE270" s="30" t="s">
        <v>57</v>
      </c>
    </row>
    <row r="271" s="83" customFormat="true" ht="13.5" hidden="false" customHeight="true" outlineLevel="0" collapsed="false">
      <c r="C271" s="28"/>
      <c r="D271" s="101" t="s">
        <v>299</v>
      </c>
      <c r="E271" s="101"/>
      <c r="F271" s="101"/>
      <c r="G271" s="101"/>
      <c r="I271" s="28"/>
      <c r="Z271" s="28" t="s">
        <v>66</v>
      </c>
      <c r="AA271" s="28" t="s">
        <v>63</v>
      </c>
      <c r="AB271" s="28" t="s">
        <v>54</v>
      </c>
      <c r="AC271" s="28" t="s">
        <v>67</v>
      </c>
      <c r="AD271" s="28" t="s">
        <v>56</v>
      </c>
      <c r="AE271" s="28" t="s">
        <v>57</v>
      </c>
    </row>
    <row r="272" s="83" customFormat="true" ht="13.5" hidden="false" customHeight="true" outlineLevel="0" collapsed="false">
      <c r="C272" s="30"/>
      <c r="D272" s="102" t="s">
        <v>297</v>
      </c>
      <c r="E272" s="102"/>
      <c r="F272" s="102"/>
      <c r="G272" s="102"/>
      <c r="I272" s="32" t="n">
        <v>900.876</v>
      </c>
      <c r="Z272" s="30" t="s">
        <v>66</v>
      </c>
      <c r="AA272" s="30" t="s">
        <v>63</v>
      </c>
      <c r="AB272" s="30" t="s">
        <v>63</v>
      </c>
      <c r="AC272" s="30" t="s">
        <v>67</v>
      </c>
      <c r="AD272" s="30" t="s">
        <v>56</v>
      </c>
      <c r="AE272" s="30" t="s">
        <v>57</v>
      </c>
    </row>
    <row r="273" s="83" customFormat="true" ht="13.5" hidden="false" customHeight="true" outlineLevel="0" collapsed="false">
      <c r="C273" s="30"/>
      <c r="D273" s="102" t="s">
        <v>298</v>
      </c>
      <c r="E273" s="102"/>
      <c r="F273" s="102"/>
      <c r="G273" s="102"/>
      <c r="I273" s="32" t="n">
        <v>-123.194</v>
      </c>
      <c r="Z273" s="30" t="s">
        <v>66</v>
      </c>
      <c r="AA273" s="30" t="s">
        <v>63</v>
      </c>
      <c r="AB273" s="30" t="s">
        <v>63</v>
      </c>
      <c r="AC273" s="30" t="s">
        <v>67</v>
      </c>
      <c r="AD273" s="30" t="s">
        <v>56</v>
      </c>
      <c r="AE273" s="30" t="s">
        <v>57</v>
      </c>
    </row>
    <row r="274" s="83" customFormat="true" ht="13.5" hidden="false" customHeight="true" outlineLevel="0" collapsed="false">
      <c r="C274" s="28"/>
      <c r="D274" s="101" t="s">
        <v>300</v>
      </c>
      <c r="E274" s="101"/>
      <c r="F274" s="101"/>
      <c r="G274" s="101"/>
      <c r="I274" s="28"/>
      <c r="Z274" s="28" t="s">
        <v>66</v>
      </c>
      <c r="AA274" s="28" t="s">
        <v>63</v>
      </c>
      <c r="AB274" s="28" t="s">
        <v>54</v>
      </c>
      <c r="AC274" s="28" t="s">
        <v>67</v>
      </c>
      <c r="AD274" s="28" t="s">
        <v>56</v>
      </c>
      <c r="AE274" s="28" t="s">
        <v>57</v>
      </c>
    </row>
    <row r="275" s="83" customFormat="true" ht="13.5" hidden="false" customHeight="true" outlineLevel="0" collapsed="false">
      <c r="C275" s="30"/>
      <c r="D275" s="102" t="s">
        <v>297</v>
      </c>
      <c r="E275" s="102"/>
      <c r="F275" s="102"/>
      <c r="G275" s="102"/>
      <c r="I275" s="32" t="n">
        <v>900.876</v>
      </c>
      <c r="Z275" s="30" t="s">
        <v>66</v>
      </c>
      <c r="AA275" s="30" t="s">
        <v>63</v>
      </c>
      <c r="AB275" s="30" t="s">
        <v>63</v>
      </c>
      <c r="AC275" s="30" t="s">
        <v>67</v>
      </c>
      <c r="AD275" s="30" t="s">
        <v>56</v>
      </c>
      <c r="AE275" s="30" t="s">
        <v>57</v>
      </c>
    </row>
    <row r="276" s="83" customFormat="true" ht="13.5" hidden="false" customHeight="true" outlineLevel="0" collapsed="false">
      <c r="C276" s="30"/>
      <c r="D276" s="102" t="s">
        <v>298</v>
      </c>
      <c r="E276" s="102"/>
      <c r="F276" s="102"/>
      <c r="G276" s="102"/>
      <c r="I276" s="32" t="n">
        <v>-123.194</v>
      </c>
      <c r="Z276" s="30" t="s">
        <v>66</v>
      </c>
      <c r="AA276" s="30" t="s">
        <v>63</v>
      </c>
      <c r="AB276" s="30" t="s">
        <v>63</v>
      </c>
      <c r="AC276" s="30" t="s">
        <v>67</v>
      </c>
      <c r="AD276" s="30" t="s">
        <v>56</v>
      </c>
      <c r="AE276" s="30" t="s">
        <v>57</v>
      </c>
    </row>
    <row r="277" s="83" customFormat="true" ht="13.5" hidden="false" customHeight="true" outlineLevel="0" collapsed="false">
      <c r="C277" s="28"/>
      <c r="D277" s="101" t="s">
        <v>301</v>
      </c>
      <c r="E277" s="101"/>
      <c r="F277" s="101"/>
      <c r="G277" s="101"/>
      <c r="I277" s="28"/>
      <c r="Z277" s="28" t="s">
        <v>66</v>
      </c>
      <c r="AA277" s="28" t="s">
        <v>63</v>
      </c>
      <c r="AB277" s="28" t="s">
        <v>54</v>
      </c>
      <c r="AC277" s="28" t="s">
        <v>67</v>
      </c>
      <c r="AD277" s="28" t="s">
        <v>56</v>
      </c>
      <c r="AE277" s="28" t="s">
        <v>57</v>
      </c>
    </row>
    <row r="278" s="83" customFormat="true" ht="13.5" hidden="false" customHeight="true" outlineLevel="0" collapsed="false">
      <c r="C278" s="30"/>
      <c r="D278" s="102" t="s">
        <v>297</v>
      </c>
      <c r="E278" s="102"/>
      <c r="F278" s="102"/>
      <c r="G278" s="102"/>
      <c r="I278" s="32" t="n">
        <v>900.876</v>
      </c>
      <c r="Z278" s="30" t="s">
        <v>66</v>
      </c>
      <c r="AA278" s="30" t="s">
        <v>63</v>
      </c>
      <c r="AB278" s="30" t="s">
        <v>63</v>
      </c>
      <c r="AC278" s="30" t="s">
        <v>67</v>
      </c>
      <c r="AD278" s="30" t="s">
        <v>56</v>
      </c>
      <c r="AE278" s="30" t="s">
        <v>57</v>
      </c>
    </row>
    <row r="279" s="83" customFormat="true" ht="13.5" hidden="false" customHeight="true" outlineLevel="0" collapsed="false">
      <c r="C279" s="30"/>
      <c r="D279" s="102" t="s">
        <v>298</v>
      </c>
      <c r="E279" s="102"/>
      <c r="F279" s="102"/>
      <c r="G279" s="102"/>
      <c r="I279" s="32" t="n">
        <v>-123.194</v>
      </c>
      <c r="Z279" s="30" t="s">
        <v>66</v>
      </c>
      <c r="AA279" s="30" t="s">
        <v>63</v>
      </c>
      <c r="AB279" s="30" t="s">
        <v>63</v>
      </c>
      <c r="AC279" s="30" t="s">
        <v>67</v>
      </c>
      <c r="AD279" s="30" t="s">
        <v>56</v>
      </c>
      <c r="AE279" s="30" t="s">
        <v>57</v>
      </c>
    </row>
    <row r="280" s="83" customFormat="true" ht="13.5" hidden="false" customHeight="true" outlineLevel="0" collapsed="false">
      <c r="C280" s="28"/>
      <c r="D280" s="101" t="s">
        <v>302</v>
      </c>
      <c r="E280" s="101"/>
      <c r="F280" s="101"/>
      <c r="G280" s="101"/>
      <c r="I280" s="28"/>
      <c r="Z280" s="28" t="s">
        <v>66</v>
      </c>
      <c r="AA280" s="28" t="s">
        <v>63</v>
      </c>
      <c r="AB280" s="28" t="s">
        <v>54</v>
      </c>
      <c r="AC280" s="28" t="s">
        <v>67</v>
      </c>
      <c r="AD280" s="28" t="s">
        <v>56</v>
      </c>
      <c r="AE280" s="28" t="s">
        <v>57</v>
      </c>
    </row>
    <row r="281" s="83" customFormat="true" ht="13.5" hidden="false" customHeight="true" outlineLevel="0" collapsed="false">
      <c r="C281" s="30"/>
      <c r="D281" s="102" t="s">
        <v>303</v>
      </c>
      <c r="E281" s="102"/>
      <c r="F281" s="102"/>
      <c r="G281" s="102"/>
      <c r="I281" s="32" t="n">
        <v>372.6</v>
      </c>
      <c r="Z281" s="30" t="s">
        <v>66</v>
      </c>
      <c r="AA281" s="30" t="s">
        <v>63</v>
      </c>
      <c r="AB281" s="30" t="s">
        <v>63</v>
      </c>
      <c r="AC281" s="30" t="s">
        <v>67</v>
      </c>
      <c r="AD281" s="30" t="s">
        <v>56</v>
      </c>
      <c r="AE281" s="30" t="s">
        <v>57</v>
      </c>
    </row>
    <row r="282" s="83" customFormat="true" ht="12.75" hidden="false" customHeight="true" outlineLevel="0" collapsed="false">
      <c r="A282" s="94" t="s">
        <v>337</v>
      </c>
      <c r="B282" s="94" t="s">
        <v>58</v>
      </c>
      <c r="C282" s="95" t="s">
        <v>1880</v>
      </c>
      <c r="D282" s="96" t="s">
        <v>1881</v>
      </c>
      <c r="E282" s="96"/>
      <c r="F282" s="96"/>
      <c r="G282" s="96"/>
      <c r="H282" s="97" t="s">
        <v>217</v>
      </c>
      <c r="I282" s="98" t="n">
        <v>122.747</v>
      </c>
      <c r="X282" s="99" t="s">
        <v>62</v>
      </c>
      <c r="Z282" s="99" t="s">
        <v>58</v>
      </c>
      <c r="AA282" s="99" t="s">
        <v>63</v>
      </c>
      <c r="AE282" s="83" t="s">
        <v>57</v>
      </c>
      <c r="AK282" s="100" t="e">
        <f aca="false"/>
        <v>#REF!</v>
      </c>
      <c r="AL282" s="100" t="e">
        <f aca="false"/>
        <v>#REF!</v>
      </c>
      <c r="AM282" s="100" t="e">
        <f aca="false"/>
        <v>#REF!</v>
      </c>
      <c r="AN282" s="100" t="e">
        <f aca="false"/>
        <v>#REF!</v>
      </c>
      <c r="AO282" s="100" t="e">
        <f aca="false"/>
        <v>#REF!</v>
      </c>
      <c r="AP282" s="99" t="s">
        <v>54</v>
      </c>
      <c r="AQ282" s="100" t="e">
        <f aca="false"/>
        <v>#REF!</v>
      </c>
      <c r="AR282" s="99" t="s">
        <v>62</v>
      </c>
      <c r="AS282" s="99" t="s">
        <v>1882</v>
      </c>
    </row>
    <row r="283" s="83" customFormat="true" ht="13.5" hidden="false" customHeight="true" outlineLevel="0" collapsed="false">
      <c r="C283" s="31"/>
      <c r="D283" s="102" t="s">
        <v>1883</v>
      </c>
      <c r="E283" s="102"/>
      <c r="F283" s="102"/>
      <c r="G283" s="102"/>
      <c r="I283" s="32" t="n">
        <v>3.987</v>
      </c>
      <c r="Z283" s="30" t="s">
        <v>66</v>
      </c>
      <c r="AA283" s="30" t="s">
        <v>63</v>
      </c>
      <c r="AB283" s="30" t="s">
        <v>63</v>
      </c>
      <c r="AC283" s="30" t="s">
        <v>67</v>
      </c>
      <c r="AD283" s="30" t="s">
        <v>56</v>
      </c>
      <c r="AE283" s="30" t="s">
        <v>57</v>
      </c>
    </row>
    <row r="284" s="83" customFormat="true" ht="13.5" hidden="false" customHeight="true" outlineLevel="0" collapsed="false">
      <c r="C284" s="30"/>
      <c r="D284" s="102" t="s">
        <v>1884</v>
      </c>
      <c r="E284" s="102"/>
      <c r="F284" s="102"/>
      <c r="G284" s="102"/>
      <c r="I284" s="32" t="n">
        <v>18.392</v>
      </c>
      <c r="Z284" s="30" t="s">
        <v>66</v>
      </c>
      <c r="AA284" s="30" t="s">
        <v>63</v>
      </c>
      <c r="AB284" s="30" t="s">
        <v>63</v>
      </c>
      <c r="AC284" s="30" t="s">
        <v>67</v>
      </c>
      <c r="AD284" s="30" t="s">
        <v>56</v>
      </c>
      <c r="AE284" s="30" t="s">
        <v>57</v>
      </c>
    </row>
    <row r="285" s="83" customFormat="true" ht="13.5" hidden="false" customHeight="true" outlineLevel="0" collapsed="false">
      <c r="C285" s="30"/>
      <c r="D285" s="102" t="s">
        <v>1885</v>
      </c>
      <c r="E285" s="102"/>
      <c r="F285" s="102"/>
      <c r="G285" s="102"/>
      <c r="I285" s="32" t="n">
        <v>17.757</v>
      </c>
      <c r="Z285" s="30" t="s">
        <v>66</v>
      </c>
      <c r="AA285" s="30" t="s">
        <v>63</v>
      </c>
      <c r="AB285" s="30" t="s">
        <v>63</v>
      </c>
      <c r="AC285" s="30" t="s">
        <v>67</v>
      </c>
      <c r="AD285" s="30" t="s">
        <v>56</v>
      </c>
      <c r="AE285" s="30" t="s">
        <v>57</v>
      </c>
    </row>
    <row r="286" s="83" customFormat="true" ht="13.5" hidden="false" customHeight="true" outlineLevel="0" collapsed="false">
      <c r="C286" s="30"/>
      <c r="D286" s="102" t="s">
        <v>1886</v>
      </c>
      <c r="E286" s="102"/>
      <c r="F286" s="102"/>
      <c r="G286" s="102"/>
      <c r="I286" s="32" t="n">
        <v>19.862</v>
      </c>
      <c r="Z286" s="30" t="s">
        <v>66</v>
      </c>
      <c r="AA286" s="30" t="s">
        <v>63</v>
      </c>
      <c r="AB286" s="30" t="s">
        <v>63</v>
      </c>
      <c r="AC286" s="30" t="s">
        <v>67</v>
      </c>
      <c r="AD286" s="30" t="s">
        <v>56</v>
      </c>
      <c r="AE286" s="30" t="s">
        <v>57</v>
      </c>
    </row>
    <row r="287" s="83" customFormat="true" ht="13.5" hidden="false" customHeight="true" outlineLevel="0" collapsed="false">
      <c r="C287" s="30"/>
      <c r="D287" s="102" t="s">
        <v>1887</v>
      </c>
      <c r="E287" s="102"/>
      <c r="F287" s="102"/>
      <c r="G287" s="102"/>
      <c r="I287" s="32" t="n">
        <v>20.772</v>
      </c>
      <c r="Z287" s="30" t="s">
        <v>66</v>
      </c>
      <c r="AA287" s="30" t="s">
        <v>63</v>
      </c>
      <c r="AB287" s="30" t="s">
        <v>63</v>
      </c>
      <c r="AC287" s="30" t="s">
        <v>67</v>
      </c>
      <c r="AD287" s="30" t="s">
        <v>56</v>
      </c>
      <c r="AE287" s="30" t="s">
        <v>57</v>
      </c>
    </row>
    <row r="288" s="83" customFormat="true" ht="13.5" hidden="false" customHeight="true" outlineLevel="0" collapsed="false">
      <c r="C288" s="30"/>
      <c r="D288" s="102" t="s">
        <v>1888</v>
      </c>
      <c r="E288" s="102"/>
      <c r="F288" s="102"/>
      <c r="G288" s="102"/>
      <c r="I288" s="32" t="n">
        <v>24.384</v>
      </c>
      <c r="Z288" s="30" t="s">
        <v>66</v>
      </c>
      <c r="AA288" s="30" t="s">
        <v>63</v>
      </c>
      <c r="AB288" s="30" t="s">
        <v>63</v>
      </c>
      <c r="AC288" s="30" t="s">
        <v>67</v>
      </c>
      <c r="AD288" s="30" t="s">
        <v>56</v>
      </c>
      <c r="AE288" s="30" t="s">
        <v>57</v>
      </c>
    </row>
    <row r="289" s="83" customFormat="true" ht="13.5" hidden="false" customHeight="true" outlineLevel="0" collapsed="false">
      <c r="C289" s="30"/>
      <c r="D289" s="102" t="s">
        <v>1889</v>
      </c>
      <c r="E289" s="102"/>
      <c r="F289" s="102"/>
      <c r="G289" s="102"/>
      <c r="I289" s="32" t="n">
        <v>17.593</v>
      </c>
      <c r="Z289" s="30" t="s">
        <v>66</v>
      </c>
      <c r="AA289" s="30" t="s">
        <v>63</v>
      </c>
      <c r="AB289" s="30" t="s">
        <v>63</v>
      </c>
      <c r="AC289" s="30" t="s">
        <v>67</v>
      </c>
      <c r="AD289" s="30" t="s">
        <v>56</v>
      </c>
      <c r="AE289" s="30" t="s">
        <v>57</v>
      </c>
    </row>
    <row r="290" s="83" customFormat="true" ht="12.75" hidden="false" customHeight="true" outlineLevel="0" collapsed="false">
      <c r="A290" s="94" t="s">
        <v>341</v>
      </c>
      <c r="B290" s="94" t="s">
        <v>58</v>
      </c>
      <c r="C290" s="95" t="s">
        <v>1890</v>
      </c>
      <c r="D290" s="96" t="s">
        <v>1891</v>
      </c>
      <c r="E290" s="96"/>
      <c r="F290" s="96"/>
      <c r="G290" s="96"/>
      <c r="H290" s="97" t="s">
        <v>61</v>
      </c>
      <c r="I290" s="98" t="n">
        <v>269.059</v>
      </c>
      <c r="X290" s="99" t="s">
        <v>62</v>
      </c>
      <c r="Z290" s="99" t="s">
        <v>58</v>
      </c>
      <c r="AA290" s="99" t="s">
        <v>63</v>
      </c>
      <c r="AE290" s="83" t="s">
        <v>57</v>
      </c>
      <c r="AK290" s="100" t="e">
        <f aca="false"/>
        <v>#REF!</v>
      </c>
      <c r="AL290" s="100" t="e">
        <f aca="false"/>
        <v>#REF!</v>
      </c>
      <c r="AM290" s="100" t="e">
        <f aca="false"/>
        <v>#REF!</v>
      </c>
      <c r="AN290" s="100" t="e">
        <f aca="false"/>
        <v>#REF!</v>
      </c>
      <c r="AO290" s="100" t="e">
        <f aca="false"/>
        <v>#REF!</v>
      </c>
      <c r="AP290" s="99" t="s">
        <v>54</v>
      </c>
      <c r="AQ290" s="100" t="e">
        <f aca="false"/>
        <v>#REF!</v>
      </c>
      <c r="AR290" s="99" t="s">
        <v>62</v>
      </c>
      <c r="AS290" s="99" t="s">
        <v>1892</v>
      </c>
    </row>
    <row r="291" s="83" customFormat="true" ht="13.5" hidden="false" customHeight="true" outlineLevel="0" collapsed="false">
      <c r="C291" s="29"/>
      <c r="D291" s="101" t="s">
        <v>293</v>
      </c>
      <c r="E291" s="101"/>
      <c r="F291" s="101"/>
      <c r="G291" s="101"/>
      <c r="I291" s="28"/>
      <c r="Z291" s="28" t="s">
        <v>66</v>
      </c>
      <c r="AA291" s="28" t="s">
        <v>63</v>
      </c>
      <c r="AB291" s="28" t="s">
        <v>54</v>
      </c>
      <c r="AC291" s="28" t="s">
        <v>67</v>
      </c>
      <c r="AD291" s="28" t="s">
        <v>56</v>
      </c>
      <c r="AE291" s="28" t="s">
        <v>57</v>
      </c>
    </row>
    <row r="292" s="83" customFormat="true" ht="13.5" hidden="false" customHeight="true" outlineLevel="0" collapsed="false">
      <c r="C292" s="30"/>
      <c r="D292" s="102" t="s">
        <v>1893</v>
      </c>
      <c r="E292" s="102"/>
      <c r="F292" s="102"/>
      <c r="G292" s="102"/>
      <c r="I292" s="32" t="n">
        <v>47.059</v>
      </c>
      <c r="Z292" s="30" t="s">
        <v>66</v>
      </c>
      <c r="AA292" s="30" t="s">
        <v>63</v>
      </c>
      <c r="AB292" s="30" t="s">
        <v>63</v>
      </c>
      <c r="AC292" s="30" t="s">
        <v>67</v>
      </c>
      <c r="AD292" s="30" t="s">
        <v>56</v>
      </c>
      <c r="AE292" s="30" t="s">
        <v>57</v>
      </c>
    </row>
    <row r="293" s="83" customFormat="true" ht="13.5" hidden="false" customHeight="true" outlineLevel="0" collapsed="false">
      <c r="C293" s="28"/>
      <c r="D293" s="101" t="s">
        <v>296</v>
      </c>
      <c r="E293" s="101"/>
      <c r="F293" s="101"/>
      <c r="G293" s="101"/>
      <c r="I293" s="28"/>
      <c r="Z293" s="28" t="s">
        <v>66</v>
      </c>
      <c r="AA293" s="28" t="s">
        <v>63</v>
      </c>
      <c r="AB293" s="28" t="s">
        <v>54</v>
      </c>
      <c r="AC293" s="28" t="s">
        <v>67</v>
      </c>
      <c r="AD293" s="28" t="s">
        <v>56</v>
      </c>
      <c r="AE293" s="28" t="s">
        <v>57</v>
      </c>
    </row>
    <row r="294" s="83" customFormat="true" ht="13.5" hidden="false" customHeight="true" outlineLevel="0" collapsed="false">
      <c r="C294" s="30"/>
      <c r="D294" s="102" t="s">
        <v>1894</v>
      </c>
      <c r="E294" s="102"/>
      <c r="F294" s="102"/>
      <c r="G294" s="102"/>
      <c r="I294" s="32" t="n">
        <v>52.17</v>
      </c>
      <c r="Z294" s="30" t="s">
        <v>66</v>
      </c>
      <c r="AA294" s="30" t="s">
        <v>63</v>
      </c>
      <c r="AB294" s="30" t="s">
        <v>63</v>
      </c>
      <c r="AC294" s="30" t="s">
        <v>67</v>
      </c>
      <c r="AD294" s="30" t="s">
        <v>56</v>
      </c>
      <c r="AE294" s="30" t="s">
        <v>57</v>
      </c>
    </row>
    <row r="295" s="83" customFormat="true" ht="13.5" hidden="false" customHeight="true" outlineLevel="0" collapsed="false">
      <c r="C295" s="28"/>
      <c r="D295" s="101" t="s">
        <v>299</v>
      </c>
      <c r="E295" s="101"/>
      <c r="F295" s="101"/>
      <c r="G295" s="101"/>
      <c r="I295" s="28"/>
      <c r="Z295" s="28" t="s">
        <v>66</v>
      </c>
      <c r="AA295" s="28" t="s">
        <v>63</v>
      </c>
      <c r="AB295" s="28" t="s">
        <v>54</v>
      </c>
      <c r="AC295" s="28" t="s">
        <v>67</v>
      </c>
      <c r="AD295" s="28" t="s">
        <v>56</v>
      </c>
      <c r="AE295" s="28" t="s">
        <v>57</v>
      </c>
    </row>
    <row r="296" s="83" customFormat="true" ht="13.5" hidden="false" customHeight="true" outlineLevel="0" collapsed="false">
      <c r="C296" s="30"/>
      <c r="D296" s="102" t="s">
        <v>1894</v>
      </c>
      <c r="E296" s="102"/>
      <c r="F296" s="102"/>
      <c r="G296" s="102"/>
      <c r="I296" s="32" t="n">
        <v>52.17</v>
      </c>
      <c r="Z296" s="30" t="s">
        <v>66</v>
      </c>
      <c r="AA296" s="30" t="s">
        <v>63</v>
      </c>
      <c r="AB296" s="30" t="s">
        <v>63</v>
      </c>
      <c r="AC296" s="30" t="s">
        <v>67</v>
      </c>
      <c r="AD296" s="30" t="s">
        <v>56</v>
      </c>
      <c r="AE296" s="30" t="s">
        <v>57</v>
      </c>
    </row>
    <row r="297" s="83" customFormat="true" ht="13.5" hidden="false" customHeight="true" outlineLevel="0" collapsed="false">
      <c r="C297" s="28"/>
      <c r="D297" s="101" t="s">
        <v>300</v>
      </c>
      <c r="E297" s="101"/>
      <c r="F297" s="101"/>
      <c r="G297" s="101"/>
      <c r="I297" s="28"/>
      <c r="Z297" s="28" t="s">
        <v>66</v>
      </c>
      <c r="AA297" s="28" t="s">
        <v>63</v>
      </c>
      <c r="AB297" s="28" t="s">
        <v>54</v>
      </c>
      <c r="AC297" s="28" t="s">
        <v>67</v>
      </c>
      <c r="AD297" s="28" t="s">
        <v>56</v>
      </c>
      <c r="AE297" s="28" t="s">
        <v>57</v>
      </c>
    </row>
    <row r="298" s="83" customFormat="true" ht="13.5" hidden="false" customHeight="true" outlineLevel="0" collapsed="false">
      <c r="C298" s="30"/>
      <c r="D298" s="102" t="s">
        <v>1895</v>
      </c>
      <c r="E298" s="102"/>
      <c r="F298" s="102"/>
      <c r="G298" s="102"/>
      <c r="I298" s="32" t="n">
        <v>58.83</v>
      </c>
      <c r="Z298" s="30" t="s">
        <v>66</v>
      </c>
      <c r="AA298" s="30" t="s">
        <v>63</v>
      </c>
      <c r="AB298" s="30" t="s">
        <v>63</v>
      </c>
      <c r="AC298" s="30" t="s">
        <v>67</v>
      </c>
      <c r="AD298" s="30" t="s">
        <v>56</v>
      </c>
      <c r="AE298" s="30" t="s">
        <v>57</v>
      </c>
    </row>
    <row r="299" s="83" customFormat="true" ht="13.5" hidden="false" customHeight="true" outlineLevel="0" collapsed="false">
      <c r="C299" s="28"/>
      <c r="D299" s="101" t="s">
        <v>301</v>
      </c>
      <c r="E299" s="101"/>
      <c r="F299" s="101"/>
      <c r="G299" s="101"/>
      <c r="I299" s="28"/>
      <c r="Z299" s="28" t="s">
        <v>66</v>
      </c>
      <c r="AA299" s="28" t="s">
        <v>63</v>
      </c>
      <c r="AB299" s="28" t="s">
        <v>54</v>
      </c>
      <c r="AC299" s="28" t="s">
        <v>67</v>
      </c>
      <c r="AD299" s="28" t="s">
        <v>56</v>
      </c>
      <c r="AE299" s="28" t="s">
        <v>57</v>
      </c>
    </row>
    <row r="300" s="83" customFormat="true" ht="13.5" hidden="false" customHeight="true" outlineLevel="0" collapsed="false">
      <c r="C300" s="30"/>
      <c r="D300" s="102" t="s">
        <v>1895</v>
      </c>
      <c r="E300" s="102"/>
      <c r="F300" s="102"/>
      <c r="G300" s="102"/>
      <c r="I300" s="32" t="n">
        <v>58.83</v>
      </c>
      <c r="Z300" s="30" t="s">
        <v>66</v>
      </c>
      <c r="AA300" s="30" t="s">
        <v>63</v>
      </c>
      <c r="AB300" s="30" t="s">
        <v>63</v>
      </c>
      <c r="AC300" s="30" t="s">
        <v>67</v>
      </c>
      <c r="AD300" s="30" t="s">
        <v>56</v>
      </c>
      <c r="AE300" s="30" t="s">
        <v>57</v>
      </c>
    </row>
    <row r="301" s="83" customFormat="true" ht="12.75" hidden="false" customHeight="true" outlineLevel="0" collapsed="false">
      <c r="A301" s="94" t="s">
        <v>345</v>
      </c>
      <c r="B301" s="94" t="s">
        <v>58</v>
      </c>
      <c r="C301" s="95" t="s">
        <v>1896</v>
      </c>
      <c r="D301" s="96" t="s">
        <v>1897</v>
      </c>
      <c r="E301" s="96"/>
      <c r="F301" s="96"/>
      <c r="G301" s="96"/>
      <c r="H301" s="97" t="s">
        <v>61</v>
      </c>
      <c r="I301" s="98" t="n">
        <v>32.128</v>
      </c>
      <c r="X301" s="99" t="s">
        <v>62</v>
      </c>
      <c r="Z301" s="99" t="s">
        <v>58</v>
      </c>
      <c r="AA301" s="99" t="s">
        <v>63</v>
      </c>
      <c r="AE301" s="83" t="s">
        <v>57</v>
      </c>
      <c r="AK301" s="100" t="e">
        <f aca="false"/>
        <v>#REF!</v>
      </c>
      <c r="AL301" s="100" t="e">
        <f aca="false"/>
        <v>#REF!</v>
      </c>
      <c r="AM301" s="100" t="e">
        <f aca="false"/>
        <v>#REF!</v>
      </c>
      <c r="AN301" s="100" t="e">
        <f aca="false"/>
        <v>#REF!</v>
      </c>
      <c r="AO301" s="100" t="e">
        <f aca="false"/>
        <v>#REF!</v>
      </c>
      <c r="AP301" s="99" t="s">
        <v>54</v>
      </c>
      <c r="AQ301" s="100" t="e">
        <f aca="false"/>
        <v>#REF!</v>
      </c>
      <c r="AR301" s="99" t="s">
        <v>62</v>
      </c>
      <c r="AS301" s="99" t="s">
        <v>1898</v>
      </c>
    </row>
    <row r="302" s="83" customFormat="true" ht="13.5" hidden="false" customHeight="true" outlineLevel="0" collapsed="false">
      <c r="C302" s="29"/>
      <c r="D302" s="101" t="s">
        <v>857</v>
      </c>
      <c r="E302" s="101"/>
      <c r="F302" s="101"/>
      <c r="G302" s="101"/>
      <c r="I302" s="28"/>
      <c r="Z302" s="28" t="s">
        <v>66</v>
      </c>
      <c r="AA302" s="28" t="s">
        <v>63</v>
      </c>
      <c r="AB302" s="28" t="s">
        <v>54</v>
      </c>
      <c r="AC302" s="28" t="s">
        <v>67</v>
      </c>
      <c r="AD302" s="28" t="s">
        <v>56</v>
      </c>
      <c r="AE302" s="28" t="s">
        <v>57</v>
      </c>
    </row>
    <row r="303" s="83" customFormat="true" ht="13.5" hidden="false" customHeight="true" outlineLevel="0" collapsed="false">
      <c r="C303" s="30"/>
      <c r="D303" s="102" t="s">
        <v>1899</v>
      </c>
      <c r="E303" s="102"/>
      <c r="F303" s="102"/>
      <c r="G303" s="102"/>
      <c r="I303" s="32" t="n">
        <v>7.625</v>
      </c>
      <c r="Z303" s="30" t="s">
        <v>66</v>
      </c>
      <c r="AA303" s="30" t="s">
        <v>63</v>
      </c>
      <c r="AB303" s="30" t="s">
        <v>63</v>
      </c>
      <c r="AC303" s="30" t="s">
        <v>67</v>
      </c>
      <c r="AD303" s="30" t="s">
        <v>56</v>
      </c>
      <c r="AE303" s="30" t="s">
        <v>57</v>
      </c>
    </row>
    <row r="304" s="83" customFormat="true" ht="13.5" hidden="false" customHeight="true" outlineLevel="0" collapsed="false">
      <c r="C304" s="30"/>
      <c r="D304" s="102" t="s">
        <v>1900</v>
      </c>
      <c r="E304" s="102"/>
      <c r="F304" s="102"/>
      <c r="G304" s="102"/>
      <c r="I304" s="32" t="n">
        <v>5.175</v>
      </c>
      <c r="Z304" s="30" t="s">
        <v>66</v>
      </c>
      <c r="AA304" s="30" t="s">
        <v>63</v>
      </c>
      <c r="AB304" s="30" t="s">
        <v>63</v>
      </c>
      <c r="AC304" s="30" t="s">
        <v>67</v>
      </c>
      <c r="AD304" s="30" t="s">
        <v>56</v>
      </c>
      <c r="AE304" s="30" t="s">
        <v>57</v>
      </c>
    </row>
    <row r="305" s="83" customFormat="true" ht="13.5" hidden="false" customHeight="true" outlineLevel="0" collapsed="false">
      <c r="C305" s="28"/>
      <c r="D305" s="101" t="s">
        <v>293</v>
      </c>
      <c r="E305" s="101"/>
      <c r="F305" s="101"/>
      <c r="G305" s="101"/>
      <c r="I305" s="28"/>
      <c r="Z305" s="28" t="s">
        <v>66</v>
      </c>
      <c r="AA305" s="28" t="s">
        <v>63</v>
      </c>
      <c r="AB305" s="28" t="s">
        <v>54</v>
      </c>
      <c r="AC305" s="28" t="s">
        <v>67</v>
      </c>
      <c r="AD305" s="28" t="s">
        <v>56</v>
      </c>
      <c r="AE305" s="28" t="s">
        <v>57</v>
      </c>
    </row>
    <row r="306" s="83" customFormat="true" ht="13.5" hidden="false" customHeight="true" outlineLevel="0" collapsed="false">
      <c r="C306" s="30"/>
      <c r="D306" s="102" t="s">
        <v>1901</v>
      </c>
      <c r="E306" s="102"/>
      <c r="F306" s="102"/>
      <c r="G306" s="102"/>
      <c r="I306" s="32" t="n">
        <v>6.008</v>
      </c>
      <c r="Z306" s="30" t="s">
        <v>66</v>
      </c>
      <c r="AA306" s="30" t="s">
        <v>63</v>
      </c>
      <c r="AB306" s="30" t="s">
        <v>63</v>
      </c>
      <c r="AC306" s="30" t="s">
        <v>67</v>
      </c>
      <c r="AD306" s="30" t="s">
        <v>56</v>
      </c>
      <c r="AE306" s="30" t="s">
        <v>57</v>
      </c>
    </row>
    <row r="307" s="83" customFormat="true" ht="13.5" hidden="false" customHeight="true" outlineLevel="0" collapsed="false">
      <c r="C307" s="28"/>
      <c r="D307" s="101" t="s">
        <v>296</v>
      </c>
      <c r="E307" s="101"/>
      <c r="F307" s="101"/>
      <c r="G307" s="101"/>
      <c r="I307" s="28"/>
      <c r="Z307" s="28" t="s">
        <v>66</v>
      </c>
      <c r="AA307" s="28" t="s">
        <v>63</v>
      </c>
      <c r="AB307" s="28" t="s">
        <v>54</v>
      </c>
      <c r="AC307" s="28" t="s">
        <v>67</v>
      </c>
      <c r="AD307" s="28" t="s">
        <v>56</v>
      </c>
      <c r="AE307" s="28" t="s">
        <v>57</v>
      </c>
    </row>
    <row r="308" s="83" customFormat="true" ht="13.5" hidden="false" customHeight="true" outlineLevel="0" collapsed="false">
      <c r="C308" s="30"/>
      <c r="D308" s="102" t="s">
        <v>1902</v>
      </c>
      <c r="E308" s="102"/>
      <c r="F308" s="102"/>
      <c r="G308" s="102"/>
      <c r="I308" s="32" t="n">
        <v>6.66</v>
      </c>
      <c r="Z308" s="30" t="s">
        <v>66</v>
      </c>
      <c r="AA308" s="30" t="s">
        <v>63</v>
      </c>
      <c r="AB308" s="30" t="s">
        <v>63</v>
      </c>
      <c r="AC308" s="30" t="s">
        <v>67</v>
      </c>
      <c r="AD308" s="30" t="s">
        <v>56</v>
      </c>
      <c r="AE308" s="30" t="s">
        <v>57</v>
      </c>
    </row>
    <row r="309" s="83" customFormat="true" ht="13.5" hidden="false" customHeight="true" outlineLevel="0" collapsed="false">
      <c r="C309" s="28"/>
      <c r="D309" s="101" t="s">
        <v>299</v>
      </c>
      <c r="E309" s="101"/>
      <c r="F309" s="101"/>
      <c r="G309" s="101"/>
      <c r="I309" s="28"/>
      <c r="Z309" s="28" t="s">
        <v>66</v>
      </c>
      <c r="AA309" s="28" t="s">
        <v>63</v>
      </c>
      <c r="AB309" s="28" t="s">
        <v>54</v>
      </c>
      <c r="AC309" s="28" t="s">
        <v>67</v>
      </c>
      <c r="AD309" s="28" t="s">
        <v>56</v>
      </c>
      <c r="AE309" s="28" t="s">
        <v>57</v>
      </c>
    </row>
    <row r="310" s="83" customFormat="true" ht="13.5" hidden="false" customHeight="true" outlineLevel="0" collapsed="false">
      <c r="C310" s="30"/>
      <c r="D310" s="102" t="s">
        <v>1902</v>
      </c>
      <c r="E310" s="102"/>
      <c r="F310" s="102"/>
      <c r="G310" s="102"/>
      <c r="I310" s="32" t="n">
        <v>6.66</v>
      </c>
      <c r="Z310" s="30" t="s">
        <v>66</v>
      </c>
      <c r="AA310" s="30" t="s">
        <v>63</v>
      </c>
      <c r="AB310" s="30" t="s">
        <v>63</v>
      </c>
      <c r="AC310" s="30" t="s">
        <v>67</v>
      </c>
      <c r="AD310" s="30" t="s">
        <v>56</v>
      </c>
      <c r="AE310" s="30" t="s">
        <v>57</v>
      </c>
    </row>
    <row r="311" s="83" customFormat="true" ht="12.75" hidden="false" customHeight="true" outlineLevel="0" collapsed="false">
      <c r="A311" s="94" t="s">
        <v>356</v>
      </c>
      <c r="B311" s="94" t="s">
        <v>58</v>
      </c>
      <c r="C311" s="95" t="s">
        <v>1903</v>
      </c>
      <c r="D311" s="96" t="s">
        <v>1904</v>
      </c>
      <c r="E311" s="96"/>
      <c r="F311" s="96"/>
      <c r="G311" s="96"/>
      <c r="H311" s="97" t="s">
        <v>128</v>
      </c>
      <c r="I311" s="98" t="n">
        <v>2409.49</v>
      </c>
      <c r="X311" s="99" t="s">
        <v>62</v>
      </c>
      <c r="Z311" s="99" t="s">
        <v>58</v>
      </c>
      <c r="AA311" s="99" t="s">
        <v>63</v>
      </c>
      <c r="AE311" s="83" t="s">
        <v>57</v>
      </c>
      <c r="AK311" s="100" t="e">
        <f aca="false"/>
        <v>#REF!</v>
      </c>
      <c r="AL311" s="100" t="e">
        <f aca="false"/>
        <v>#REF!</v>
      </c>
      <c r="AM311" s="100" t="e">
        <f aca="false"/>
        <v>#REF!</v>
      </c>
      <c r="AN311" s="100" t="e">
        <f aca="false"/>
        <v>#REF!</v>
      </c>
      <c r="AO311" s="100" t="e">
        <f aca="false"/>
        <v>#REF!</v>
      </c>
      <c r="AP311" s="99" t="s">
        <v>54</v>
      </c>
      <c r="AQ311" s="100" t="e">
        <f aca="false"/>
        <v>#REF!</v>
      </c>
      <c r="AR311" s="99" t="s">
        <v>62</v>
      </c>
      <c r="AS311" s="99" t="s">
        <v>1905</v>
      </c>
    </row>
    <row r="312" s="83" customFormat="true" ht="13.5" hidden="false" customHeight="true" outlineLevel="0" collapsed="false">
      <c r="C312" s="29"/>
      <c r="D312" s="101" t="s">
        <v>857</v>
      </c>
      <c r="E312" s="101"/>
      <c r="F312" s="101"/>
      <c r="G312" s="101"/>
      <c r="I312" s="28"/>
      <c r="Z312" s="28" t="s">
        <v>66</v>
      </c>
      <c r="AA312" s="28" t="s">
        <v>63</v>
      </c>
      <c r="AB312" s="28" t="s">
        <v>54</v>
      </c>
      <c r="AC312" s="28" t="s">
        <v>67</v>
      </c>
      <c r="AD312" s="28" t="s">
        <v>56</v>
      </c>
      <c r="AE312" s="28" t="s">
        <v>57</v>
      </c>
    </row>
    <row r="313" s="83" customFormat="true" ht="13.5" hidden="false" customHeight="true" outlineLevel="0" collapsed="false">
      <c r="C313" s="30"/>
      <c r="D313" s="102" t="s">
        <v>1906</v>
      </c>
      <c r="E313" s="102"/>
      <c r="F313" s="102"/>
      <c r="G313" s="102"/>
      <c r="I313" s="32" t="n">
        <v>61</v>
      </c>
      <c r="Z313" s="30" t="s">
        <v>66</v>
      </c>
      <c r="AA313" s="30" t="s">
        <v>63</v>
      </c>
      <c r="AB313" s="30" t="s">
        <v>63</v>
      </c>
      <c r="AC313" s="30" t="s">
        <v>67</v>
      </c>
      <c r="AD313" s="30" t="s">
        <v>56</v>
      </c>
      <c r="AE313" s="30" t="s">
        <v>57</v>
      </c>
    </row>
    <row r="314" s="83" customFormat="true" ht="13.5" hidden="false" customHeight="true" outlineLevel="0" collapsed="false">
      <c r="C314" s="30"/>
      <c r="D314" s="102" t="s">
        <v>1907</v>
      </c>
      <c r="E314" s="102"/>
      <c r="F314" s="102"/>
      <c r="G314" s="102"/>
      <c r="I314" s="32" t="n">
        <v>41.4</v>
      </c>
      <c r="Z314" s="30" t="s">
        <v>66</v>
      </c>
      <c r="AA314" s="30" t="s">
        <v>63</v>
      </c>
      <c r="AB314" s="30" t="s">
        <v>63</v>
      </c>
      <c r="AC314" s="30" t="s">
        <v>67</v>
      </c>
      <c r="AD314" s="30" t="s">
        <v>56</v>
      </c>
      <c r="AE314" s="30" t="s">
        <v>57</v>
      </c>
    </row>
    <row r="315" s="83" customFormat="true" ht="13.5" hidden="false" customHeight="true" outlineLevel="0" collapsed="false">
      <c r="C315" s="28"/>
      <c r="D315" s="101" t="s">
        <v>293</v>
      </c>
      <c r="E315" s="101"/>
      <c r="F315" s="101"/>
      <c r="G315" s="101"/>
      <c r="I315" s="28"/>
      <c r="Z315" s="28" t="s">
        <v>66</v>
      </c>
      <c r="AA315" s="28" t="s">
        <v>63</v>
      </c>
      <c r="AB315" s="28" t="s">
        <v>54</v>
      </c>
      <c r="AC315" s="28" t="s">
        <v>67</v>
      </c>
      <c r="AD315" s="28" t="s">
        <v>56</v>
      </c>
      <c r="AE315" s="28" t="s">
        <v>57</v>
      </c>
    </row>
    <row r="316" s="83" customFormat="true" ht="13.5" hidden="false" customHeight="true" outlineLevel="0" collapsed="false">
      <c r="C316" s="30"/>
      <c r="D316" s="102" t="s">
        <v>327</v>
      </c>
      <c r="E316" s="102"/>
      <c r="F316" s="102"/>
      <c r="G316" s="102"/>
      <c r="I316" s="32" t="n">
        <v>424.53</v>
      </c>
      <c r="Z316" s="30" t="s">
        <v>66</v>
      </c>
      <c r="AA316" s="30" t="s">
        <v>63</v>
      </c>
      <c r="AB316" s="30" t="s">
        <v>63</v>
      </c>
      <c r="AC316" s="30" t="s">
        <v>67</v>
      </c>
      <c r="AD316" s="30" t="s">
        <v>56</v>
      </c>
      <c r="AE316" s="30" t="s">
        <v>57</v>
      </c>
    </row>
    <row r="317" s="83" customFormat="true" ht="13.5" hidden="false" customHeight="true" outlineLevel="0" collapsed="false">
      <c r="C317" s="28"/>
      <c r="D317" s="101" t="s">
        <v>296</v>
      </c>
      <c r="E317" s="101"/>
      <c r="F317" s="101"/>
      <c r="G317" s="101"/>
      <c r="I317" s="28"/>
      <c r="Z317" s="28" t="s">
        <v>66</v>
      </c>
      <c r="AA317" s="28" t="s">
        <v>63</v>
      </c>
      <c r="AB317" s="28" t="s">
        <v>54</v>
      </c>
      <c r="AC317" s="28" t="s">
        <v>67</v>
      </c>
      <c r="AD317" s="28" t="s">
        <v>56</v>
      </c>
      <c r="AE317" s="28" t="s">
        <v>57</v>
      </c>
    </row>
    <row r="318" s="83" customFormat="true" ht="13.5" hidden="false" customHeight="true" outlineLevel="0" collapsed="false">
      <c r="C318" s="30"/>
      <c r="D318" s="102" t="s">
        <v>328</v>
      </c>
      <c r="E318" s="102"/>
      <c r="F318" s="102"/>
      <c r="G318" s="102"/>
      <c r="I318" s="32" t="n">
        <v>470.64</v>
      </c>
      <c r="Z318" s="30" t="s">
        <v>66</v>
      </c>
      <c r="AA318" s="30" t="s">
        <v>63</v>
      </c>
      <c r="AB318" s="30" t="s">
        <v>63</v>
      </c>
      <c r="AC318" s="30" t="s">
        <v>67</v>
      </c>
      <c r="AD318" s="30" t="s">
        <v>56</v>
      </c>
      <c r="AE318" s="30" t="s">
        <v>57</v>
      </c>
    </row>
    <row r="319" s="83" customFormat="true" ht="13.5" hidden="false" customHeight="true" outlineLevel="0" collapsed="false">
      <c r="C319" s="28"/>
      <c r="D319" s="101" t="s">
        <v>299</v>
      </c>
      <c r="E319" s="101"/>
      <c r="F319" s="101"/>
      <c r="G319" s="101"/>
      <c r="I319" s="28"/>
      <c r="Z319" s="28" t="s">
        <v>66</v>
      </c>
      <c r="AA319" s="28" t="s">
        <v>63</v>
      </c>
      <c r="AB319" s="28" t="s">
        <v>54</v>
      </c>
      <c r="AC319" s="28" t="s">
        <v>67</v>
      </c>
      <c r="AD319" s="28" t="s">
        <v>56</v>
      </c>
      <c r="AE319" s="28" t="s">
        <v>57</v>
      </c>
    </row>
    <row r="320" s="83" customFormat="true" ht="13.5" hidden="false" customHeight="true" outlineLevel="0" collapsed="false">
      <c r="C320" s="30"/>
      <c r="D320" s="102" t="s">
        <v>328</v>
      </c>
      <c r="E320" s="102"/>
      <c r="F320" s="102"/>
      <c r="G320" s="102"/>
      <c r="I320" s="32" t="n">
        <v>470.64</v>
      </c>
      <c r="Z320" s="30" t="s">
        <v>66</v>
      </c>
      <c r="AA320" s="30" t="s">
        <v>63</v>
      </c>
      <c r="AB320" s="30" t="s">
        <v>63</v>
      </c>
      <c r="AC320" s="30" t="s">
        <v>67</v>
      </c>
      <c r="AD320" s="30" t="s">
        <v>56</v>
      </c>
      <c r="AE320" s="30" t="s">
        <v>57</v>
      </c>
    </row>
    <row r="321" s="83" customFormat="true" ht="13.5" hidden="false" customHeight="true" outlineLevel="0" collapsed="false">
      <c r="C321" s="28"/>
      <c r="D321" s="101" t="s">
        <v>300</v>
      </c>
      <c r="E321" s="101"/>
      <c r="F321" s="101"/>
      <c r="G321" s="101"/>
      <c r="I321" s="28"/>
      <c r="Z321" s="28" t="s">
        <v>66</v>
      </c>
      <c r="AA321" s="28" t="s">
        <v>63</v>
      </c>
      <c r="AB321" s="28" t="s">
        <v>54</v>
      </c>
      <c r="AC321" s="28" t="s">
        <v>67</v>
      </c>
      <c r="AD321" s="28" t="s">
        <v>56</v>
      </c>
      <c r="AE321" s="28" t="s">
        <v>57</v>
      </c>
    </row>
    <row r="322" s="83" customFormat="true" ht="13.5" hidden="false" customHeight="true" outlineLevel="0" collapsed="false">
      <c r="C322" s="30"/>
      <c r="D322" s="102" t="s">
        <v>328</v>
      </c>
      <c r="E322" s="102"/>
      <c r="F322" s="102"/>
      <c r="G322" s="102"/>
      <c r="I322" s="32" t="n">
        <v>470.64</v>
      </c>
      <c r="Z322" s="30" t="s">
        <v>66</v>
      </c>
      <c r="AA322" s="30" t="s">
        <v>63</v>
      </c>
      <c r="AB322" s="30" t="s">
        <v>63</v>
      </c>
      <c r="AC322" s="30" t="s">
        <v>67</v>
      </c>
      <c r="AD322" s="30" t="s">
        <v>56</v>
      </c>
      <c r="AE322" s="30" t="s">
        <v>57</v>
      </c>
    </row>
    <row r="323" s="83" customFormat="true" ht="13.5" hidden="false" customHeight="true" outlineLevel="0" collapsed="false">
      <c r="C323" s="28"/>
      <c r="D323" s="101" t="s">
        <v>301</v>
      </c>
      <c r="E323" s="101"/>
      <c r="F323" s="101"/>
      <c r="G323" s="101"/>
      <c r="I323" s="28"/>
      <c r="Z323" s="28" t="s">
        <v>66</v>
      </c>
      <c r="AA323" s="28" t="s">
        <v>63</v>
      </c>
      <c r="AB323" s="28" t="s">
        <v>54</v>
      </c>
      <c r="AC323" s="28" t="s">
        <v>67</v>
      </c>
      <c r="AD323" s="28" t="s">
        <v>56</v>
      </c>
      <c r="AE323" s="28" t="s">
        <v>57</v>
      </c>
    </row>
    <row r="324" s="83" customFormat="true" ht="13.5" hidden="false" customHeight="true" outlineLevel="0" collapsed="false">
      <c r="C324" s="30"/>
      <c r="D324" s="102" t="s">
        <v>328</v>
      </c>
      <c r="E324" s="102"/>
      <c r="F324" s="102"/>
      <c r="G324" s="102"/>
      <c r="I324" s="32" t="n">
        <v>470.64</v>
      </c>
      <c r="Z324" s="30" t="s">
        <v>66</v>
      </c>
      <c r="AA324" s="30" t="s">
        <v>63</v>
      </c>
      <c r="AB324" s="30" t="s">
        <v>63</v>
      </c>
      <c r="AC324" s="30" t="s">
        <v>67</v>
      </c>
      <c r="AD324" s="30" t="s">
        <v>56</v>
      </c>
      <c r="AE324" s="30" t="s">
        <v>57</v>
      </c>
    </row>
    <row r="325" s="83" customFormat="true" ht="12.75" hidden="false" customHeight="true" outlineLevel="0" collapsed="false">
      <c r="A325" s="94" t="s">
        <v>360</v>
      </c>
      <c r="B325" s="94" t="s">
        <v>58</v>
      </c>
      <c r="C325" s="95" t="s">
        <v>1908</v>
      </c>
      <c r="D325" s="96" t="s">
        <v>1909</v>
      </c>
      <c r="E325" s="96"/>
      <c r="F325" s="96"/>
      <c r="G325" s="96"/>
      <c r="H325" s="97" t="s">
        <v>128</v>
      </c>
      <c r="I325" s="98" t="n">
        <v>2409.49</v>
      </c>
      <c r="X325" s="99" t="s">
        <v>62</v>
      </c>
      <c r="Z325" s="99" t="s">
        <v>58</v>
      </c>
      <c r="AA325" s="99" t="s">
        <v>63</v>
      </c>
      <c r="AE325" s="83" t="s">
        <v>57</v>
      </c>
      <c r="AK325" s="100" t="e">
        <f aca="false"/>
        <v>#REF!</v>
      </c>
      <c r="AL325" s="100" t="e">
        <f aca="false"/>
        <v>#REF!</v>
      </c>
      <c r="AM325" s="100" t="e">
        <f aca="false"/>
        <v>#REF!</v>
      </c>
      <c r="AN325" s="100" t="e">
        <f aca="false"/>
        <v>#REF!</v>
      </c>
      <c r="AO325" s="100" t="e">
        <f aca="false"/>
        <v>#REF!</v>
      </c>
      <c r="AP325" s="99" t="s">
        <v>54</v>
      </c>
      <c r="AQ325" s="100" t="e">
        <f aca="false"/>
        <v>#REF!</v>
      </c>
      <c r="AR325" s="99" t="s">
        <v>62</v>
      </c>
      <c r="AS325" s="99" t="s">
        <v>1910</v>
      </c>
    </row>
    <row r="326" s="83" customFormat="true" ht="13.5" hidden="false" customHeight="true" outlineLevel="0" collapsed="false">
      <c r="C326" s="29"/>
      <c r="D326" s="101" t="s">
        <v>857</v>
      </c>
      <c r="E326" s="101"/>
      <c r="F326" s="101"/>
      <c r="G326" s="101"/>
      <c r="I326" s="28"/>
      <c r="Z326" s="28" t="s">
        <v>66</v>
      </c>
      <c r="AA326" s="28" t="s">
        <v>63</v>
      </c>
      <c r="AB326" s="28" t="s">
        <v>54</v>
      </c>
      <c r="AC326" s="28" t="s">
        <v>67</v>
      </c>
      <c r="AD326" s="28" t="s">
        <v>56</v>
      </c>
      <c r="AE326" s="28" t="s">
        <v>57</v>
      </c>
    </row>
    <row r="327" s="83" customFormat="true" ht="13.5" hidden="false" customHeight="true" outlineLevel="0" collapsed="false">
      <c r="C327" s="30"/>
      <c r="D327" s="102" t="s">
        <v>1906</v>
      </c>
      <c r="E327" s="102"/>
      <c r="F327" s="102"/>
      <c r="G327" s="102"/>
      <c r="I327" s="32" t="n">
        <v>61</v>
      </c>
      <c r="Z327" s="30" t="s">
        <v>66</v>
      </c>
      <c r="AA327" s="30" t="s">
        <v>63</v>
      </c>
      <c r="AB327" s="30" t="s">
        <v>63</v>
      </c>
      <c r="AC327" s="30" t="s">
        <v>67</v>
      </c>
      <c r="AD327" s="30" t="s">
        <v>56</v>
      </c>
      <c r="AE327" s="30" t="s">
        <v>57</v>
      </c>
    </row>
    <row r="328" s="83" customFormat="true" ht="13.5" hidden="false" customHeight="true" outlineLevel="0" collapsed="false">
      <c r="C328" s="30"/>
      <c r="D328" s="102" t="s">
        <v>1907</v>
      </c>
      <c r="E328" s="102"/>
      <c r="F328" s="102"/>
      <c r="G328" s="102"/>
      <c r="I328" s="32" t="n">
        <v>41.4</v>
      </c>
      <c r="Z328" s="30" t="s">
        <v>66</v>
      </c>
      <c r="AA328" s="30" t="s">
        <v>63</v>
      </c>
      <c r="AB328" s="30" t="s">
        <v>63</v>
      </c>
      <c r="AC328" s="30" t="s">
        <v>67</v>
      </c>
      <c r="AD328" s="30" t="s">
        <v>56</v>
      </c>
      <c r="AE328" s="30" t="s">
        <v>57</v>
      </c>
    </row>
    <row r="329" s="83" customFormat="true" ht="13.5" hidden="false" customHeight="true" outlineLevel="0" collapsed="false">
      <c r="C329" s="28"/>
      <c r="D329" s="101" t="s">
        <v>293</v>
      </c>
      <c r="E329" s="101"/>
      <c r="F329" s="101"/>
      <c r="G329" s="101"/>
      <c r="I329" s="28"/>
      <c r="Z329" s="28" t="s">
        <v>66</v>
      </c>
      <c r="AA329" s="28" t="s">
        <v>63</v>
      </c>
      <c r="AB329" s="28" t="s">
        <v>54</v>
      </c>
      <c r="AC329" s="28" t="s">
        <v>67</v>
      </c>
      <c r="AD329" s="28" t="s">
        <v>56</v>
      </c>
      <c r="AE329" s="28" t="s">
        <v>57</v>
      </c>
    </row>
    <row r="330" s="83" customFormat="true" ht="13.5" hidden="false" customHeight="true" outlineLevel="0" collapsed="false">
      <c r="C330" s="30"/>
      <c r="D330" s="102" t="s">
        <v>327</v>
      </c>
      <c r="E330" s="102"/>
      <c r="F330" s="102"/>
      <c r="G330" s="102"/>
      <c r="I330" s="32" t="n">
        <v>424.53</v>
      </c>
      <c r="Z330" s="30" t="s">
        <v>66</v>
      </c>
      <c r="AA330" s="30" t="s">
        <v>63</v>
      </c>
      <c r="AB330" s="30" t="s">
        <v>63</v>
      </c>
      <c r="AC330" s="30" t="s">
        <v>67</v>
      </c>
      <c r="AD330" s="30" t="s">
        <v>56</v>
      </c>
      <c r="AE330" s="30" t="s">
        <v>57</v>
      </c>
    </row>
    <row r="331" s="83" customFormat="true" ht="13.5" hidden="false" customHeight="true" outlineLevel="0" collapsed="false">
      <c r="C331" s="28"/>
      <c r="D331" s="101" t="s">
        <v>296</v>
      </c>
      <c r="E331" s="101"/>
      <c r="F331" s="101"/>
      <c r="G331" s="101"/>
      <c r="I331" s="28"/>
      <c r="Z331" s="28" t="s">
        <v>66</v>
      </c>
      <c r="AA331" s="28" t="s">
        <v>63</v>
      </c>
      <c r="AB331" s="28" t="s">
        <v>54</v>
      </c>
      <c r="AC331" s="28" t="s">
        <v>67</v>
      </c>
      <c r="AD331" s="28" t="s">
        <v>56</v>
      </c>
      <c r="AE331" s="28" t="s">
        <v>57</v>
      </c>
    </row>
    <row r="332" s="83" customFormat="true" ht="13.5" hidden="false" customHeight="true" outlineLevel="0" collapsed="false">
      <c r="C332" s="30"/>
      <c r="D332" s="102" t="s">
        <v>328</v>
      </c>
      <c r="E332" s="102"/>
      <c r="F332" s="102"/>
      <c r="G332" s="102"/>
      <c r="I332" s="32" t="n">
        <v>470.64</v>
      </c>
      <c r="Z332" s="30" t="s">
        <v>66</v>
      </c>
      <c r="AA332" s="30" t="s">
        <v>63</v>
      </c>
      <c r="AB332" s="30" t="s">
        <v>63</v>
      </c>
      <c r="AC332" s="30" t="s">
        <v>67</v>
      </c>
      <c r="AD332" s="30" t="s">
        <v>56</v>
      </c>
      <c r="AE332" s="30" t="s">
        <v>57</v>
      </c>
    </row>
    <row r="333" s="83" customFormat="true" ht="13.5" hidden="false" customHeight="true" outlineLevel="0" collapsed="false">
      <c r="C333" s="28"/>
      <c r="D333" s="101" t="s">
        <v>299</v>
      </c>
      <c r="E333" s="101"/>
      <c r="F333" s="101"/>
      <c r="G333" s="101"/>
      <c r="I333" s="28"/>
      <c r="Z333" s="28" t="s">
        <v>66</v>
      </c>
      <c r="AA333" s="28" t="s">
        <v>63</v>
      </c>
      <c r="AB333" s="28" t="s">
        <v>54</v>
      </c>
      <c r="AC333" s="28" t="s">
        <v>67</v>
      </c>
      <c r="AD333" s="28" t="s">
        <v>56</v>
      </c>
      <c r="AE333" s="28" t="s">
        <v>57</v>
      </c>
    </row>
    <row r="334" s="83" customFormat="true" ht="13.5" hidden="false" customHeight="true" outlineLevel="0" collapsed="false">
      <c r="C334" s="30"/>
      <c r="D334" s="102" t="s">
        <v>328</v>
      </c>
      <c r="E334" s="102"/>
      <c r="F334" s="102"/>
      <c r="G334" s="102"/>
      <c r="I334" s="32" t="n">
        <v>470.64</v>
      </c>
      <c r="Z334" s="30" t="s">
        <v>66</v>
      </c>
      <c r="AA334" s="30" t="s">
        <v>63</v>
      </c>
      <c r="AB334" s="30" t="s">
        <v>63</v>
      </c>
      <c r="AC334" s="30" t="s">
        <v>67</v>
      </c>
      <c r="AD334" s="30" t="s">
        <v>56</v>
      </c>
      <c r="AE334" s="30" t="s">
        <v>57</v>
      </c>
    </row>
    <row r="335" s="83" customFormat="true" ht="13.5" hidden="false" customHeight="true" outlineLevel="0" collapsed="false">
      <c r="C335" s="28"/>
      <c r="D335" s="101" t="s">
        <v>300</v>
      </c>
      <c r="E335" s="101"/>
      <c r="F335" s="101"/>
      <c r="G335" s="101"/>
      <c r="I335" s="28"/>
      <c r="Z335" s="28" t="s">
        <v>66</v>
      </c>
      <c r="AA335" s="28" t="s">
        <v>63</v>
      </c>
      <c r="AB335" s="28" t="s">
        <v>54</v>
      </c>
      <c r="AC335" s="28" t="s">
        <v>67</v>
      </c>
      <c r="AD335" s="28" t="s">
        <v>56</v>
      </c>
      <c r="AE335" s="28" t="s">
        <v>57</v>
      </c>
    </row>
    <row r="336" s="83" customFormat="true" ht="13.5" hidden="false" customHeight="true" outlineLevel="0" collapsed="false">
      <c r="C336" s="30"/>
      <c r="D336" s="102" t="s">
        <v>328</v>
      </c>
      <c r="E336" s="102"/>
      <c r="F336" s="102"/>
      <c r="G336" s="102"/>
      <c r="I336" s="32" t="n">
        <v>470.64</v>
      </c>
      <c r="Z336" s="30" t="s">
        <v>66</v>
      </c>
      <c r="AA336" s="30" t="s">
        <v>63</v>
      </c>
      <c r="AB336" s="30" t="s">
        <v>63</v>
      </c>
      <c r="AC336" s="30" t="s">
        <v>67</v>
      </c>
      <c r="AD336" s="30" t="s">
        <v>56</v>
      </c>
      <c r="AE336" s="30" t="s">
        <v>57</v>
      </c>
    </row>
    <row r="337" s="83" customFormat="true" ht="13.5" hidden="false" customHeight="true" outlineLevel="0" collapsed="false">
      <c r="C337" s="28"/>
      <c r="D337" s="101" t="s">
        <v>301</v>
      </c>
      <c r="E337" s="101"/>
      <c r="F337" s="101"/>
      <c r="G337" s="101"/>
      <c r="I337" s="28"/>
      <c r="Z337" s="28" t="s">
        <v>66</v>
      </c>
      <c r="AA337" s="28" t="s">
        <v>63</v>
      </c>
      <c r="AB337" s="28" t="s">
        <v>54</v>
      </c>
      <c r="AC337" s="28" t="s">
        <v>67</v>
      </c>
      <c r="AD337" s="28" t="s">
        <v>56</v>
      </c>
      <c r="AE337" s="28" t="s">
        <v>57</v>
      </c>
    </row>
    <row r="338" s="83" customFormat="true" ht="13.5" hidden="false" customHeight="true" outlineLevel="0" collapsed="false">
      <c r="C338" s="30"/>
      <c r="D338" s="102" t="s">
        <v>328</v>
      </c>
      <c r="E338" s="102"/>
      <c r="F338" s="102"/>
      <c r="G338" s="102"/>
      <c r="I338" s="32" t="n">
        <v>470.64</v>
      </c>
      <c r="Z338" s="30" t="s">
        <v>66</v>
      </c>
      <c r="AA338" s="30" t="s">
        <v>63</v>
      </c>
      <c r="AB338" s="30" t="s">
        <v>63</v>
      </c>
      <c r="AC338" s="30" t="s">
        <v>67</v>
      </c>
      <c r="AD338" s="30" t="s">
        <v>56</v>
      </c>
      <c r="AE338" s="30" t="s">
        <v>57</v>
      </c>
    </row>
    <row r="339" s="104" customFormat="true" ht="15" hidden="false" customHeight="false" outlineLevel="0" collapsed="false">
      <c r="B339" s="105" t="s">
        <v>1696</v>
      </c>
      <c r="X339" s="19" t="s">
        <v>54</v>
      </c>
      <c r="Z339" s="19" t="s">
        <v>55</v>
      </c>
      <c r="AA339" s="19" t="s">
        <v>54</v>
      </c>
      <c r="AE339" s="19" t="s">
        <v>57</v>
      </c>
      <c r="AQ339" s="20" t="e">
        <f aca="false"/>
        <v>#REF!</v>
      </c>
    </row>
    <row r="340" s="83" customFormat="true" ht="12.75" hidden="false" customHeight="true" outlineLevel="0" collapsed="false">
      <c r="A340" s="94" t="s">
        <v>367</v>
      </c>
      <c r="B340" s="94" t="s">
        <v>58</v>
      </c>
      <c r="C340" s="95" t="s">
        <v>1911</v>
      </c>
      <c r="D340" s="96" t="s">
        <v>1912</v>
      </c>
      <c r="E340" s="96"/>
      <c r="F340" s="96"/>
      <c r="G340" s="96"/>
      <c r="H340" s="97" t="s">
        <v>128</v>
      </c>
      <c r="I340" s="98" t="n">
        <v>205.275</v>
      </c>
      <c r="X340" s="99" t="s">
        <v>62</v>
      </c>
      <c r="Z340" s="99" t="s">
        <v>58</v>
      </c>
      <c r="AA340" s="99" t="s">
        <v>63</v>
      </c>
      <c r="AE340" s="83" t="s">
        <v>57</v>
      </c>
      <c r="AK340" s="100" t="e">
        <f aca="false"/>
        <v>#REF!</v>
      </c>
      <c r="AL340" s="100" t="e">
        <f aca="false"/>
        <v>#REF!</v>
      </c>
      <c r="AM340" s="100" t="e">
        <f aca="false"/>
        <v>#REF!</v>
      </c>
      <c r="AN340" s="100" t="e">
        <f aca="false"/>
        <v>#REF!</v>
      </c>
      <c r="AO340" s="100" t="e">
        <f aca="false"/>
        <v>#REF!</v>
      </c>
      <c r="AP340" s="99" t="s">
        <v>54</v>
      </c>
      <c r="AQ340" s="100" t="e">
        <f aca="false"/>
        <v>#REF!</v>
      </c>
      <c r="AR340" s="99" t="s">
        <v>62</v>
      </c>
      <c r="AS340" s="99" t="s">
        <v>1913</v>
      </c>
    </row>
    <row r="341" s="83" customFormat="true" ht="13.5" hidden="false" customHeight="true" outlineLevel="0" collapsed="false">
      <c r="C341" s="29"/>
      <c r="D341" s="101" t="s">
        <v>302</v>
      </c>
      <c r="E341" s="101"/>
      <c r="F341" s="101"/>
      <c r="G341" s="101"/>
      <c r="I341" s="28"/>
      <c r="Z341" s="28" t="s">
        <v>66</v>
      </c>
      <c r="AA341" s="28" t="s">
        <v>63</v>
      </c>
      <c r="AB341" s="28" t="s">
        <v>54</v>
      </c>
      <c r="AC341" s="28" t="s">
        <v>67</v>
      </c>
      <c r="AD341" s="28" t="s">
        <v>56</v>
      </c>
      <c r="AE341" s="28" t="s">
        <v>57</v>
      </c>
    </row>
    <row r="342" s="83" customFormat="true" ht="13.5" hidden="false" customHeight="true" outlineLevel="0" collapsed="false">
      <c r="C342" s="30"/>
      <c r="D342" s="102" t="s">
        <v>1914</v>
      </c>
      <c r="E342" s="102"/>
      <c r="F342" s="102"/>
      <c r="G342" s="102"/>
      <c r="I342" s="32" t="n">
        <v>205.275</v>
      </c>
      <c r="Z342" s="30" t="s">
        <v>66</v>
      </c>
      <c r="AA342" s="30" t="s">
        <v>63</v>
      </c>
      <c r="AB342" s="30" t="s">
        <v>63</v>
      </c>
      <c r="AC342" s="30" t="s">
        <v>67</v>
      </c>
      <c r="AD342" s="30" t="s">
        <v>54</v>
      </c>
      <c r="AE342" s="30" t="s">
        <v>57</v>
      </c>
    </row>
    <row r="343" s="83" customFormat="true" ht="12.75" hidden="false" customHeight="true" outlineLevel="0" collapsed="false">
      <c r="A343" s="36" t="s">
        <v>373</v>
      </c>
      <c r="B343" s="36" t="s">
        <v>227</v>
      </c>
      <c r="C343" s="37" t="s">
        <v>1915</v>
      </c>
      <c r="D343" s="38" t="s">
        <v>1916</v>
      </c>
      <c r="E343" s="38"/>
      <c r="F343" s="38"/>
      <c r="G343" s="38"/>
      <c r="H343" s="39" t="s">
        <v>128</v>
      </c>
      <c r="I343" s="40" t="n">
        <v>205.275</v>
      </c>
      <c r="X343" s="99" t="s">
        <v>144</v>
      </c>
      <c r="Z343" s="99" t="s">
        <v>227</v>
      </c>
      <c r="AA343" s="99" t="s">
        <v>63</v>
      </c>
      <c r="AE343" s="83" t="s">
        <v>57</v>
      </c>
      <c r="AK343" s="100" t="e">
        <f aca="false"/>
        <v>#REF!</v>
      </c>
      <c r="AL343" s="100" t="e">
        <f aca="false"/>
        <v>#REF!</v>
      </c>
      <c r="AM343" s="100" t="e">
        <f aca="false"/>
        <v>#REF!</v>
      </c>
      <c r="AN343" s="100" t="e">
        <f aca="false"/>
        <v>#REF!</v>
      </c>
      <c r="AO343" s="100" t="e">
        <f aca="false"/>
        <v>#REF!</v>
      </c>
      <c r="AP343" s="99" t="s">
        <v>54</v>
      </c>
      <c r="AQ343" s="100" t="e">
        <f aca="false"/>
        <v>#REF!</v>
      </c>
      <c r="AR343" s="99" t="s">
        <v>62</v>
      </c>
      <c r="AS343" s="99" t="s">
        <v>1917</v>
      </c>
    </row>
    <row r="344" s="83" customFormat="true" ht="12.75" hidden="false" customHeight="true" outlineLevel="0" collapsed="false">
      <c r="A344" s="97" t="s">
        <v>380</v>
      </c>
      <c r="B344" s="97" t="s">
        <v>58</v>
      </c>
      <c r="C344" s="95" t="s">
        <v>1918</v>
      </c>
      <c r="D344" s="96" t="s">
        <v>1919</v>
      </c>
      <c r="E344" s="96"/>
      <c r="F344" s="96"/>
      <c r="G344" s="96"/>
      <c r="H344" s="97" t="s">
        <v>61</v>
      </c>
      <c r="I344" s="98" t="n">
        <v>865.17</v>
      </c>
      <c r="X344" s="99" t="s">
        <v>62</v>
      </c>
      <c r="Z344" s="99" t="s">
        <v>58</v>
      </c>
      <c r="AA344" s="99" t="s">
        <v>63</v>
      </c>
      <c r="AE344" s="99" t="s">
        <v>57</v>
      </c>
      <c r="AK344" s="100" t="e">
        <f aca="false"/>
        <v>#REF!</v>
      </c>
      <c r="AL344" s="100" t="e">
        <f aca="false"/>
        <v>#REF!</v>
      </c>
      <c r="AM344" s="100" t="e">
        <f aca="false"/>
        <v>#REF!</v>
      </c>
      <c r="AN344" s="100" t="e">
        <f aca="false"/>
        <v>#REF!</v>
      </c>
      <c r="AO344" s="100" t="e">
        <f aca="false"/>
        <v>#REF!</v>
      </c>
      <c r="AP344" s="99" t="s">
        <v>54</v>
      </c>
      <c r="AQ344" s="100" t="e">
        <f aca="false"/>
        <v>#REF!</v>
      </c>
      <c r="AR344" s="99" t="s">
        <v>62</v>
      </c>
      <c r="AS344" s="99" t="s">
        <v>1920</v>
      </c>
    </row>
    <row r="345" s="83" customFormat="true" ht="13.5" hidden="false" customHeight="true" outlineLevel="0" collapsed="false">
      <c r="C345" s="29"/>
      <c r="D345" s="101" t="s">
        <v>299</v>
      </c>
      <c r="E345" s="101"/>
      <c r="F345" s="101"/>
      <c r="G345" s="101"/>
      <c r="I345" s="28"/>
      <c r="Z345" s="28" t="s">
        <v>66</v>
      </c>
      <c r="AA345" s="28" t="s">
        <v>63</v>
      </c>
      <c r="AB345" s="28" t="s">
        <v>54</v>
      </c>
      <c r="AC345" s="28" t="s">
        <v>67</v>
      </c>
      <c r="AD345" s="28" t="s">
        <v>56</v>
      </c>
      <c r="AE345" s="28" t="s">
        <v>57</v>
      </c>
    </row>
    <row r="346" s="83" customFormat="true" ht="13.5" hidden="false" customHeight="true" outlineLevel="0" collapsed="false">
      <c r="C346" s="30"/>
      <c r="D346" s="102" t="s">
        <v>1921</v>
      </c>
      <c r="E346" s="102"/>
      <c r="F346" s="102"/>
      <c r="G346" s="102"/>
      <c r="I346" s="32" t="n">
        <v>302.175</v>
      </c>
      <c r="Z346" s="30" t="s">
        <v>66</v>
      </c>
      <c r="AA346" s="30" t="s">
        <v>63</v>
      </c>
      <c r="AB346" s="30" t="s">
        <v>63</v>
      </c>
      <c r="AC346" s="30" t="s">
        <v>67</v>
      </c>
      <c r="AD346" s="30" t="s">
        <v>56</v>
      </c>
      <c r="AE346" s="30" t="s">
        <v>57</v>
      </c>
    </row>
    <row r="347" s="83" customFormat="true" ht="13.5" hidden="false" customHeight="true" outlineLevel="0" collapsed="false">
      <c r="C347" s="30"/>
      <c r="D347" s="102" t="s">
        <v>1922</v>
      </c>
      <c r="E347" s="102"/>
      <c r="F347" s="102"/>
      <c r="G347" s="102"/>
      <c r="I347" s="32" t="n">
        <v>-13.785</v>
      </c>
      <c r="Z347" s="30" t="s">
        <v>66</v>
      </c>
      <c r="AA347" s="30" t="s">
        <v>63</v>
      </c>
      <c r="AB347" s="30" t="s">
        <v>63</v>
      </c>
      <c r="AC347" s="30" t="s">
        <v>67</v>
      </c>
      <c r="AD347" s="30" t="s">
        <v>56</v>
      </c>
      <c r="AE347" s="30" t="s">
        <v>57</v>
      </c>
    </row>
    <row r="348" s="83" customFormat="true" ht="13.5" hidden="false" customHeight="true" outlineLevel="0" collapsed="false">
      <c r="C348" s="28"/>
      <c r="D348" s="101" t="s">
        <v>300</v>
      </c>
      <c r="E348" s="101"/>
      <c r="F348" s="101"/>
      <c r="G348" s="101"/>
      <c r="I348" s="28"/>
      <c r="Z348" s="28" t="s">
        <v>66</v>
      </c>
      <c r="AA348" s="28" t="s">
        <v>63</v>
      </c>
      <c r="AB348" s="28" t="s">
        <v>54</v>
      </c>
      <c r="AC348" s="28" t="s">
        <v>67</v>
      </c>
      <c r="AD348" s="28" t="s">
        <v>56</v>
      </c>
      <c r="AE348" s="28" t="s">
        <v>57</v>
      </c>
    </row>
    <row r="349" s="83" customFormat="true" ht="13.5" hidden="false" customHeight="true" outlineLevel="0" collapsed="false">
      <c r="C349" s="30"/>
      <c r="D349" s="102" t="s">
        <v>1921</v>
      </c>
      <c r="E349" s="102"/>
      <c r="F349" s="102"/>
      <c r="G349" s="102"/>
      <c r="I349" s="32" t="n">
        <v>302.175</v>
      </c>
      <c r="Z349" s="30" t="s">
        <v>66</v>
      </c>
      <c r="AA349" s="30" t="s">
        <v>63</v>
      </c>
      <c r="AB349" s="30" t="s">
        <v>63</v>
      </c>
      <c r="AC349" s="30" t="s">
        <v>67</v>
      </c>
      <c r="AD349" s="30" t="s">
        <v>56</v>
      </c>
      <c r="AE349" s="30" t="s">
        <v>57</v>
      </c>
    </row>
    <row r="350" s="83" customFormat="true" ht="13.5" hidden="false" customHeight="true" outlineLevel="0" collapsed="false">
      <c r="C350" s="30"/>
      <c r="D350" s="102" t="s">
        <v>1922</v>
      </c>
      <c r="E350" s="102"/>
      <c r="F350" s="102"/>
      <c r="G350" s="102"/>
      <c r="I350" s="32" t="n">
        <v>-13.785</v>
      </c>
      <c r="Z350" s="30" t="s">
        <v>66</v>
      </c>
      <c r="AA350" s="30" t="s">
        <v>63</v>
      </c>
      <c r="AB350" s="30" t="s">
        <v>63</v>
      </c>
      <c r="AC350" s="30" t="s">
        <v>67</v>
      </c>
      <c r="AD350" s="30" t="s">
        <v>56</v>
      </c>
      <c r="AE350" s="30" t="s">
        <v>57</v>
      </c>
    </row>
    <row r="351" s="83" customFormat="true" ht="13.5" hidden="false" customHeight="true" outlineLevel="0" collapsed="false">
      <c r="C351" s="28"/>
      <c r="D351" s="101" t="s">
        <v>301</v>
      </c>
      <c r="E351" s="101"/>
      <c r="F351" s="101"/>
      <c r="G351" s="101"/>
      <c r="I351" s="28"/>
      <c r="Z351" s="28" t="s">
        <v>66</v>
      </c>
      <c r="AA351" s="28" t="s">
        <v>63</v>
      </c>
      <c r="AB351" s="28" t="s">
        <v>54</v>
      </c>
      <c r="AC351" s="28" t="s">
        <v>67</v>
      </c>
      <c r="AD351" s="28" t="s">
        <v>56</v>
      </c>
      <c r="AE351" s="28" t="s">
        <v>57</v>
      </c>
    </row>
    <row r="352" s="83" customFormat="true" ht="13.5" hidden="false" customHeight="true" outlineLevel="0" collapsed="false">
      <c r="C352" s="30"/>
      <c r="D352" s="102" t="s">
        <v>1921</v>
      </c>
      <c r="E352" s="102"/>
      <c r="F352" s="102"/>
      <c r="G352" s="102"/>
      <c r="I352" s="32" t="n">
        <v>302.175</v>
      </c>
      <c r="Z352" s="30" t="s">
        <v>66</v>
      </c>
      <c r="AA352" s="30" t="s">
        <v>63</v>
      </c>
      <c r="AB352" s="30" t="s">
        <v>63</v>
      </c>
      <c r="AC352" s="30" t="s">
        <v>67</v>
      </c>
      <c r="AD352" s="30" t="s">
        <v>56</v>
      </c>
      <c r="AE352" s="30" t="s">
        <v>57</v>
      </c>
    </row>
    <row r="353" s="83" customFormat="true" ht="13.5" hidden="false" customHeight="true" outlineLevel="0" collapsed="false">
      <c r="C353" s="30"/>
      <c r="D353" s="102" t="s">
        <v>1922</v>
      </c>
      <c r="E353" s="102"/>
      <c r="F353" s="102"/>
      <c r="G353" s="102"/>
      <c r="I353" s="32" t="n">
        <v>-13.785</v>
      </c>
      <c r="Z353" s="30" t="s">
        <v>66</v>
      </c>
      <c r="AA353" s="30" t="s">
        <v>63</v>
      </c>
      <c r="AB353" s="30" t="s">
        <v>63</v>
      </c>
      <c r="AC353" s="30" t="s">
        <v>67</v>
      </c>
      <c r="AD353" s="30" t="s">
        <v>56</v>
      </c>
      <c r="AE353" s="30" t="s">
        <v>57</v>
      </c>
    </row>
    <row r="354" s="83" customFormat="true" ht="12.75" hidden="false" customHeight="true" outlineLevel="0" collapsed="false">
      <c r="A354" s="94" t="s">
        <v>387</v>
      </c>
      <c r="B354" s="94" t="s">
        <v>58</v>
      </c>
      <c r="C354" s="95" t="s">
        <v>1923</v>
      </c>
      <c r="D354" s="96" t="s">
        <v>1924</v>
      </c>
      <c r="E354" s="96"/>
      <c r="F354" s="96"/>
      <c r="G354" s="96"/>
      <c r="H354" s="97" t="s">
        <v>61</v>
      </c>
      <c r="I354" s="98" t="n">
        <v>721.45</v>
      </c>
      <c r="X354" s="99" t="s">
        <v>62</v>
      </c>
      <c r="Z354" s="99" t="s">
        <v>58</v>
      </c>
      <c r="AA354" s="99" t="s">
        <v>63</v>
      </c>
      <c r="AE354" s="83" t="s">
        <v>57</v>
      </c>
      <c r="AK354" s="100" t="e">
        <f aca="false"/>
        <v>#REF!</v>
      </c>
      <c r="AL354" s="100" t="e">
        <f aca="false"/>
        <v>#REF!</v>
      </c>
      <c r="AM354" s="100" t="e">
        <f aca="false"/>
        <v>#REF!</v>
      </c>
      <c r="AN354" s="100" t="e">
        <f aca="false"/>
        <v>#REF!</v>
      </c>
      <c r="AO354" s="100" t="e">
        <f aca="false"/>
        <v>#REF!</v>
      </c>
      <c r="AP354" s="99" t="s">
        <v>54</v>
      </c>
      <c r="AQ354" s="100" t="e">
        <f aca="false"/>
        <v>#REF!</v>
      </c>
      <c r="AR354" s="99" t="s">
        <v>62</v>
      </c>
      <c r="AS354" s="99" t="s">
        <v>1925</v>
      </c>
    </row>
    <row r="355" s="83" customFormat="true" ht="13.5" hidden="false" customHeight="true" outlineLevel="0" collapsed="false">
      <c r="C355" s="29"/>
      <c r="D355" s="101" t="s">
        <v>857</v>
      </c>
      <c r="E355" s="101"/>
      <c r="F355" s="101"/>
      <c r="G355" s="101"/>
      <c r="I355" s="28"/>
      <c r="Z355" s="28" t="s">
        <v>66</v>
      </c>
      <c r="AA355" s="28" t="s">
        <v>63</v>
      </c>
      <c r="AB355" s="28" t="s">
        <v>54</v>
      </c>
      <c r="AC355" s="28" t="s">
        <v>67</v>
      </c>
      <c r="AD355" s="28" t="s">
        <v>56</v>
      </c>
      <c r="AE355" s="28" t="s">
        <v>57</v>
      </c>
    </row>
    <row r="356" s="83" customFormat="true" ht="13.5" hidden="false" customHeight="true" outlineLevel="0" collapsed="false">
      <c r="C356" s="30"/>
      <c r="D356" s="102" t="s">
        <v>1926</v>
      </c>
      <c r="E356" s="102"/>
      <c r="F356" s="102"/>
      <c r="G356" s="102"/>
      <c r="I356" s="32" t="n">
        <v>97.219</v>
      </c>
      <c r="Z356" s="30" t="s">
        <v>66</v>
      </c>
      <c r="AA356" s="30" t="s">
        <v>63</v>
      </c>
      <c r="AB356" s="30" t="s">
        <v>63</v>
      </c>
      <c r="AC356" s="30" t="s">
        <v>67</v>
      </c>
      <c r="AD356" s="30" t="s">
        <v>56</v>
      </c>
      <c r="AE356" s="30" t="s">
        <v>57</v>
      </c>
    </row>
    <row r="357" s="83" customFormat="true" ht="13.5" hidden="false" customHeight="true" outlineLevel="0" collapsed="false">
      <c r="C357" s="30"/>
      <c r="D357" s="102" t="s">
        <v>1927</v>
      </c>
      <c r="E357" s="102"/>
      <c r="F357" s="102"/>
      <c r="G357" s="102"/>
      <c r="I357" s="32" t="n">
        <v>-6.744</v>
      </c>
      <c r="Z357" s="30" t="s">
        <v>66</v>
      </c>
      <c r="AA357" s="30" t="s">
        <v>63</v>
      </c>
      <c r="AB357" s="30" t="s">
        <v>63</v>
      </c>
      <c r="AC357" s="30" t="s">
        <v>67</v>
      </c>
      <c r="AD357" s="30" t="s">
        <v>56</v>
      </c>
      <c r="AE357" s="30" t="s">
        <v>57</v>
      </c>
    </row>
    <row r="358" s="83" customFormat="true" ht="13.5" hidden="false" customHeight="true" outlineLevel="0" collapsed="false">
      <c r="C358" s="28"/>
      <c r="D358" s="101" t="s">
        <v>293</v>
      </c>
      <c r="E358" s="101"/>
      <c r="F358" s="101"/>
      <c r="G358" s="101"/>
      <c r="I358" s="28"/>
      <c r="Z358" s="28" t="s">
        <v>66</v>
      </c>
      <c r="AA358" s="28" t="s">
        <v>63</v>
      </c>
      <c r="AB358" s="28" t="s">
        <v>54</v>
      </c>
      <c r="AC358" s="28" t="s">
        <v>67</v>
      </c>
      <c r="AD358" s="28" t="s">
        <v>56</v>
      </c>
      <c r="AE358" s="28" t="s">
        <v>57</v>
      </c>
    </row>
    <row r="359" s="83" customFormat="true" ht="13.5" hidden="false" customHeight="true" outlineLevel="0" collapsed="false">
      <c r="C359" s="30"/>
      <c r="D359" s="102" t="s">
        <v>1928</v>
      </c>
      <c r="E359" s="102"/>
      <c r="F359" s="102"/>
      <c r="G359" s="102"/>
      <c r="I359" s="32" t="n">
        <v>310.65</v>
      </c>
      <c r="Z359" s="30" t="s">
        <v>66</v>
      </c>
      <c r="AA359" s="30" t="s">
        <v>63</v>
      </c>
      <c r="AB359" s="30" t="s">
        <v>63</v>
      </c>
      <c r="AC359" s="30" t="s">
        <v>67</v>
      </c>
      <c r="AD359" s="30" t="s">
        <v>56</v>
      </c>
      <c r="AE359" s="30" t="s">
        <v>57</v>
      </c>
    </row>
    <row r="360" s="83" customFormat="true" ht="13.5" hidden="false" customHeight="true" outlineLevel="0" collapsed="false">
      <c r="C360" s="30"/>
      <c r="D360" s="102" t="s">
        <v>1929</v>
      </c>
      <c r="E360" s="102"/>
      <c r="F360" s="102"/>
      <c r="G360" s="102"/>
      <c r="I360" s="32" t="n">
        <v>13.5</v>
      </c>
      <c r="Z360" s="30" t="s">
        <v>66</v>
      </c>
      <c r="AA360" s="30" t="s">
        <v>63</v>
      </c>
      <c r="AB360" s="30" t="s">
        <v>63</v>
      </c>
      <c r="AC360" s="30" t="s">
        <v>67</v>
      </c>
      <c r="AD360" s="30" t="s">
        <v>56</v>
      </c>
      <c r="AE360" s="30" t="s">
        <v>57</v>
      </c>
    </row>
    <row r="361" s="83" customFormat="true" ht="13.5" hidden="false" customHeight="true" outlineLevel="0" collapsed="false">
      <c r="C361" s="30"/>
      <c r="D361" s="102" t="s">
        <v>1930</v>
      </c>
      <c r="E361" s="102"/>
      <c r="F361" s="102"/>
      <c r="G361" s="102"/>
      <c r="I361" s="32" t="n">
        <v>22.59</v>
      </c>
      <c r="Z361" s="30" t="s">
        <v>66</v>
      </c>
      <c r="AA361" s="30" t="s">
        <v>63</v>
      </c>
      <c r="AB361" s="30" t="s">
        <v>63</v>
      </c>
      <c r="AC361" s="30" t="s">
        <v>67</v>
      </c>
      <c r="AD361" s="30" t="s">
        <v>56</v>
      </c>
      <c r="AE361" s="30" t="s">
        <v>57</v>
      </c>
    </row>
    <row r="362" s="83" customFormat="true" ht="13.5" hidden="false" customHeight="true" outlineLevel="0" collapsed="false">
      <c r="C362" s="30"/>
      <c r="D362" s="102" t="s">
        <v>1931</v>
      </c>
      <c r="E362" s="102"/>
      <c r="F362" s="102"/>
      <c r="G362" s="102"/>
      <c r="I362" s="32" t="n">
        <v>-4.155</v>
      </c>
      <c r="Z362" s="30" t="s">
        <v>66</v>
      </c>
      <c r="AA362" s="30" t="s">
        <v>63</v>
      </c>
      <c r="AB362" s="30" t="s">
        <v>63</v>
      </c>
      <c r="AC362" s="30" t="s">
        <v>67</v>
      </c>
      <c r="AD362" s="30" t="s">
        <v>56</v>
      </c>
      <c r="AE362" s="30" t="s">
        <v>57</v>
      </c>
    </row>
    <row r="363" s="83" customFormat="true" ht="13.5" hidden="false" customHeight="true" outlineLevel="0" collapsed="false">
      <c r="C363" s="28"/>
      <c r="D363" s="101" t="s">
        <v>296</v>
      </c>
      <c r="E363" s="101"/>
      <c r="F363" s="101"/>
      <c r="G363" s="101"/>
      <c r="I363" s="28"/>
      <c r="Z363" s="28" t="s">
        <v>66</v>
      </c>
      <c r="AA363" s="28" t="s">
        <v>63</v>
      </c>
      <c r="AB363" s="28" t="s">
        <v>54</v>
      </c>
      <c r="AC363" s="28" t="s">
        <v>67</v>
      </c>
      <c r="AD363" s="28" t="s">
        <v>56</v>
      </c>
      <c r="AE363" s="28" t="s">
        <v>57</v>
      </c>
    </row>
    <row r="364" s="83" customFormat="true" ht="13.5" hidden="false" customHeight="true" outlineLevel="0" collapsed="false">
      <c r="C364" s="30"/>
      <c r="D364" s="102" t="s">
        <v>1921</v>
      </c>
      <c r="E364" s="102"/>
      <c r="F364" s="102"/>
      <c r="G364" s="102"/>
      <c r="I364" s="32" t="n">
        <v>302.175</v>
      </c>
      <c r="Z364" s="30" t="s">
        <v>66</v>
      </c>
      <c r="AA364" s="30" t="s">
        <v>63</v>
      </c>
      <c r="AB364" s="30" t="s">
        <v>63</v>
      </c>
      <c r="AC364" s="30" t="s">
        <v>67</v>
      </c>
      <c r="AD364" s="30" t="s">
        <v>56</v>
      </c>
      <c r="AE364" s="30" t="s">
        <v>57</v>
      </c>
    </row>
    <row r="365" s="83" customFormat="true" ht="13.5" hidden="false" customHeight="true" outlineLevel="0" collapsed="false">
      <c r="C365" s="30"/>
      <c r="D365" s="102" t="s">
        <v>1922</v>
      </c>
      <c r="E365" s="102"/>
      <c r="F365" s="102"/>
      <c r="G365" s="102"/>
      <c r="I365" s="32" t="n">
        <v>-13.785</v>
      </c>
      <c r="Z365" s="30" t="s">
        <v>66</v>
      </c>
      <c r="AA365" s="30" t="s">
        <v>63</v>
      </c>
      <c r="AB365" s="30" t="s">
        <v>63</v>
      </c>
      <c r="AC365" s="30" t="s">
        <v>67</v>
      </c>
      <c r="AD365" s="30" t="s">
        <v>56</v>
      </c>
      <c r="AE365" s="30" t="s">
        <v>57</v>
      </c>
    </row>
    <row r="366" s="83" customFormat="true" ht="12.75" hidden="false" customHeight="true" outlineLevel="0" collapsed="false">
      <c r="A366" s="94" t="s">
        <v>391</v>
      </c>
      <c r="B366" s="94" t="s">
        <v>58</v>
      </c>
      <c r="C366" s="95" t="s">
        <v>1932</v>
      </c>
      <c r="D366" s="96" t="s">
        <v>1933</v>
      </c>
      <c r="E366" s="96"/>
      <c r="F366" s="96"/>
      <c r="G366" s="96"/>
      <c r="H366" s="97" t="s">
        <v>128</v>
      </c>
      <c r="I366" s="98" t="n">
        <v>8403.5</v>
      </c>
      <c r="X366" s="99" t="s">
        <v>62</v>
      </c>
      <c r="Z366" s="99" t="s">
        <v>58</v>
      </c>
      <c r="AA366" s="99" t="s">
        <v>63</v>
      </c>
      <c r="AE366" s="83" t="s">
        <v>57</v>
      </c>
      <c r="AK366" s="100" t="e">
        <f aca="false"/>
        <v>#REF!</v>
      </c>
      <c r="AL366" s="100" t="e">
        <f aca="false"/>
        <v>#REF!</v>
      </c>
      <c r="AM366" s="100" t="e">
        <f aca="false"/>
        <v>#REF!</v>
      </c>
      <c r="AN366" s="100" t="e">
        <f aca="false"/>
        <v>#REF!</v>
      </c>
      <c r="AO366" s="100" t="e">
        <f aca="false"/>
        <v>#REF!</v>
      </c>
      <c r="AP366" s="99" t="s">
        <v>54</v>
      </c>
      <c r="AQ366" s="100" t="e">
        <f aca="false"/>
        <v>#REF!</v>
      </c>
      <c r="AR366" s="99" t="s">
        <v>62</v>
      </c>
      <c r="AS366" s="99" t="s">
        <v>1934</v>
      </c>
    </row>
    <row r="367" s="83" customFormat="true" ht="13.5" hidden="false" customHeight="true" outlineLevel="0" collapsed="false">
      <c r="C367" s="29"/>
      <c r="D367" s="101" t="s">
        <v>857</v>
      </c>
      <c r="E367" s="101"/>
      <c r="F367" s="101"/>
      <c r="G367" s="101"/>
      <c r="I367" s="28"/>
      <c r="Z367" s="28" t="s">
        <v>66</v>
      </c>
      <c r="AA367" s="28" t="s">
        <v>63</v>
      </c>
      <c r="AB367" s="28" t="s">
        <v>54</v>
      </c>
      <c r="AC367" s="28" t="s">
        <v>67</v>
      </c>
      <c r="AD367" s="28" t="s">
        <v>56</v>
      </c>
      <c r="AE367" s="28" t="s">
        <v>57</v>
      </c>
    </row>
    <row r="368" s="83" customFormat="true" ht="13.5" hidden="false" customHeight="true" outlineLevel="0" collapsed="false">
      <c r="C368" s="30"/>
      <c r="D368" s="102" t="s">
        <v>1926</v>
      </c>
      <c r="E368" s="102"/>
      <c r="F368" s="102"/>
      <c r="G368" s="102"/>
      <c r="I368" s="32" t="n">
        <v>97.219</v>
      </c>
      <c r="Z368" s="30" t="s">
        <v>66</v>
      </c>
      <c r="AA368" s="30" t="s">
        <v>63</v>
      </c>
      <c r="AB368" s="30" t="s">
        <v>63</v>
      </c>
      <c r="AC368" s="30" t="s">
        <v>67</v>
      </c>
      <c r="AD368" s="30" t="s">
        <v>56</v>
      </c>
      <c r="AE368" s="30" t="s">
        <v>57</v>
      </c>
    </row>
    <row r="369" s="83" customFormat="true" ht="13.5" hidden="false" customHeight="true" outlineLevel="0" collapsed="false">
      <c r="C369" s="30"/>
      <c r="D369" s="102" t="s">
        <v>1927</v>
      </c>
      <c r="E369" s="102"/>
      <c r="F369" s="102"/>
      <c r="G369" s="102"/>
      <c r="I369" s="32" t="n">
        <v>-6.744</v>
      </c>
      <c r="Z369" s="30" t="s">
        <v>66</v>
      </c>
      <c r="AA369" s="30" t="s">
        <v>63</v>
      </c>
      <c r="AB369" s="30" t="s">
        <v>63</v>
      </c>
      <c r="AC369" s="30" t="s">
        <v>67</v>
      </c>
      <c r="AD369" s="30" t="s">
        <v>56</v>
      </c>
      <c r="AE369" s="30" t="s">
        <v>57</v>
      </c>
    </row>
    <row r="370" s="83" customFormat="true" ht="13.5" hidden="false" customHeight="true" outlineLevel="0" collapsed="false">
      <c r="C370" s="30"/>
      <c r="D370" s="102" t="s">
        <v>1935</v>
      </c>
      <c r="E370" s="102"/>
      <c r="F370" s="102"/>
      <c r="G370" s="102"/>
      <c r="I370" s="32" t="n">
        <v>12.9</v>
      </c>
      <c r="Z370" s="30" t="s">
        <v>66</v>
      </c>
      <c r="AA370" s="30" t="s">
        <v>63</v>
      </c>
      <c r="AB370" s="30" t="s">
        <v>63</v>
      </c>
      <c r="AC370" s="30" t="s">
        <v>67</v>
      </c>
      <c r="AD370" s="30" t="s">
        <v>56</v>
      </c>
      <c r="AE370" s="30" t="s">
        <v>57</v>
      </c>
    </row>
    <row r="371" s="83" customFormat="true" ht="13.5" hidden="false" customHeight="true" outlineLevel="0" collapsed="false">
      <c r="C371" s="28"/>
      <c r="D371" s="101" t="s">
        <v>293</v>
      </c>
      <c r="E371" s="101"/>
      <c r="F371" s="101"/>
      <c r="G371" s="101"/>
      <c r="I371" s="28"/>
      <c r="Z371" s="28" t="s">
        <v>66</v>
      </c>
      <c r="AA371" s="28" t="s">
        <v>63</v>
      </c>
      <c r="AB371" s="28" t="s">
        <v>54</v>
      </c>
      <c r="AC371" s="28" t="s">
        <v>67</v>
      </c>
      <c r="AD371" s="28" t="s">
        <v>56</v>
      </c>
      <c r="AE371" s="28" t="s">
        <v>57</v>
      </c>
    </row>
    <row r="372" s="83" customFormat="true" ht="13.5" hidden="false" customHeight="true" outlineLevel="0" collapsed="false">
      <c r="C372" s="30"/>
      <c r="D372" s="102" t="s">
        <v>1936</v>
      </c>
      <c r="E372" s="102"/>
      <c r="F372" s="102"/>
      <c r="G372" s="102"/>
      <c r="I372" s="32" t="n">
        <v>1553.25</v>
      </c>
      <c r="Z372" s="30" t="s">
        <v>66</v>
      </c>
      <c r="AA372" s="30" t="s">
        <v>63</v>
      </c>
      <c r="AB372" s="30" t="s">
        <v>63</v>
      </c>
      <c r="AC372" s="30" t="s">
        <v>67</v>
      </c>
      <c r="AD372" s="30" t="s">
        <v>56</v>
      </c>
      <c r="AE372" s="30" t="s">
        <v>57</v>
      </c>
    </row>
    <row r="373" s="83" customFormat="true" ht="13.5" hidden="false" customHeight="true" outlineLevel="0" collapsed="false">
      <c r="C373" s="30"/>
      <c r="D373" s="102" t="s">
        <v>1937</v>
      </c>
      <c r="E373" s="102"/>
      <c r="F373" s="102"/>
      <c r="G373" s="102"/>
      <c r="I373" s="32" t="n">
        <v>33.702</v>
      </c>
      <c r="Z373" s="30" t="s">
        <v>66</v>
      </c>
      <c r="AA373" s="30" t="s">
        <v>63</v>
      </c>
      <c r="AB373" s="30" t="s">
        <v>63</v>
      </c>
      <c r="AC373" s="30" t="s">
        <v>67</v>
      </c>
      <c r="AD373" s="30" t="s">
        <v>56</v>
      </c>
      <c r="AE373" s="30" t="s">
        <v>57</v>
      </c>
    </row>
    <row r="374" s="83" customFormat="true" ht="13.5" hidden="false" customHeight="true" outlineLevel="0" collapsed="false">
      <c r="C374" s="30"/>
      <c r="D374" s="102" t="s">
        <v>1938</v>
      </c>
      <c r="E374" s="102"/>
      <c r="F374" s="102"/>
      <c r="G374" s="102"/>
      <c r="I374" s="32" t="n">
        <v>18</v>
      </c>
      <c r="Z374" s="30" t="s">
        <v>66</v>
      </c>
      <c r="AA374" s="30" t="s">
        <v>63</v>
      </c>
      <c r="AB374" s="30" t="s">
        <v>63</v>
      </c>
      <c r="AC374" s="30" t="s">
        <v>67</v>
      </c>
      <c r="AD374" s="30" t="s">
        <v>56</v>
      </c>
      <c r="AE374" s="30" t="s">
        <v>57</v>
      </c>
    </row>
    <row r="375" s="83" customFormat="true" ht="13.5" hidden="false" customHeight="true" outlineLevel="0" collapsed="false">
      <c r="C375" s="30"/>
      <c r="D375" s="102" t="s">
        <v>1939</v>
      </c>
      <c r="E375" s="102"/>
      <c r="F375" s="102"/>
      <c r="G375" s="102"/>
      <c r="I375" s="32" t="n">
        <v>133.618</v>
      </c>
      <c r="Z375" s="30" t="s">
        <v>66</v>
      </c>
      <c r="AA375" s="30" t="s">
        <v>63</v>
      </c>
      <c r="AB375" s="30" t="s">
        <v>63</v>
      </c>
      <c r="AC375" s="30" t="s">
        <v>67</v>
      </c>
      <c r="AD375" s="30" t="s">
        <v>56</v>
      </c>
      <c r="AE375" s="30" t="s">
        <v>57</v>
      </c>
    </row>
    <row r="376" s="83" customFormat="true" ht="13.5" hidden="false" customHeight="true" outlineLevel="0" collapsed="false">
      <c r="C376" s="30"/>
      <c r="D376" s="102" t="s">
        <v>1940</v>
      </c>
      <c r="E376" s="102"/>
      <c r="F376" s="102"/>
      <c r="G376" s="102"/>
      <c r="I376" s="32" t="n">
        <v>-21.585</v>
      </c>
      <c r="Z376" s="30" t="s">
        <v>66</v>
      </c>
      <c r="AA376" s="30" t="s">
        <v>63</v>
      </c>
      <c r="AB376" s="30" t="s">
        <v>63</v>
      </c>
      <c r="AC376" s="30" t="s">
        <v>67</v>
      </c>
      <c r="AD376" s="30" t="s">
        <v>56</v>
      </c>
      <c r="AE376" s="30" t="s">
        <v>57</v>
      </c>
    </row>
    <row r="377" s="83" customFormat="true" ht="13.5" hidden="false" customHeight="true" outlineLevel="0" collapsed="false">
      <c r="C377" s="30"/>
      <c r="D377" s="102" t="s">
        <v>1941</v>
      </c>
      <c r="E377" s="102"/>
      <c r="F377" s="102"/>
      <c r="G377" s="102"/>
      <c r="I377" s="32" t="n">
        <v>7.152</v>
      </c>
      <c r="Z377" s="30" t="s">
        <v>66</v>
      </c>
      <c r="AA377" s="30" t="s">
        <v>63</v>
      </c>
      <c r="AB377" s="30" t="s">
        <v>63</v>
      </c>
      <c r="AC377" s="30" t="s">
        <v>67</v>
      </c>
      <c r="AD377" s="30" t="s">
        <v>56</v>
      </c>
      <c r="AE377" s="30" t="s">
        <v>57</v>
      </c>
    </row>
    <row r="378" s="83" customFormat="true" ht="13.5" hidden="false" customHeight="true" outlineLevel="0" collapsed="false">
      <c r="C378" s="28"/>
      <c r="D378" s="101" t="s">
        <v>296</v>
      </c>
      <c r="E378" s="101"/>
      <c r="F378" s="101"/>
      <c r="G378" s="101"/>
      <c r="I378" s="28"/>
      <c r="Z378" s="28" t="s">
        <v>66</v>
      </c>
      <c r="AA378" s="28" t="s">
        <v>63</v>
      </c>
      <c r="AB378" s="28" t="s">
        <v>54</v>
      </c>
      <c r="AC378" s="28" t="s">
        <v>67</v>
      </c>
      <c r="AD378" s="28" t="s">
        <v>56</v>
      </c>
      <c r="AE378" s="28" t="s">
        <v>57</v>
      </c>
    </row>
    <row r="379" s="83" customFormat="true" ht="13.5" hidden="false" customHeight="true" outlineLevel="0" collapsed="false">
      <c r="C379" s="30"/>
      <c r="D379" s="102" t="s">
        <v>1942</v>
      </c>
      <c r="E379" s="102"/>
      <c r="F379" s="102"/>
      <c r="G379" s="102"/>
      <c r="I379" s="32" t="n">
        <v>1678.75</v>
      </c>
      <c r="Z379" s="30" t="s">
        <v>66</v>
      </c>
      <c r="AA379" s="30" t="s">
        <v>63</v>
      </c>
      <c r="AB379" s="30" t="s">
        <v>63</v>
      </c>
      <c r="AC379" s="30" t="s">
        <v>67</v>
      </c>
      <c r="AD379" s="30" t="s">
        <v>56</v>
      </c>
      <c r="AE379" s="30" t="s">
        <v>57</v>
      </c>
    </row>
    <row r="380" s="83" customFormat="true" ht="13.5" hidden="false" customHeight="true" outlineLevel="0" collapsed="false">
      <c r="C380" s="30"/>
      <c r="D380" s="102" t="s">
        <v>1943</v>
      </c>
      <c r="E380" s="102"/>
      <c r="F380" s="102"/>
      <c r="G380" s="102"/>
      <c r="I380" s="32" t="n">
        <v>29.52</v>
      </c>
      <c r="Z380" s="30" t="s">
        <v>66</v>
      </c>
      <c r="AA380" s="30" t="s">
        <v>63</v>
      </c>
      <c r="AB380" s="30" t="s">
        <v>63</v>
      </c>
      <c r="AC380" s="30" t="s">
        <v>67</v>
      </c>
      <c r="AD380" s="30" t="s">
        <v>56</v>
      </c>
      <c r="AE380" s="30" t="s">
        <v>57</v>
      </c>
    </row>
    <row r="381" s="83" customFormat="true" ht="13.5" hidden="false" customHeight="true" outlineLevel="0" collapsed="false">
      <c r="C381" s="30"/>
      <c r="D381" s="102" t="s">
        <v>1944</v>
      </c>
      <c r="E381" s="102"/>
      <c r="F381" s="102"/>
      <c r="G381" s="102"/>
      <c r="I381" s="32" t="n">
        <v>-76.585</v>
      </c>
      <c r="Z381" s="30" t="s">
        <v>66</v>
      </c>
      <c r="AA381" s="30" t="s">
        <v>63</v>
      </c>
      <c r="AB381" s="30" t="s">
        <v>63</v>
      </c>
      <c r="AC381" s="30" t="s">
        <v>67</v>
      </c>
      <c r="AD381" s="30" t="s">
        <v>56</v>
      </c>
      <c r="AE381" s="30" t="s">
        <v>57</v>
      </c>
    </row>
    <row r="382" s="83" customFormat="true" ht="13.5" hidden="false" customHeight="true" outlineLevel="0" collapsed="false">
      <c r="C382" s="30"/>
      <c r="D382" s="102" t="s">
        <v>1945</v>
      </c>
      <c r="E382" s="102"/>
      <c r="F382" s="102"/>
      <c r="G382" s="102"/>
      <c r="I382" s="32" t="n">
        <v>12.312</v>
      </c>
      <c r="Z382" s="30" t="s">
        <v>66</v>
      </c>
      <c r="AA382" s="30" t="s">
        <v>63</v>
      </c>
      <c r="AB382" s="30" t="s">
        <v>63</v>
      </c>
      <c r="AC382" s="30" t="s">
        <v>67</v>
      </c>
      <c r="AD382" s="30" t="s">
        <v>56</v>
      </c>
      <c r="AE382" s="30" t="s">
        <v>57</v>
      </c>
    </row>
    <row r="383" s="83" customFormat="true" ht="13.5" hidden="false" customHeight="true" outlineLevel="0" collapsed="false">
      <c r="C383" s="28"/>
      <c r="D383" s="101" t="s">
        <v>299</v>
      </c>
      <c r="E383" s="101"/>
      <c r="F383" s="101"/>
      <c r="G383" s="101"/>
      <c r="I383" s="28"/>
      <c r="Z383" s="28" t="s">
        <v>66</v>
      </c>
      <c r="AA383" s="28" t="s">
        <v>63</v>
      </c>
      <c r="AB383" s="28" t="s">
        <v>54</v>
      </c>
      <c r="AC383" s="28" t="s">
        <v>67</v>
      </c>
      <c r="AD383" s="28" t="s">
        <v>56</v>
      </c>
      <c r="AE383" s="28" t="s">
        <v>57</v>
      </c>
    </row>
    <row r="384" s="83" customFormat="true" ht="13.5" hidden="false" customHeight="true" outlineLevel="0" collapsed="false">
      <c r="C384" s="30"/>
      <c r="D384" s="102" t="s">
        <v>1942</v>
      </c>
      <c r="E384" s="102"/>
      <c r="F384" s="102"/>
      <c r="G384" s="102"/>
      <c r="I384" s="32" t="n">
        <v>1678.75</v>
      </c>
      <c r="Z384" s="30" t="s">
        <v>66</v>
      </c>
      <c r="AA384" s="30" t="s">
        <v>63</v>
      </c>
      <c r="AB384" s="30" t="s">
        <v>63</v>
      </c>
      <c r="AC384" s="30" t="s">
        <v>67</v>
      </c>
      <c r="AD384" s="30" t="s">
        <v>56</v>
      </c>
      <c r="AE384" s="30" t="s">
        <v>57</v>
      </c>
    </row>
    <row r="385" s="83" customFormat="true" ht="13.5" hidden="false" customHeight="true" outlineLevel="0" collapsed="false">
      <c r="C385" s="30"/>
      <c r="D385" s="102" t="s">
        <v>1943</v>
      </c>
      <c r="E385" s="102"/>
      <c r="F385" s="102"/>
      <c r="G385" s="102"/>
      <c r="I385" s="32" t="n">
        <v>29.52</v>
      </c>
      <c r="Z385" s="30" t="s">
        <v>66</v>
      </c>
      <c r="AA385" s="30" t="s">
        <v>63</v>
      </c>
      <c r="AB385" s="30" t="s">
        <v>63</v>
      </c>
      <c r="AC385" s="30" t="s">
        <v>67</v>
      </c>
      <c r="AD385" s="30" t="s">
        <v>56</v>
      </c>
      <c r="AE385" s="30" t="s">
        <v>57</v>
      </c>
    </row>
    <row r="386" s="83" customFormat="true" ht="13.5" hidden="false" customHeight="true" outlineLevel="0" collapsed="false">
      <c r="C386" s="30"/>
      <c r="D386" s="102" t="s">
        <v>1944</v>
      </c>
      <c r="E386" s="102"/>
      <c r="F386" s="102"/>
      <c r="G386" s="102"/>
      <c r="I386" s="32" t="n">
        <v>-76.585</v>
      </c>
      <c r="Z386" s="30" t="s">
        <v>66</v>
      </c>
      <c r="AA386" s="30" t="s">
        <v>63</v>
      </c>
      <c r="AB386" s="30" t="s">
        <v>63</v>
      </c>
      <c r="AC386" s="30" t="s">
        <v>67</v>
      </c>
      <c r="AD386" s="30" t="s">
        <v>56</v>
      </c>
      <c r="AE386" s="30" t="s">
        <v>57</v>
      </c>
    </row>
    <row r="387" s="83" customFormat="true" ht="13.5" hidden="false" customHeight="true" outlineLevel="0" collapsed="false">
      <c r="C387" s="30"/>
      <c r="D387" s="102" t="s">
        <v>1945</v>
      </c>
      <c r="E387" s="102"/>
      <c r="F387" s="102"/>
      <c r="G387" s="102"/>
      <c r="I387" s="32" t="n">
        <v>12.312</v>
      </c>
      <c r="Z387" s="30" t="s">
        <v>66</v>
      </c>
      <c r="AA387" s="30" t="s">
        <v>63</v>
      </c>
      <c r="AB387" s="30" t="s">
        <v>63</v>
      </c>
      <c r="AC387" s="30" t="s">
        <v>67</v>
      </c>
      <c r="AD387" s="30" t="s">
        <v>56</v>
      </c>
      <c r="AE387" s="30" t="s">
        <v>57</v>
      </c>
    </row>
    <row r="388" s="83" customFormat="true" ht="13.5" hidden="false" customHeight="true" outlineLevel="0" collapsed="false">
      <c r="C388" s="28"/>
      <c r="D388" s="101" t="s">
        <v>300</v>
      </c>
      <c r="E388" s="101"/>
      <c r="F388" s="101"/>
      <c r="G388" s="101"/>
      <c r="I388" s="28"/>
      <c r="Z388" s="28" t="s">
        <v>66</v>
      </c>
      <c r="AA388" s="28" t="s">
        <v>63</v>
      </c>
      <c r="AB388" s="28" t="s">
        <v>54</v>
      </c>
      <c r="AC388" s="28" t="s">
        <v>67</v>
      </c>
      <c r="AD388" s="28" t="s">
        <v>56</v>
      </c>
      <c r="AE388" s="28" t="s">
        <v>57</v>
      </c>
    </row>
    <row r="389" s="83" customFormat="true" ht="13.5" hidden="false" customHeight="true" outlineLevel="0" collapsed="false">
      <c r="C389" s="30"/>
      <c r="D389" s="102" t="s">
        <v>1942</v>
      </c>
      <c r="E389" s="102"/>
      <c r="F389" s="102"/>
      <c r="G389" s="102"/>
      <c r="I389" s="32" t="n">
        <v>1678.75</v>
      </c>
      <c r="Z389" s="30" t="s">
        <v>66</v>
      </c>
      <c r="AA389" s="30" t="s">
        <v>63</v>
      </c>
      <c r="AB389" s="30" t="s">
        <v>63</v>
      </c>
      <c r="AC389" s="30" t="s">
        <v>67</v>
      </c>
      <c r="AD389" s="30" t="s">
        <v>56</v>
      </c>
      <c r="AE389" s="30" t="s">
        <v>57</v>
      </c>
    </row>
    <row r="390" s="83" customFormat="true" ht="13.5" hidden="false" customHeight="true" outlineLevel="0" collapsed="false">
      <c r="C390" s="30"/>
      <c r="D390" s="102" t="s">
        <v>1943</v>
      </c>
      <c r="E390" s="102"/>
      <c r="F390" s="102"/>
      <c r="G390" s="102"/>
      <c r="I390" s="32" t="n">
        <v>29.52</v>
      </c>
      <c r="Z390" s="30" t="s">
        <v>66</v>
      </c>
      <c r="AA390" s="30" t="s">
        <v>63</v>
      </c>
      <c r="AB390" s="30" t="s">
        <v>63</v>
      </c>
      <c r="AC390" s="30" t="s">
        <v>67</v>
      </c>
      <c r="AD390" s="30" t="s">
        <v>56</v>
      </c>
      <c r="AE390" s="30" t="s">
        <v>57</v>
      </c>
    </row>
    <row r="391" s="83" customFormat="true" ht="13.5" hidden="false" customHeight="true" outlineLevel="0" collapsed="false">
      <c r="C391" s="30"/>
      <c r="D391" s="102" t="s">
        <v>1944</v>
      </c>
      <c r="E391" s="102"/>
      <c r="F391" s="102"/>
      <c r="G391" s="102"/>
      <c r="I391" s="32" t="n">
        <v>-76.585</v>
      </c>
      <c r="Z391" s="30" t="s">
        <v>66</v>
      </c>
      <c r="AA391" s="30" t="s">
        <v>63</v>
      </c>
      <c r="AB391" s="30" t="s">
        <v>63</v>
      </c>
      <c r="AC391" s="30" t="s">
        <v>67</v>
      </c>
      <c r="AD391" s="30" t="s">
        <v>56</v>
      </c>
      <c r="AE391" s="30" t="s">
        <v>57</v>
      </c>
    </row>
    <row r="392" s="83" customFormat="true" ht="13.5" hidden="false" customHeight="true" outlineLevel="0" collapsed="false">
      <c r="C392" s="30"/>
      <c r="D392" s="102" t="s">
        <v>1945</v>
      </c>
      <c r="E392" s="102"/>
      <c r="F392" s="102"/>
      <c r="G392" s="102"/>
      <c r="I392" s="32" t="n">
        <v>12.312</v>
      </c>
      <c r="Z392" s="30" t="s">
        <v>66</v>
      </c>
      <c r="AA392" s="30" t="s">
        <v>63</v>
      </c>
      <c r="AB392" s="30" t="s">
        <v>63</v>
      </c>
      <c r="AC392" s="30" t="s">
        <v>67</v>
      </c>
      <c r="AD392" s="30" t="s">
        <v>56</v>
      </c>
      <c r="AE392" s="30" t="s">
        <v>57</v>
      </c>
    </row>
    <row r="393" s="83" customFormat="true" ht="13.5" hidden="false" customHeight="true" outlineLevel="0" collapsed="false">
      <c r="C393" s="28"/>
      <c r="D393" s="101" t="s">
        <v>301</v>
      </c>
      <c r="E393" s="101"/>
      <c r="F393" s="101"/>
      <c r="G393" s="101"/>
      <c r="I393" s="28"/>
      <c r="Z393" s="28" t="s">
        <v>66</v>
      </c>
      <c r="AA393" s="28" t="s">
        <v>63</v>
      </c>
      <c r="AB393" s="28" t="s">
        <v>54</v>
      </c>
      <c r="AC393" s="28" t="s">
        <v>67</v>
      </c>
      <c r="AD393" s="28" t="s">
        <v>56</v>
      </c>
      <c r="AE393" s="28" t="s">
        <v>57</v>
      </c>
    </row>
    <row r="394" s="83" customFormat="true" ht="13.5" hidden="false" customHeight="true" outlineLevel="0" collapsed="false">
      <c r="C394" s="30"/>
      <c r="D394" s="102" t="s">
        <v>1942</v>
      </c>
      <c r="E394" s="102"/>
      <c r="F394" s="102"/>
      <c r="G394" s="102"/>
      <c r="I394" s="32" t="n">
        <v>1678.75</v>
      </c>
      <c r="Z394" s="30" t="s">
        <v>66</v>
      </c>
      <c r="AA394" s="30" t="s">
        <v>63</v>
      </c>
      <c r="AB394" s="30" t="s">
        <v>63</v>
      </c>
      <c r="AC394" s="30" t="s">
        <v>67</v>
      </c>
      <c r="AD394" s="30" t="s">
        <v>56</v>
      </c>
      <c r="AE394" s="30" t="s">
        <v>57</v>
      </c>
    </row>
    <row r="395" s="83" customFormat="true" ht="13.5" hidden="false" customHeight="true" outlineLevel="0" collapsed="false">
      <c r="C395" s="30"/>
      <c r="D395" s="102" t="s">
        <v>1943</v>
      </c>
      <c r="E395" s="102"/>
      <c r="F395" s="102"/>
      <c r="G395" s="102"/>
      <c r="I395" s="32" t="n">
        <v>29.52</v>
      </c>
      <c r="Z395" s="30" t="s">
        <v>66</v>
      </c>
      <c r="AA395" s="30" t="s">
        <v>63</v>
      </c>
      <c r="AB395" s="30" t="s">
        <v>63</v>
      </c>
      <c r="AC395" s="30" t="s">
        <v>67</v>
      </c>
      <c r="AD395" s="30" t="s">
        <v>56</v>
      </c>
      <c r="AE395" s="30" t="s">
        <v>57</v>
      </c>
    </row>
    <row r="396" s="83" customFormat="true" ht="13.5" hidden="false" customHeight="true" outlineLevel="0" collapsed="false">
      <c r="C396" s="30"/>
      <c r="D396" s="102" t="s">
        <v>1944</v>
      </c>
      <c r="E396" s="102"/>
      <c r="F396" s="102"/>
      <c r="G396" s="102"/>
      <c r="I396" s="32" t="n">
        <v>-76.585</v>
      </c>
      <c r="Z396" s="30" t="s">
        <v>66</v>
      </c>
      <c r="AA396" s="30" t="s">
        <v>63</v>
      </c>
      <c r="AB396" s="30" t="s">
        <v>63</v>
      </c>
      <c r="AC396" s="30" t="s">
        <v>67</v>
      </c>
      <c r="AD396" s="30" t="s">
        <v>56</v>
      </c>
      <c r="AE396" s="30" t="s">
        <v>57</v>
      </c>
    </row>
    <row r="397" s="83" customFormat="true" ht="13.5" hidden="false" customHeight="true" outlineLevel="0" collapsed="false">
      <c r="C397" s="30"/>
      <c r="D397" s="102" t="s">
        <v>1945</v>
      </c>
      <c r="E397" s="102"/>
      <c r="F397" s="102"/>
      <c r="G397" s="102"/>
      <c r="I397" s="32" t="n">
        <v>12.312</v>
      </c>
      <c r="Z397" s="30" t="s">
        <v>66</v>
      </c>
      <c r="AA397" s="30" t="s">
        <v>63</v>
      </c>
      <c r="AB397" s="30" t="s">
        <v>63</v>
      </c>
      <c r="AC397" s="30" t="s">
        <v>67</v>
      </c>
      <c r="AD397" s="30" t="s">
        <v>56</v>
      </c>
      <c r="AE397" s="30" t="s">
        <v>57</v>
      </c>
    </row>
    <row r="398" s="83" customFormat="true" ht="12.75" hidden="false" customHeight="true" outlineLevel="0" collapsed="false">
      <c r="A398" s="94" t="s">
        <v>395</v>
      </c>
      <c r="B398" s="94" t="s">
        <v>58</v>
      </c>
      <c r="C398" s="95" t="s">
        <v>1946</v>
      </c>
      <c r="D398" s="96" t="s">
        <v>1947</v>
      </c>
      <c r="E398" s="96"/>
      <c r="F398" s="96"/>
      <c r="G398" s="96"/>
      <c r="H398" s="97" t="s">
        <v>128</v>
      </c>
      <c r="I398" s="98" t="n">
        <v>8403.5</v>
      </c>
      <c r="X398" s="99" t="s">
        <v>62</v>
      </c>
      <c r="Z398" s="99" t="s">
        <v>58</v>
      </c>
      <c r="AA398" s="99" t="s">
        <v>63</v>
      </c>
      <c r="AE398" s="83" t="s">
        <v>57</v>
      </c>
      <c r="AK398" s="100" t="e">
        <f aca="false"/>
        <v>#REF!</v>
      </c>
      <c r="AL398" s="100" t="e">
        <f aca="false"/>
        <v>#REF!</v>
      </c>
      <c r="AM398" s="100" t="e">
        <f aca="false"/>
        <v>#REF!</v>
      </c>
      <c r="AN398" s="100" t="e">
        <f aca="false"/>
        <v>#REF!</v>
      </c>
      <c r="AO398" s="100" t="e">
        <f aca="false"/>
        <v>#REF!</v>
      </c>
      <c r="AP398" s="99" t="s">
        <v>54</v>
      </c>
      <c r="AQ398" s="100" t="e">
        <f aca="false"/>
        <v>#REF!</v>
      </c>
      <c r="AR398" s="99" t="s">
        <v>62</v>
      </c>
      <c r="AS398" s="99" t="s">
        <v>1948</v>
      </c>
    </row>
    <row r="399" s="83" customFormat="true" ht="13.5" hidden="false" customHeight="true" outlineLevel="0" collapsed="false">
      <c r="C399" s="29"/>
      <c r="D399" s="101" t="s">
        <v>857</v>
      </c>
      <c r="E399" s="101"/>
      <c r="F399" s="101"/>
      <c r="G399" s="101"/>
      <c r="I399" s="28"/>
      <c r="Z399" s="28" t="s">
        <v>66</v>
      </c>
      <c r="AA399" s="28" t="s">
        <v>63</v>
      </c>
      <c r="AB399" s="28" t="s">
        <v>54</v>
      </c>
      <c r="AC399" s="28" t="s">
        <v>67</v>
      </c>
      <c r="AD399" s="28" t="s">
        <v>56</v>
      </c>
      <c r="AE399" s="28" t="s">
        <v>57</v>
      </c>
    </row>
    <row r="400" s="83" customFormat="true" ht="13.5" hidden="false" customHeight="true" outlineLevel="0" collapsed="false">
      <c r="C400" s="30"/>
      <c r="D400" s="102" t="s">
        <v>1926</v>
      </c>
      <c r="E400" s="102"/>
      <c r="F400" s="102"/>
      <c r="G400" s="102"/>
      <c r="I400" s="32" t="n">
        <v>97.219</v>
      </c>
      <c r="Z400" s="30" t="s">
        <v>66</v>
      </c>
      <c r="AA400" s="30" t="s">
        <v>63</v>
      </c>
      <c r="AB400" s="30" t="s">
        <v>63</v>
      </c>
      <c r="AC400" s="30" t="s">
        <v>67</v>
      </c>
      <c r="AD400" s="30" t="s">
        <v>56</v>
      </c>
      <c r="AE400" s="30" t="s">
        <v>57</v>
      </c>
    </row>
    <row r="401" s="83" customFormat="true" ht="13.5" hidden="false" customHeight="true" outlineLevel="0" collapsed="false">
      <c r="C401" s="30"/>
      <c r="D401" s="102" t="s">
        <v>1927</v>
      </c>
      <c r="E401" s="102"/>
      <c r="F401" s="102"/>
      <c r="G401" s="102"/>
      <c r="I401" s="32" t="n">
        <v>-6.744</v>
      </c>
      <c r="Z401" s="30" t="s">
        <v>66</v>
      </c>
      <c r="AA401" s="30" t="s">
        <v>63</v>
      </c>
      <c r="AB401" s="30" t="s">
        <v>63</v>
      </c>
      <c r="AC401" s="30" t="s">
        <v>67</v>
      </c>
      <c r="AD401" s="30" t="s">
        <v>56</v>
      </c>
      <c r="AE401" s="30" t="s">
        <v>57</v>
      </c>
    </row>
    <row r="402" s="83" customFormat="true" ht="13.5" hidden="false" customHeight="true" outlineLevel="0" collapsed="false">
      <c r="C402" s="30"/>
      <c r="D402" s="102" t="s">
        <v>1935</v>
      </c>
      <c r="E402" s="102"/>
      <c r="F402" s="102"/>
      <c r="G402" s="102"/>
      <c r="I402" s="32" t="n">
        <v>12.9</v>
      </c>
      <c r="Z402" s="30" t="s">
        <v>66</v>
      </c>
      <c r="AA402" s="30" t="s">
        <v>63</v>
      </c>
      <c r="AB402" s="30" t="s">
        <v>63</v>
      </c>
      <c r="AC402" s="30" t="s">
        <v>67</v>
      </c>
      <c r="AD402" s="30" t="s">
        <v>56</v>
      </c>
      <c r="AE402" s="30" t="s">
        <v>57</v>
      </c>
    </row>
    <row r="403" s="83" customFormat="true" ht="13.5" hidden="false" customHeight="true" outlineLevel="0" collapsed="false">
      <c r="C403" s="28"/>
      <c r="D403" s="101" t="s">
        <v>293</v>
      </c>
      <c r="E403" s="101"/>
      <c r="F403" s="101"/>
      <c r="G403" s="101"/>
      <c r="I403" s="28"/>
      <c r="Z403" s="28" t="s">
        <v>66</v>
      </c>
      <c r="AA403" s="28" t="s">
        <v>63</v>
      </c>
      <c r="AB403" s="28" t="s">
        <v>54</v>
      </c>
      <c r="AC403" s="28" t="s">
        <v>67</v>
      </c>
      <c r="AD403" s="28" t="s">
        <v>56</v>
      </c>
      <c r="AE403" s="28" t="s">
        <v>57</v>
      </c>
    </row>
    <row r="404" s="83" customFormat="true" ht="13.5" hidden="false" customHeight="true" outlineLevel="0" collapsed="false">
      <c r="C404" s="30"/>
      <c r="D404" s="102" t="s">
        <v>1936</v>
      </c>
      <c r="E404" s="102"/>
      <c r="F404" s="102"/>
      <c r="G404" s="102"/>
      <c r="I404" s="32" t="n">
        <v>1553.25</v>
      </c>
      <c r="Z404" s="30" t="s">
        <v>66</v>
      </c>
      <c r="AA404" s="30" t="s">
        <v>63</v>
      </c>
      <c r="AB404" s="30" t="s">
        <v>63</v>
      </c>
      <c r="AC404" s="30" t="s">
        <v>67</v>
      </c>
      <c r="AD404" s="30" t="s">
        <v>56</v>
      </c>
      <c r="AE404" s="30" t="s">
        <v>57</v>
      </c>
    </row>
    <row r="405" s="83" customFormat="true" ht="13.5" hidden="false" customHeight="true" outlineLevel="0" collapsed="false">
      <c r="C405" s="30"/>
      <c r="D405" s="102" t="s">
        <v>1937</v>
      </c>
      <c r="E405" s="102"/>
      <c r="F405" s="102"/>
      <c r="G405" s="102"/>
      <c r="I405" s="32" t="n">
        <v>33.702</v>
      </c>
      <c r="Z405" s="30" t="s">
        <v>66</v>
      </c>
      <c r="AA405" s="30" t="s">
        <v>63</v>
      </c>
      <c r="AB405" s="30" t="s">
        <v>63</v>
      </c>
      <c r="AC405" s="30" t="s">
        <v>67</v>
      </c>
      <c r="AD405" s="30" t="s">
        <v>56</v>
      </c>
      <c r="AE405" s="30" t="s">
        <v>57</v>
      </c>
    </row>
    <row r="406" s="83" customFormat="true" ht="13.5" hidden="false" customHeight="true" outlineLevel="0" collapsed="false">
      <c r="C406" s="30"/>
      <c r="D406" s="102" t="s">
        <v>1938</v>
      </c>
      <c r="E406" s="102"/>
      <c r="F406" s="102"/>
      <c r="G406" s="102"/>
      <c r="I406" s="32" t="n">
        <v>18</v>
      </c>
      <c r="Z406" s="30" t="s">
        <v>66</v>
      </c>
      <c r="AA406" s="30" t="s">
        <v>63</v>
      </c>
      <c r="AB406" s="30" t="s">
        <v>63</v>
      </c>
      <c r="AC406" s="30" t="s">
        <v>67</v>
      </c>
      <c r="AD406" s="30" t="s">
        <v>56</v>
      </c>
      <c r="AE406" s="30" t="s">
        <v>57</v>
      </c>
    </row>
    <row r="407" s="83" customFormat="true" ht="13.5" hidden="false" customHeight="true" outlineLevel="0" collapsed="false">
      <c r="C407" s="30"/>
      <c r="D407" s="102" t="s">
        <v>1939</v>
      </c>
      <c r="E407" s="102"/>
      <c r="F407" s="102"/>
      <c r="G407" s="102"/>
      <c r="I407" s="32" t="n">
        <v>133.618</v>
      </c>
      <c r="Z407" s="30" t="s">
        <v>66</v>
      </c>
      <c r="AA407" s="30" t="s">
        <v>63</v>
      </c>
      <c r="AB407" s="30" t="s">
        <v>63</v>
      </c>
      <c r="AC407" s="30" t="s">
        <v>67</v>
      </c>
      <c r="AD407" s="30" t="s">
        <v>56</v>
      </c>
      <c r="AE407" s="30" t="s">
        <v>57</v>
      </c>
    </row>
    <row r="408" s="83" customFormat="true" ht="13.5" hidden="false" customHeight="true" outlineLevel="0" collapsed="false">
      <c r="C408" s="30"/>
      <c r="D408" s="102" t="s">
        <v>1940</v>
      </c>
      <c r="E408" s="102"/>
      <c r="F408" s="102"/>
      <c r="G408" s="102"/>
      <c r="I408" s="32" t="n">
        <v>-21.585</v>
      </c>
      <c r="Z408" s="30" t="s">
        <v>66</v>
      </c>
      <c r="AA408" s="30" t="s">
        <v>63</v>
      </c>
      <c r="AB408" s="30" t="s">
        <v>63</v>
      </c>
      <c r="AC408" s="30" t="s">
        <v>67</v>
      </c>
      <c r="AD408" s="30" t="s">
        <v>56</v>
      </c>
      <c r="AE408" s="30" t="s">
        <v>57</v>
      </c>
    </row>
    <row r="409" s="83" customFormat="true" ht="13.5" hidden="false" customHeight="true" outlineLevel="0" collapsed="false">
      <c r="C409" s="30"/>
      <c r="D409" s="102" t="s">
        <v>1941</v>
      </c>
      <c r="E409" s="102"/>
      <c r="F409" s="102"/>
      <c r="G409" s="102"/>
      <c r="I409" s="32" t="n">
        <v>7.152</v>
      </c>
      <c r="Z409" s="30" t="s">
        <v>66</v>
      </c>
      <c r="AA409" s="30" t="s">
        <v>63</v>
      </c>
      <c r="AB409" s="30" t="s">
        <v>63</v>
      </c>
      <c r="AC409" s="30" t="s">
        <v>67</v>
      </c>
      <c r="AD409" s="30" t="s">
        <v>56</v>
      </c>
      <c r="AE409" s="30" t="s">
        <v>57</v>
      </c>
    </row>
    <row r="410" s="83" customFormat="true" ht="13.5" hidden="false" customHeight="true" outlineLevel="0" collapsed="false">
      <c r="C410" s="28"/>
      <c r="D410" s="101" t="s">
        <v>296</v>
      </c>
      <c r="E410" s="101"/>
      <c r="F410" s="101"/>
      <c r="G410" s="101"/>
      <c r="I410" s="28"/>
      <c r="Z410" s="28" t="s">
        <v>66</v>
      </c>
      <c r="AA410" s="28" t="s">
        <v>63</v>
      </c>
      <c r="AB410" s="28" t="s">
        <v>54</v>
      </c>
      <c r="AC410" s="28" t="s">
        <v>67</v>
      </c>
      <c r="AD410" s="28" t="s">
        <v>56</v>
      </c>
      <c r="AE410" s="28" t="s">
        <v>57</v>
      </c>
    </row>
    <row r="411" s="83" customFormat="true" ht="13.5" hidden="false" customHeight="true" outlineLevel="0" collapsed="false">
      <c r="C411" s="30"/>
      <c r="D411" s="102" t="s">
        <v>1942</v>
      </c>
      <c r="E411" s="102"/>
      <c r="F411" s="102"/>
      <c r="G411" s="102"/>
      <c r="I411" s="32" t="n">
        <v>1678.75</v>
      </c>
      <c r="Z411" s="30" t="s">
        <v>66</v>
      </c>
      <c r="AA411" s="30" t="s">
        <v>63</v>
      </c>
      <c r="AB411" s="30" t="s">
        <v>63</v>
      </c>
      <c r="AC411" s="30" t="s">
        <v>67</v>
      </c>
      <c r="AD411" s="30" t="s">
        <v>56</v>
      </c>
      <c r="AE411" s="30" t="s">
        <v>57</v>
      </c>
    </row>
    <row r="412" s="83" customFormat="true" ht="13.5" hidden="false" customHeight="true" outlineLevel="0" collapsed="false">
      <c r="C412" s="30"/>
      <c r="D412" s="102" t="s">
        <v>1943</v>
      </c>
      <c r="E412" s="102"/>
      <c r="F412" s="102"/>
      <c r="G412" s="102"/>
      <c r="I412" s="32" t="n">
        <v>29.52</v>
      </c>
      <c r="Z412" s="30" t="s">
        <v>66</v>
      </c>
      <c r="AA412" s="30" t="s">
        <v>63</v>
      </c>
      <c r="AB412" s="30" t="s">
        <v>63</v>
      </c>
      <c r="AC412" s="30" t="s">
        <v>67</v>
      </c>
      <c r="AD412" s="30" t="s">
        <v>56</v>
      </c>
      <c r="AE412" s="30" t="s">
        <v>57</v>
      </c>
    </row>
    <row r="413" s="83" customFormat="true" ht="13.5" hidden="false" customHeight="true" outlineLevel="0" collapsed="false">
      <c r="C413" s="30"/>
      <c r="D413" s="102" t="s">
        <v>1944</v>
      </c>
      <c r="E413" s="102"/>
      <c r="F413" s="102"/>
      <c r="G413" s="102"/>
      <c r="I413" s="32" t="n">
        <v>-76.585</v>
      </c>
      <c r="Z413" s="30" t="s">
        <v>66</v>
      </c>
      <c r="AA413" s="30" t="s">
        <v>63</v>
      </c>
      <c r="AB413" s="30" t="s">
        <v>63</v>
      </c>
      <c r="AC413" s="30" t="s">
        <v>67</v>
      </c>
      <c r="AD413" s="30" t="s">
        <v>56</v>
      </c>
      <c r="AE413" s="30" t="s">
        <v>57</v>
      </c>
    </row>
    <row r="414" s="83" customFormat="true" ht="13.5" hidden="false" customHeight="true" outlineLevel="0" collapsed="false">
      <c r="C414" s="30"/>
      <c r="D414" s="102" t="s">
        <v>1945</v>
      </c>
      <c r="E414" s="102"/>
      <c r="F414" s="102"/>
      <c r="G414" s="102"/>
      <c r="I414" s="32" t="n">
        <v>12.312</v>
      </c>
      <c r="Z414" s="30" t="s">
        <v>66</v>
      </c>
      <c r="AA414" s="30" t="s">
        <v>63</v>
      </c>
      <c r="AB414" s="30" t="s">
        <v>63</v>
      </c>
      <c r="AC414" s="30" t="s">
        <v>67</v>
      </c>
      <c r="AD414" s="30" t="s">
        <v>56</v>
      </c>
      <c r="AE414" s="30" t="s">
        <v>57</v>
      </c>
    </row>
    <row r="415" s="83" customFormat="true" ht="13.5" hidden="false" customHeight="true" outlineLevel="0" collapsed="false">
      <c r="C415" s="28"/>
      <c r="D415" s="101" t="s">
        <v>299</v>
      </c>
      <c r="E415" s="101"/>
      <c r="F415" s="101"/>
      <c r="G415" s="101"/>
      <c r="I415" s="28"/>
      <c r="Z415" s="28" t="s">
        <v>66</v>
      </c>
      <c r="AA415" s="28" t="s">
        <v>63</v>
      </c>
      <c r="AB415" s="28" t="s">
        <v>54</v>
      </c>
      <c r="AC415" s="28" t="s">
        <v>67</v>
      </c>
      <c r="AD415" s="28" t="s">
        <v>56</v>
      </c>
      <c r="AE415" s="28" t="s">
        <v>57</v>
      </c>
    </row>
    <row r="416" s="83" customFormat="true" ht="13.5" hidden="false" customHeight="true" outlineLevel="0" collapsed="false">
      <c r="C416" s="30"/>
      <c r="D416" s="102" t="s">
        <v>1942</v>
      </c>
      <c r="E416" s="102"/>
      <c r="F416" s="102"/>
      <c r="G416" s="102"/>
      <c r="I416" s="32" t="n">
        <v>1678.75</v>
      </c>
      <c r="Z416" s="30" t="s">
        <v>66</v>
      </c>
      <c r="AA416" s="30" t="s">
        <v>63</v>
      </c>
      <c r="AB416" s="30" t="s">
        <v>63</v>
      </c>
      <c r="AC416" s="30" t="s">
        <v>67</v>
      </c>
      <c r="AD416" s="30" t="s">
        <v>56</v>
      </c>
      <c r="AE416" s="30" t="s">
        <v>57</v>
      </c>
    </row>
    <row r="417" s="83" customFormat="true" ht="13.5" hidden="false" customHeight="true" outlineLevel="0" collapsed="false">
      <c r="C417" s="30"/>
      <c r="D417" s="102" t="s">
        <v>1943</v>
      </c>
      <c r="E417" s="102"/>
      <c r="F417" s="102"/>
      <c r="G417" s="102"/>
      <c r="I417" s="32" t="n">
        <v>29.52</v>
      </c>
      <c r="Z417" s="30" t="s">
        <v>66</v>
      </c>
      <c r="AA417" s="30" t="s">
        <v>63</v>
      </c>
      <c r="AB417" s="30" t="s">
        <v>63</v>
      </c>
      <c r="AC417" s="30" t="s">
        <v>67</v>
      </c>
      <c r="AD417" s="30" t="s">
        <v>56</v>
      </c>
      <c r="AE417" s="30" t="s">
        <v>57</v>
      </c>
    </row>
    <row r="418" s="83" customFormat="true" ht="13.5" hidden="false" customHeight="true" outlineLevel="0" collapsed="false">
      <c r="C418" s="30"/>
      <c r="D418" s="102" t="s">
        <v>1944</v>
      </c>
      <c r="E418" s="102"/>
      <c r="F418" s="102"/>
      <c r="G418" s="102"/>
      <c r="I418" s="32" t="n">
        <v>-76.585</v>
      </c>
      <c r="Z418" s="30" t="s">
        <v>66</v>
      </c>
      <c r="AA418" s="30" t="s">
        <v>63</v>
      </c>
      <c r="AB418" s="30" t="s">
        <v>63</v>
      </c>
      <c r="AC418" s="30" t="s">
        <v>67</v>
      </c>
      <c r="AD418" s="30" t="s">
        <v>56</v>
      </c>
      <c r="AE418" s="30" t="s">
        <v>57</v>
      </c>
    </row>
    <row r="419" s="83" customFormat="true" ht="13.5" hidden="false" customHeight="true" outlineLevel="0" collapsed="false">
      <c r="C419" s="30"/>
      <c r="D419" s="102" t="s">
        <v>1945</v>
      </c>
      <c r="E419" s="102"/>
      <c r="F419" s="102"/>
      <c r="G419" s="102"/>
      <c r="I419" s="32" t="n">
        <v>12.312</v>
      </c>
      <c r="Z419" s="30" t="s">
        <v>66</v>
      </c>
      <c r="AA419" s="30" t="s">
        <v>63</v>
      </c>
      <c r="AB419" s="30" t="s">
        <v>63</v>
      </c>
      <c r="AC419" s="30" t="s">
        <v>67</v>
      </c>
      <c r="AD419" s="30" t="s">
        <v>56</v>
      </c>
      <c r="AE419" s="30" t="s">
        <v>57</v>
      </c>
    </row>
    <row r="420" s="83" customFormat="true" ht="13.5" hidden="false" customHeight="true" outlineLevel="0" collapsed="false">
      <c r="C420" s="28"/>
      <c r="D420" s="101" t="s">
        <v>300</v>
      </c>
      <c r="E420" s="101"/>
      <c r="F420" s="101"/>
      <c r="G420" s="101"/>
      <c r="I420" s="28"/>
      <c r="Z420" s="28" t="s">
        <v>66</v>
      </c>
      <c r="AA420" s="28" t="s">
        <v>63</v>
      </c>
      <c r="AB420" s="28" t="s">
        <v>54</v>
      </c>
      <c r="AC420" s="28" t="s">
        <v>67</v>
      </c>
      <c r="AD420" s="28" t="s">
        <v>56</v>
      </c>
      <c r="AE420" s="28" t="s">
        <v>57</v>
      </c>
    </row>
    <row r="421" s="83" customFormat="true" ht="13.5" hidden="false" customHeight="true" outlineLevel="0" collapsed="false">
      <c r="C421" s="30"/>
      <c r="D421" s="102" t="s">
        <v>1942</v>
      </c>
      <c r="E421" s="102"/>
      <c r="F421" s="102"/>
      <c r="G421" s="102"/>
      <c r="I421" s="32" t="n">
        <v>1678.75</v>
      </c>
      <c r="Z421" s="30" t="s">
        <v>66</v>
      </c>
      <c r="AA421" s="30" t="s">
        <v>63</v>
      </c>
      <c r="AB421" s="30" t="s">
        <v>63</v>
      </c>
      <c r="AC421" s="30" t="s">
        <v>67</v>
      </c>
      <c r="AD421" s="30" t="s">
        <v>56</v>
      </c>
      <c r="AE421" s="30" t="s">
        <v>57</v>
      </c>
    </row>
    <row r="422" s="83" customFormat="true" ht="13.5" hidden="false" customHeight="true" outlineLevel="0" collapsed="false">
      <c r="C422" s="30"/>
      <c r="D422" s="102" t="s">
        <v>1943</v>
      </c>
      <c r="E422" s="102"/>
      <c r="F422" s="102"/>
      <c r="G422" s="102"/>
      <c r="I422" s="32" t="n">
        <v>29.52</v>
      </c>
      <c r="Z422" s="30" t="s">
        <v>66</v>
      </c>
      <c r="AA422" s="30" t="s">
        <v>63</v>
      </c>
      <c r="AB422" s="30" t="s">
        <v>63</v>
      </c>
      <c r="AC422" s="30" t="s">
        <v>67</v>
      </c>
      <c r="AD422" s="30" t="s">
        <v>56</v>
      </c>
      <c r="AE422" s="30" t="s">
        <v>57</v>
      </c>
    </row>
    <row r="423" s="83" customFormat="true" ht="13.5" hidden="false" customHeight="true" outlineLevel="0" collapsed="false">
      <c r="C423" s="30"/>
      <c r="D423" s="102" t="s">
        <v>1944</v>
      </c>
      <c r="E423" s="102"/>
      <c r="F423" s="102"/>
      <c r="G423" s="102"/>
      <c r="I423" s="32" t="n">
        <v>-76.585</v>
      </c>
      <c r="Z423" s="30" t="s">
        <v>66</v>
      </c>
      <c r="AA423" s="30" t="s">
        <v>63</v>
      </c>
      <c r="AB423" s="30" t="s">
        <v>63</v>
      </c>
      <c r="AC423" s="30" t="s">
        <v>67</v>
      </c>
      <c r="AD423" s="30" t="s">
        <v>56</v>
      </c>
      <c r="AE423" s="30" t="s">
        <v>57</v>
      </c>
    </row>
    <row r="424" s="83" customFormat="true" ht="13.5" hidden="false" customHeight="true" outlineLevel="0" collapsed="false">
      <c r="C424" s="30"/>
      <c r="D424" s="102" t="s">
        <v>1945</v>
      </c>
      <c r="E424" s="102"/>
      <c r="F424" s="102"/>
      <c r="G424" s="102"/>
      <c r="I424" s="32" t="n">
        <v>12.312</v>
      </c>
      <c r="Z424" s="30" t="s">
        <v>66</v>
      </c>
      <c r="AA424" s="30" t="s">
        <v>63</v>
      </c>
      <c r="AB424" s="30" t="s">
        <v>63</v>
      </c>
      <c r="AC424" s="30" t="s">
        <v>67</v>
      </c>
      <c r="AD424" s="30" t="s">
        <v>56</v>
      </c>
      <c r="AE424" s="30" t="s">
        <v>57</v>
      </c>
    </row>
    <row r="425" s="83" customFormat="true" ht="13.5" hidden="false" customHeight="true" outlineLevel="0" collapsed="false">
      <c r="C425" s="28"/>
      <c r="D425" s="101" t="s">
        <v>301</v>
      </c>
      <c r="E425" s="101"/>
      <c r="F425" s="101"/>
      <c r="G425" s="101"/>
      <c r="I425" s="28"/>
      <c r="Z425" s="28" t="s">
        <v>66</v>
      </c>
      <c r="AA425" s="28" t="s">
        <v>63</v>
      </c>
      <c r="AB425" s="28" t="s">
        <v>54</v>
      </c>
      <c r="AC425" s="28" t="s">
        <v>67</v>
      </c>
      <c r="AD425" s="28" t="s">
        <v>56</v>
      </c>
      <c r="AE425" s="28" t="s">
        <v>57</v>
      </c>
    </row>
    <row r="426" s="83" customFormat="true" ht="13.5" hidden="false" customHeight="true" outlineLevel="0" collapsed="false">
      <c r="C426" s="30"/>
      <c r="D426" s="102" t="s">
        <v>1942</v>
      </c>
      <c r="E426" s="102"/>
      <c r="F426" s="102"/>
      <c r="G426" s="102"/>
      <c r="I426" s="32" t="n">
        <v>1678.75</v>
      </c>
      <c r="Z426" s="30" t="s">
        <v>66</v>
      </c>
      <c r="AA426" s="30" t="s">
        <v>63</v>
      </c>
      <c r="AB426" s="30" t="s">
        <v>63</v>
      </c>
      <c r="AC426" s="30" t="s">
        <v>67</v>
      </c>
      <c r="AD426" s="30" t="s">
        <v>56</v>
      </c>
      <c r="AE426" s="30" t="s">
        <v>57</v>
      </c>
    </row>
    <row r="427" s="83" customFormat="true" ht="13.5" hidden="false" customHeight="true" outlineLevel="0" collapsed="false">
      <c r="C427" s="30"/>
      <c r="D427" s="102" t="s">
        <v>1943</v>
      </c>
      <c r="E427" s="102"/>
      <c r="F427" s="102"/>
      <c r="G427" s="102"/>
      <c r="I427" s="32" t="n">
        <v>29.52</v>
      </c>
      <c r="Z427" s="30" t="s">
        <v>66</v>
      </c>
      <c r="AA427" s="30" t="s">
        <v>63</v>
      </c>
      <c r="AB427" s="30" t="s">
        <v>63</v>
      </c>
      <c r="AC427" s="30" t="s">
        <v>67</v>
      </c>
      <c r="AD427" s="30" t="s">
        <v>56</v>
      </c>
      <c r="AE427" s="30" t="s">
        <v>57</v>
      </c>
    </row>
    <row r="428" s="83" customFormat="true" ht="13.5" hidden="false" customHeight="true" outlineLevel="0" collapsed="false">
      <c r="C428" s="30"/>
      <c r="D428" s="102" t="s">
        <v>1944</v>
      </c>
      <c r="E428" s="102"/>
      <c r="F428" s="102"/>
      <c r="G428" s="102"/>
      <c r="I428" s="32" t="n">
        <v>-76.585</v>
      </c>
      <c r="Z428" s="30" t="s">
        <v>66</v>
      </c>
      <c r="AA428" s="30" t="s">
        <v>63</v>
      </c>
      <c r="AB428" s="30" t="s">
        <v>63</v>
      </c>
      <c r="AC428" s="30" t="s">
        <v>67</v>
      </c>
      <c r="AD428" s="30" t="s">
        <v>56</v>
      </c>
      <c r="AE428" s="30" t="s">
        <v>57</v>
      </c>
    </row>
    <row r="429" s="83" customFormat="true" ht="13.5" hidden="false" customHeight="true" outlineLevel="0" collapsed="false">
      <c r="C429" s="30"/>
      <c r="D429" s="102" t="s">
        <v>1945</v>
      </c>
      <c r="E429" s="102"/>
      <c r="F429" s="102"/>
      <c r="G429" s="102"/>
      <c r="I429" s="32" t="n">
        <v>12.312</v>
      </c>
      <c r="Z429" s="30" t="s">
        <v>66</v>
      </c>
      <c r="AA429" s="30" t="s">
        <v>63</v>
      </c>
      <c r="AB429" s="30" t="s">
        <v>63</v>
      </c>
      <c r="AC429" s="30" t="s">
        <v>67</v>
      </c>
      <c r="AD429" s="30" t="s">
        <v>56</v>
      </c>
      <c r="AE429" s="30" t="s">
        <v>57</v>
      </c>
    </row>
    <row r="430" s="83" customFormat="true" ht="12.75" hidden="false" customHeight="true" outlineLevel="0" collapsed="false">
      <c r="A430" s="94" t="s">
        <v>400</v>
      </c>
      <c r="B430" s="94" t="s">
        <v>58</v>
      </c>
      <c r="C430" s="95" t="s">
        <v>1949</v>
      </c>
      <c r="D430" s="96" t="s">
        <v>1950</v>
      </c>
      <c r="E430" s="96"/>
      <c r="F430" s="96"/>
      <c r="G430" s="96"/>
      <c r="H430" s="97" t="s">
        <v>128</v>
      </c>
      <c r="I430" s="98" t="n">
        <v>8177.318</v>
      </c>
      <c r="X430" s="99" t="s">
        <v>62</v>
      </c>
      <c r="Z430" s="99" t="s">
        <v>58</v>
      </c>
      <c r="AA430" s="99" t="s">
        <v>63</v>
      </c>
      <c r="AE430" s="83" t="s">
        <v>57</v>
      </c>
      <c r="AK430" s="100" t="e">
        <f aca="false"/>
        <v>#REF!</v>
      </c>
      <c r="AL430" s="100" t="e">
        <f aca="false"/>
        <v>#REF!</v>
      </c>
      <c r="AM430" s="100" t="e">
        <f aca="false"/>
        <v>#REF!</v>
      </c>
      <c r="AN430" s="100" t="e">
        <f aca="false"/>
        <v>#REF!</v>
      </c>
      <c r="AO430" s="100" t="e">
        <f aca="false"/>
        <v>#REF!</v>
      </c>
      <c r="AP430" s="99" t="s">
        <v>54</v>
      </c>
      <c r="AQ430" s="100" t="e">
        <f aca="false"/>
        <v>#REF!</v>
      </c>
      <c r="AR430" s="99" t="s">
        <v>62</v>
      </c>
      <c r="AS430" s="99" t="s">
        <v>1951</v>
      </c>
    </row>
    <row r="431" s="83" customFormat="true" ht="13.5" hidden="false" customHeight="true" outlineLevel="0" collapsed="false">
      <c r="C431" s="29"/>
      <c r="D431" s="101" t="s">
        <v>857</v>
      </c>
      <c r="E431" s="101"/>
      <c r="F431" s="101"/>
      <c r="G431" s="101"/>
      <c r="I431" s="28"/>
      <c r="Z431" s="28" t="s">
        <v>66</v>
      </c>
      <c r="AA431" s="28" t="s">
        <v>63</v>
      </c>
      <c r="AB431" s="28" t="s">
        <v>54</v>
      </c>
      <c r="AC431" s="28" t="s">
        <v>67</v>
      </c>
      <c r="AD431" s="28" t="s">
        <v>56</v>
      </c>
      <c r="AE431" s="28" t="s">
        <v>57</v>
      </c>
    </row>
    <row r="432" s="83" customFormat="true" ht="13.5" hidden="false" customHeight="true" outlineLevel="0" collapsed="false">
      <c r="C432" s="30"/>
      <c r="D432" s="102" t="s">
        <v>1926</v>
      </c>
      <c r="E432" s="102"/>
      <c r="F432" s="102"/>
      <c r="G432" s="102"/>
      <c r="I432" s="32" t="n">
        <v>97.219</v>
      </c>
      <c r="Z432" s="30" t="s">
        <v>66</v>
      </c>
      <c r="AA432" s="30" t="s">
        <v>63</v>
      </c>
      <c r="AB432" s="30" t="s">
        <v>63</v>
      </c>
      <c r="AC432" s="30" t="s">
        <v>67</v>
      </c>
      <c r="AD432" s="30" t="s">
        <v>56</v>
      </c>
      <c r="AE432" s="30" t="s">
        <v>57</v>
      </c>
    </row>
    <row r="433" s="83" customFormat="true" ht="13.5" hidden="false" customHeight="true" outlineLevel="0" collapsed="false">
      <c r="C433" s="30"/>
      <c r="D433" s="102" t="s">
        <v>1927</v>
      </c>
      <c r="E433" s="102"/>
      <c r="F433" s="102"/>
      <c r="G433" s="102"/>
      <c r="I433" s="32" t="n">
        <v>-6.744</v>
      </c>
      <c r="Z433" s="30" t="s">
        <v>66</v>
      </c>
      <c r="AA433" s="30" t="s">
        <v>63</v>
      </c>
      <c r="AB433" s="30" t="s">
        <v>63</v>
      </c>
      <c r="AC433" s="30" t="s">
        <v>67</v>
      </c>
      <c r="AD433" s="30" t="s">
        <v>56</v>
      </c>
      <c r="AE433" s="30" t="s">
        <v>57</v>
      </c>
    </row>
    <row r="434" s="83" customFormat="true" ht="13.5" hidden="false" customHeight="true" outlineLevel="0" collapsed="false">
      <c r="C434" s="30"/>
      <c r="D434" s="102" t="s">
        <v>1935</v>
      </c>
      <c r="E434" s="102"/>
      <c r="F434" s="102"/>
      <c r="G434" s="102"/>
      <c r="I434" s="32" t="n">
        <v>12.9</v>
      </c>
      <c r="Z434" s="30" t="s">
        <v>66</v>
      </c>
      <c r="AA434" s="30" t="s">
        <v>63</v>
      </c>
      <c r="AB434" s="30" t="s">
        <v>63</v>
      </c>
      <c r="AC434" s="30" t="s">
        <v>67</v>
      </c>
      <c r="AD434" s="30" t="s">
        <v>56</v>
      </c>
      <c r="AE434" s="30" t="s">
        <v>57</v>
      </c>
    </row>
    <row r="435" s="83" customFormat="true" ht="13.5" hidden="false" customHeight="true" outlineLevel="0" collapsed="false">
      <c r="C435" s="28"/>
      <c r="D435" s="101" t="s">
        <v>293</v>
      </c>
      <c r="E435" s="101"/>
      <c r="F435" s="101"/>
      <c r="G435" s="101"/>
      <c r="I435" s="28"/>
      <c r="Z435" s="28" t="s">
        <v>66</v>
      </c>
      <c r="AA435" s="28" t="s">
        <v>63</v>
      </c>
      <c r="AB435" s="28" t="s">
        <v>54</v>
      </c>
      <c r="AC435" s="28" t="s">
        <v>67</v>
      </c>
      <c r="AD435" s="28" t="s">
        <v>56</v>
      </c>
      <c r="AE435" s="28" t="s">
        <v>57</v>
      </c>
    </row>
    <row r="436" s="83" customFormat="true" ht="13.5" hidden="false" customHeight="true" outlineLevel="0" collapsed="false">
      <c r="C436" s="30"/>
      <c r="D436" s="102" t="s">
        <v>1936</v>
      </c>
      <c r="E436" s="102"/>
      <c r="F436" s="102"/>
      <c r="G436" s="102"/>
      <c r="I436" s="32" t="n">
        <v>1553.25</v>
      </c>
      <c r="Z436" s="30" t="s">
        <v>66</v>
      </c>
      <c r="AA436" s="30" t="s">
        <v>63</v>
      </c>
      <c r="AB436" s="30" t="s">
        <v>63</v>
      </c>
      <c r="AC436" s="30" t="s">
        <v>67</v>
      </c>
      <c r="AD436" s="30" t="s">
        <v>56</v>
      </c>
      <c r="AE436" s="30" t="s">
        <v>57</v>
      </c>
    </row>
    <row r="437" s="83" customFormat="true" ht="13.5" hidden="false" customHeight="true" outlineLevel="0" collapsed="false">
      <c r="C437" s="30"/>
      <c r="D437" s="102" t="s">
        <v>1939</v>
      </c>
      <c r="E437" s="102"/>
      <c r="F437" s="102"/>
      <c r="G437" s="102"/>
      <c r="I437" s="32" t="n">
        <v>133.618</v>
      </c>
      <c r="Z437" s="30" t="s">
        <v>66</v>
      </c>
      <c r="AA437" s="30" t="s">
        <v>63</v>
      </c>
      <c r="AB437" s="30" t="s">
        <v>63</v>
      </c>
      <c r="AC437" s="30" t="s">
        <v>67</v>
      </c>
      <c r="AD437" s="30" t="s">
        <v>56</v>
      </c>
      <c r="AE437" s="30" t="s">
        <v>57</v>
      </c>
    </row>
    <row r="438" s="83" customFormat="true" ht="13.5" hidden="false" customHeight="true" outlineLevel="0" collapsed="false">
      <c r="C438" s="30"/>
      <c r="D438" s="102" t="s">
        <v>1940</v>
      </c>
      <c r="E438" s="102"/>
      <c r="F438" s="102"/>
      <c r="G438" s="102"/>
      <c r="I438" s="32" t="n">
        <v>-21.585</v>
      </c>
      <c r="Z438" s="30" t="s">
        <v>66</v>
      </c>
      <c r="AA438" s="30" t="s">
        <v>63</v>
      </c>
      <c r="AB438" s="30" t="s">
        <v>63</v>
      </c>
      <c r="AC438" s="30" t="s">
        <v>67</v>
      </c>
      <c r="AD438" s="30" t="s">
        <v>56</v>
      </c>
      <c r="AE438" s="30" t="s">
        <v>57</v>
      </c>
    </row>
    <row r="439" s="83" customFormat="true" ht="13.5" hidden="false" customHeight="true" outlineLevel="0" collapsed="false">
      <c r="C439" s="28"/>
      <c r="D439" s="101" t="s">
        <v>296</v>
      </c>
      <c r="E439" s="101"/>
      <c r="F439" s="101"/>
      <c r="G439" s="101"/>
      <c r="I439" s="28"/>
      <c r="Z439" s="28" t="s">
        <v>66</v>
      </c>
      <c r="AA439" s="28" t="s">
        <v>63</v>
      </c>
      <c r="AB439" s="28" t="s">
        <v>54</v>
      </c>
      <c r="AC439" s="28" t="s">
        <v>67</v>
      </c>
      <c r="AD439" s="28" t="s">
        <v>56</v>
      </c>
      <c r="AE439" s="28" t="s">
        <v>57</v>
      </c>
    </row>
    <row r="440" s="83" customFormat="true" ht="13.5" hidden="false" customHeight="true" outlineLevel="0" collapsed="false">
      <c r="C440" s="30"/>
      <c r="D440" s="102" t="s">
        <v>1942</v>
      </c>
      <c r="E440" s="102"/>
      <c r="F440" s="102"/>
      <c r="G440" s="102"/>
      <c r="I440" s="32" t="n">
        <v>1678.75</v>
      </c>
      <c r="Z440" s="30" t="s">
        <v>66</v>
      </c>
      <c r="AA440" s="30" t="s">
        <v>63</v>
      </c>
      <c r="AB440" s="30" t="s">
        <v>63</v>
      </c>
      <c r="AC440" s="30" t="s">
        <v>67</v>
      </c>
      <c r="AD440" s="30" t="s">
        <v>56</v>
      </c>
      <c r="AE440" s="30" t="s">
        <v>57</v>
      </c>
    </row>
    <row r="441" s="83" customFormat="true" ht="13.5" hidden="false" customHeight="true" outlineLevel="0" collapsed="false">
      <c r="C441" s="30"/>
      <c r="D441" s="102" t="s">
        <v>1944</v>
      </c>
      <c r="E441" s="102"/>
      <c r="F441" s="102"/>
      <c r="G441" s="102"/>
      <c r="I441" s="32" t="n">
        <v>-76.585</v>
      </c>
      <c r="Z441" s="30" t="s">
        <v>66</v>
      </c>
      <c r="AA441" s="30" t="s">
        <v>63</v>
      </c>
      <c r="AB441" s="30" t="s">
        <v>63</v>
      </c>
      <c r="AC441" s="30" t="s">
        <v>67</v>
      </c>
      <c r="AD441" s="30" t="s">
        <v>56</v>
      </c>
      <c r="AE441" s="30" t="s">
        <v>57</v>
      </c>
    </row>
    <row r="442" s="83" customFormat="true" ht="13.5" hidden="false" customHeight="true" outlineLevel="0" collapsed="false">
      <c r="C442" s="28"/>
      <c r="D442" s="101" t="s">
        <v>299</v>
      </c>
      <c r="E442" s="101"/>
      <c r="F442" s="101"/>
      <c r="G442" s="101"/>
      <c r="I442" s="28"/>
      <c r="Z442" s="28" t="s">
        <v>66</v>
      </c>
      <c r="AA442" s="28" t="s">
        <v>63</v>
      </c>
      <c r="AB442" s="28" t="s">
        <v>54</v>
      </c>
      <c r="AC442" s="28" t="s">
        <v>67</v>
      </c>
      <c r="AD442" s="28" t="s">
        <v>56</v>
      </c>
      <c r="AE442" s="28" t="s">
        <v>57</v>
      </c>
    </row>
    <row r="443" s="83" customFormat="true" ht="13.5" hidden="false" customHeight="true" outlineLevel="0" collapsed="false">
      <c r="C443" s="30"/>
      <c r="D443" s="102" t="s">
        <v>1942</v>
      </c>
      <c r="E443" s="102"/>
      <c r="F443" s="102"/>
      <c r="G443" s="102"/>
      <c r="I443" s="32" t="n">
        <v>1678.75</v>
      </c>
      <c r="Z443" s="30" t="s">
        <v>66</v>
      </c>
      <c r="AA443" s="30" t="s">
        <v>63</v>
      </c>
      <c r="AB443" s="30" t="s">
        <v>63</v>
      </c>
      <c r="AC443" s="30" t="s">
        <v>67</v>
      </c>
      <c r="AD443" s="30" t="s">
        <v>56</v>
      </c>
      <c r="AE443" s="30" t="s">
        <v>57</v>
      </c>
    </row>
    <row r="444" s="83" customFormat="true" ht="13.5" hidden="false" customHeight="true" outlineLevel="0" collapsed="false">
      <c r="C444" s="30"/>
      <c r="D444" s="102" t="s">
        <v>1944</v>
      </c>
      <c r="E444" s="102"/>
      <c r="F444" s="102"/>
      <c r="G444" s="102"/>
      <c r="I444" s="32" t="n">
        <v>-76.585</v>
      </c>
      <c r="Z444" s="30" t="s">
        <v>66</v>
      </c>
      <c r="AA444" s="30" t="s">
        <v>63</v>
      </c>
      <c r="AB444" s="30" t="s">
        <v>63</v>
      </c>
      <c r="AC444" s="30" t="s">
        <v>67</v>
      </c>
      <c r="AD444" s="30" t="s">
        <v>56</v>
      </c>
      <c r="AE444" s="30" t="s">
        <v>57</v>
      </c>
    </row>
    <row r="445" s="83" customFormat="true" ht="13.5" hidden="false" customHeight="true" outlineLevel="0" collapsed="false">
      <c r="C445" s="28"/>
      <c r="D445" s="101" t="s">
        <v>300</v>
      </c>
      <c r="E445" s="101"/>
      <c r="F445" s="101"/>
      <c r="G445" s="101"/>
      <c r="I445" s="28"/>
      <c r="Z445" s="28" t="s">
        <v>66</v>
      </c>
      <c r="AA445" s="28" t="s">
        <v>63</v>
      </c>
      <c r="AB445" s="28" t="s">
        <v>54</v>
      </c>
      <c r="AC445" s="28" t="s">
        <v>67</v>
      </c>
      <c r="AD445" s="28" t="s">
        <v>56</v>
      </c>
      <c r="AE445" s="28" t="s">
        <v>57</v>
      </c>
    </row>
    <row r="446" s="83" customFormat="true" ht="13.5" hidden="false" customHeight="true" outlineLevel="0" collapsed="false">
      <c r="C446" s="30"/>
      <c r="D446" s="102" t="s">
        <v>1942</v>
      </c>
      <c r="E446" s="102"/>
      <c r="F446" s="102"/>
      <c r="G446" s="102"/>
      <c r="I446" s="32" t="n">
        <v>1678.75</v>
      </c>
      <c r="Z446" s="30" t="s">
        <v>66</v>
      </c>
      <c r="AA446" s="30" t="s">
        <v>63</v>
      </c>
      <c r="AB446" s="30" t="s">
        <v>63</v>
      </c>
      <c r="AC446" s="30" t="s">
        <v>67</v>
      </c>
      <c r="AD446" s="30" t="s">
        <v>56</v>
      </c>
      <c r="AE446" s="30" t="s">
        <v>57</v>
      </c>
    </row>
    <row r="447" s="83" customFormat="true" ht="13.5" hidden="false" customHeight="true" outlineLevel="0" collapsed="false">
      <c r="C447" s="30"/>
      <c r="D447" s="102" t="s">
        <v>1944</v>
      </c>
      <c r="E447" s="102"/>
      <c r="F447" s="102"/>
      <c r="G447" s="102"/>
      <c r="I447" s="32" t="n">
        <v>-76.585</v>
      </c>
      <c r="Z447" s="30" t="s">
        <v>66</v>
      </c>
      <c r="AA447" s="30" t="s">
        <v>63</v>
      </c>
      <c r="AB447" s="30" t="s">
        <v>63</v>
      </c>
      <c r="AC447" s="30" t="s">
        <v>67</v>
      </c>
      <c r="AD447" s="30" t="s">
        <v>56</v>
      </c>
      <c r="AE447" s="30" t="s">
        <v>57</v>
      </c>
    </row>
    <row r="448" s="83" customFormat="true" ht="13.5" hidden="false" customHeight="true" outlineLevel="0" collapsed="false">
      <c r="C448" s="28"/>
      <c r="D448" s="101" t="s">
        <v>301</v>
      </c>
      <c r="E448" s="101"/>
      <c r="F448" s="101"/>
      <c r="G448" s="101"/>
      <c r="I448" s="28"/>
      <c r="Z448" s="28" t="s">
        <v>66</v>
      </c>
      <c r="AA448" s="28" t="s">
        <v>63</v>
      </c>
      <c r="AB448" s="28" t="s">
        <v>54</v>
      </c>
      <c r="AC448" s="28" t="s">
        <v>67</v>
      </c>
      <c r="AD448" s="28" t="s">
        <v>56</v>
      </c>
      <c r="AE448" s="28" t="s">
        <v>57</v>
      </c>
    </row>
    <row r="449" s="83" customFormat="true" ht="13.5" hidden="false" customHeight="true" outlineLevel="0" collapsed="false">
      <c r="C449" s="30"/>
      <c r="D449" s="102" t="s">
        <v>1942</v>
      </c>
      <c r="E449" s="102"/>
      <c r="F449" s="102"/>
      <c r="G449" s="102"/>
      <c r="I449" s="32" t="n">
        <v>1678.75</v>
      </c>
      <c r="Z449" s="30" t="s">
        <v>66</v>
      </c>
      <c r="AA449" s="30" t="s">
        <v>63</v>
      </c>
      <c r="AB449" s="30" t="s">
        <v>63</v>
      </c>
      <c r="AC449" s="30" t="s">
        <v>67</v>
      </c>
      <c r="AD449" s="30" t="s">
        <v>56</v>
      </c>
      <c r="AE449" s="30" t="s">
        <v>57</v>
      </c>
    </row>
    <row r="450" s="83" customFormat="true" ht="13.5" hidden="false" customHeight="true" outlineLevel="0" collapsed="false">
      <c r="C450" s="30"/>
      <c r="D450" s="102" t="s">
        <v>1944</v>
      </c>
      <c r="E450" s="102"/>
      <c r="F450" s="102"/>
      <c r="G450" s="102"/>
      <c r="I450" s="32" t="n">
        <v>-76.585</v>
      </c>
      <c r="Z450" s="30" t="s">
        <v>66</v>
      </c>
      <c r="AA450" s="30" t="s">
        <v>63</v>
      </c>
      <c r="AB450" s="30" t="s">
        <v>63</v>
      </c>
      <c r="AC450" s="30" t="s">
        <v>67</v>
      </c>
      <c r="AD450" s="30" t="s">
        <v>56</v>
      </c>
      <c r="AE450" s="30" t="s">
        <v>57</v>
      </c>
    </row>
    <row r="451" s="83" customFormat="true" ht="12.75" hidden="false" customHeight="true" outlineLevel="0" collapsed="false">
      <c r="A451" s="94" t="s">
        <v>403</v>
      </c>
      <c r="B451" s="94" t="s">
        <v>58</v>
      </c>
      <c r="C451" s="95" t="s">
        <v>1952</v>
      </c>
      <c r="D451" s="96" t="s">
        <v>1953</v>
      </c>
      <c r="E451" s="96"/>
      <c r="F451" s="96"/>
      <c r="G451" s="96"/>
      <c r="H451" s="97" t="s">
        <v>128</v>
      </c>
      <c r="I451" s="98" t="n">
        <v>8177.318</v>
      </c>
      <c r="X451" s="99" t="s">
        <v>62</v>
      </c>
      <c r="Z451" s="99" t="s">
        <v>58</v>
      </c>
      <c r="AA451" s="99" t="s">
        <v>63</v>
      </c>
      <c r="AE451" s="83" t="s">
        <v>57</v>
      </c>
      <c r="AK451" s="100" t="e">
        <f aca="false"/>
        <v>#REF!</v>
      </c>
      <c r="AL451" s="100" t="e">
        <f aca="false"/>
        <v>#REF!</v>
      </c>
      <c r="AM451" s="100" t="e">
        <f aca="false"/>
        <v>#REF!</v>
      </c>
      <c r="AN451" s="100" t="e">
        <f aca="false"/>
        <v>#REF!</v>
      </c>
      <c r="AO451" s="100" t="e">
        <f aca="false"/>
        <v>#REF!</v>
      </c>
      <c r="AP451" s="99" t="s">
        <v>54</v>
      </c>
      <c r="AQ451" s="100" t="e">
        <f aca="false"/>
        <v>#REF!</v>
      </c>
      <c r="AR451" s="99" t="s">
        <v>62</v>
      </c>
      <c r="AS451" s="99" t="s">
        <v>1954</v>
      </c>
    </row>
    <row r="452" s="83" customFormat="true" ht="13.5" hidden="false" customHeight="true" outlineLevel="0" collapsed="false">
      <c r="C452" s="29"/>
      <c r="D452" s="101" t="s">
        <v>857</v>
      </c>
      <c r="E452" s="101"/>
      <c r="F452" s="101"/>
      <c r="G452" s="101"/>
      <c r="I452" s="28"/>
      <c r="Z452" s="28" t="s">
        <v>66</v>
      </c>
      <c r="AA452" s="28" t="s">
        <v>63</v>
      </c>
      <c r="AB452" s="28" t="s">
        <v>54</v>
      </c>
      <c r="AC452" s="28" t="s">
        <v>67</v>
      </c>
      <c r="AD452" s="28" t="s">
        <v>56</v>
      </c>
      <c r="AE452" s="28" t="s">
        <v>57</v>
      </c>
    </row>
    <row r="453" s="83" customFormat="true" ht="13.5" hidden="false" customHeight="true" outlineLevel="0" collapsed="false">
      <c r="C453" s="30"/>
      <c r="D453" s="102" t="s">
        <v>1926</v>
      </c>
      <c r="E453" s="102"/>
      <c r="F453" s="102"/>
      <c r="G453" s="102"/>
      <c r="I453" s="32" t="n">
        <v>97.219</v>
      </c>
      <c r="Z453" s="30" t="s">
        <v>66</v>
      </c>
      <c r="AA453" s="30" t="s">
        <v>63</v>
      </c>
      <c r="AB453" s="30" t="s">
        <v>63</v>
      </c>
      <c r="AC453" s="30" t="s">
        <v>67</v>
      </c>
      <c r="AD453" s="30" t="s">
        <v>56</v>
      </c>
      <c r="AE453" s="30" t="s">
        <v>57</v>
      </c>
    </row>
    <row r="454" s="83" customFormat="true" ht="13.5" hidden="false" customHeight="true" outlineLevel="0" collapsed="false">
      <c r="C454" s="30"/>
      <c r="D454" s="102" t="s">
        <v>1927</v>
      </c>
      <c r="E454" s="102"/>
      <c r="F454" s="102"/>
      <c r="G454" s="102"/>
      <c r="I454" s="32" t="n">
        <v>-6.744</v>
      </c>
      <c r="Z454" s="30" t="s">
        <v>66</v>
      </c>
      <c r="AA454" s="30" t="s">
        <v>63</v>
      </c>
      <c r="AB454" s="30" t="s">
        <v>63</v>
      </c>
      <c r="AC454" s="30" t="s">
        <v>67</v>
      </c>
      <c r="AD454" s="30" t="s">
        <v>56</v>
      </c>
      <c r="AE454" s="30" t="s">
        <v>57</v>
      </c>
    </row>
    <row r="455" s="83" customFormat="true" ht="13.5" hidden="false" customHeight="true" outlineLevel="0" collapsed="false">
      <c r="C455" s="30"/>
      <c r="D455" s="102" t="s">
        <v>1935</v>
      </c>
      <c r="E455" s="102"/>
      <c r="F455" s="102"/>
      <c r="G455" s="102"/>
      <c r="I455" s="32" t="n">
        <v>12.9</v>
      </c>
      <c r="Z455" s="30" t="s">
        <v>66</v>
      </c>
      <c r="AA455" s="30" t="s">
        <v>63</v>
      </c>
      <c r="AB455" s="30" t="s">
        <v>63</v>
      </c>
      <c r="AC455" s="30" t="s">
        <v>67</v>
      </c>
      <c r="AD455" s="30" t="s">
        <v>56</v>
      </c>
      <c r="AE455" s="30" t="s">
        <v>57</v>
      </c>
    </row>
    <row r="456" s="83" customFormat="true" ht="13.5" hidden="false" customHeight="true" outlineLevel="0" collapsed="false">
      <c r="C456" s="28"/>
      <c r="D456" s="101" t="s">
        <v>293</v>
      </c>
      <c r="E456" s="101"/>
      <c r="F456" s="101"/>
      <c r="G456" s="101"/>
      <c r="I456" s="28"/>
      <c r="Z456" s="28" t="s">
        <v>66</v>
      </c>
      <c r="AA456" s="28" t="s">
        <v>63</v>
      </c>
      <c r="AB456" s="28" t="s">
        <v>54</v>
      </c>
      <c r="AC456" s="28" t="s">
        <v>67</v>
      </c>
      <c r="AD456" s="28" t="s">
        <v>56</v>
      </c>
      <c r="AE456" s="28" t="s">
        <v>57</v>
      </c>
    </row>
    <row r="457" s="83" customFormat="true" ht="13.5" hidden="false" customHeight="true" outlineLevel="0" collapsed="false">
      <c r="C457" s="30"/>
      <c r="D457" s="102" t="s">
        <v>1936</v>
      </c>
      <c r="E457" s="102"/>
      <c r="F457" s="102"/>
      <c r="G457" s="102"/>
      <c r="I457" s="32" t="n">
        <v>1553.25</v>
      </c>
      <c r="Z457" s="30" t="s">
        <v>66</v>
      </c>
      <c r="AA457" s="30" t="s">
        <v>63</v>
      </c>
      <c r="AB457" s="30" t="s">
        <v>63</v>
      </c>
      <c r="AC457" s="30" t="s">
        <v>67</v>
      </c>
      <c r="AD457" s="30" t="s">
        <v>56</v>
      </c>
      <c r="AE457" s="30" t="s">
        <v>57</v>
      </c>
    </row>
    <row r="458" s="83" customFormat="true" ht="13.5" hidden="false" customHeight="true" outlineLevel="0" collapsed="false">
      <c r="C458" s="30"/>
      <c r="D458" s="102" t="s">
        <v>1939</v>
      </c>
      <c r="E458" s="102"/>
      <c r="F458" s="102"/>
      <c r="G458" s="102"/>
      <c r="I458" s="32" t="n">
        <v>133.618</v>
      </c>
      <c r="Z458" s="30" t="s">
        <v>66</v>
      </c>
      <c r="AA458" s="30" t="s">
        <v>63</v>
      </c>
      <c r="AB458" s="30" t="s">
        <v>63</v>
      </c>
      <c r="AC458" s="30" t="s">
        <v>67</v>
      </c>
      <c r="AD458" s="30" t="s">
        <v>56</v>
      </c>
      <c r="AE458" s="30" t="s">
        <v>57</v>
      </c>
    </row>
    <row r="459" s="83" customFormat="true" ht="13.5" hidden="false" customHeight="true" outlineLevel="0" collapsed="false">
      <c r="C459" s="30"/>
      <c r="D459" s="102" t="s">
        <v>1940</v>
      </c>
      <c r="E459" s="102"/>
      <c r="F459" s="102"/>
      <c r="G459" s="102"/>
      <c r="I459" s="32" t="n">
        <v>-21.585</v>
      </c>
      <c r="Z459" s="30" t="s">
        <v>66</v>
      </c>
      <c r="AA459" s="30" t="s">
        <v>63</v>
      </c>
      <c r="AB459" s="30" t="s">
        <v>63</v>
      </c>
      <c r="AC459" s="30" t="s">
        <v>67</v>
      </c>
      <c r="AD459" s="30" t="s">
        <v>56</v>
      </c>
      <c r="AE459" s="30" t="s">
        <v>57</v>
      </c>
    </row>
    <row r="460" s="83" customFormat="true" ht="13.5" hidden="false" customHeight="true" outlineLevel="0" collapsed="false">
      <c r="C460" s="28"/>
      <c r="D460" s="101" t="s">
        <v>296</v>
      </c>
      <c r="E460" s="101"/>
      <c r="F460" s="101"/>
      <c r="G460" s="101"/>
      <c r="I460" s="28"/>
      <c r="Z460" s="28" t="s">
        <v>66</v>
      </c>
      <c r="AA460" s="28" t="s">
        <v>63</v>
      </c>
      <c r="AB460" s="28" t="s">
        <v>54</v>
      </c>
      <c r="AC460" s="28" t="s">
        <v>67</v>
      </c>
      <c r="AD460" s="28" t="s">
        <v>56</v>
      </c>
      <c r="AE460" s="28" t="s">
        <v>57</v>
      </c>
    </row>
    <row r="461" s="83" customFormat="true" ht="13.5" hidden="false" customHeight="true" outlineLevel="0" collapsed="false">
      <c r="C461" s="30"/>
      <c r="D461" s="102" t="s">
        <v>1942</v>
      </c>
      <c r="E461" s="102"/>
      <c r="F461" s="102"/>
      <c r="G461" s="102"/>
      <c r="I461" s="32" t="n">
        <v>1678.75</v>
      </c>
      <c r="Z461" s="30" t="s">
        <v>66</v>
      </c>
      <c r="AA461" s="30" t="s">
        <v>63</v>
      </c>
      <c r="AB461" s="30" t="s">
        <v>63</v>
      </c>
      <c r="AC461" s="30" t="s">
        <v>67</v>
      </c>
      <c r="AD461" s="30" t="s">
        <v>56</v>
      </c>
      <c r="AE461" s="30" t="s">
        <v>57</v>
      </c>
    </row>
    <row r="462" s="83" customFormat="true" ht="13.5" hidden="false" customHeight="true" outlineLevel="0" collapsed="false">
      <c r="C462" s="30"/>
      <c r="D462" s="102" t="s">
        <v>1944</v>
      </c>
      <c r="E462" s="102"/>
      <c r="F462" s="102"/>
      <c r="G462" s="102"/>
      <c r="I462" s="32" t="n">
        <v>-76.585</v>
      </c>
      <c r="Z462" s="30" t="s">
        <v>66</v>
      </c>
      <c r="AA462" s="30" t="s">
        <v>63</v>
      </c>
      <c r="AB462" s="30" t="s">
        <v>63</v>
      </c>
      <c r="AC462" s="30" t="s">
        <v>67</v>
      </c>
      <c r="AD462" s="30" t="s">
        <v>56</v>
      </c>
      <c r="AE462" s="30" t="s">
        <v>57</v>
      </c>
    </row>
    <row r="463" s="83" customFormat="true" ht="13.5" hidden="false" customHeight="true" outlineLevel="0" collapsed="false">
      <c r="C463" s="28"/>
      <c r="D463" s="101" t="s">
        <v>299</v>
      </c>
      <c r="E463" s="101"/>
      <c r="F463" s="101"/>
      <c r="G463" s="101"/>
      <c r="I463" s="28"/>
      <c r="Z463" s="28" t="s">
        <v>66</v>
      </c>
      <c r="AA463" s="28" t="s">
        <v>63</v>
      </c>
      <c r="AB463" s="28" t="s">
        <v>54</v>
      </c>
      <c r="AC463" s="28" t="s">
        <v>67</v>
      </c>
      <c r="AD463" s="28" t="s">
        <v>56</v>
      </c>
      <c r="AE463" s="28" t="s">
        <v>57</v>
      </c>
    </row>
    <row r="464" s="83" customFormat="true" ht="13.5" hidden="false" customHeight="true" outlineLevel="0" collapsed="false">
      <c r="C464" s="30"/>
      <c r="D464" s="102" t="s">
        <v>1942</v>
      </c>
      <c r="E464" s="102"/>
      <c r="F464" s="102"/>
      <c r="G464" s="102"/>
      <c r="I464" s="32" t="n">
        <v>1678.75</v>
      </c>
      <c r="Z464" s="30" t="s">
        <v>66</v>
      </c>
      <c r="AA464" s="30" t="s">
        <v>63</v>
      </c>
      <c r="AB464" s="30" t="s">
        <v>63</v>
      </c>
      <c r="AC464" s="30" t="s">
        <v>67</v>
      </c>
      <c r="AD464" s="30" t="s">
        <v>56</v>
      </c>
      <c r="AE464" s="30" t="s">
        <v>57</v>
      </c>
    </row>
    <row r="465" s="83" customFormat="true" ht="13.5" hidden="false" customHeight="true" outlineLevel="0" collapsed="false">
      <c r="C465" s="30"/>
      <c r="D465" s="102" t="s">
        <v>1944</v>
      </c>
      <c r="E465" s="102"/>
      <c r="F465" s="102"/>
      <c r="G465" s="102"/>
      <c r="I465" s="32" t="n">
        <v>-76.585</v>
      </c>
      <c r="Z465" s="30" t="s">
        <v>66</v>
      </c>
      <c r="AA465" s="30" t="s">
        <v>63</v>
      </c>
      <c r="AB465" s="30" t="s">
        <v>63</v>
      </c>
      <c r="AC465" s="30" t="s">
        <v>67</v>
      </c>
      <c r="AD465" s="30" t="s">
        <v>56</v>
      </c>
      <c r="AE465" s="30" t="s">
        <v>57</v>
      </c>
    </row>
    <row r="466" s="83" customFormat="true" ht="13.5" hidden="false" customHeight="true" outlineLevel="0" collapsed="false">
      <c r="C466" s="28"/>
      <c r="D466" s="101" t="s">
        <v>300</v>
      </c>
      <c r="E466" s="101"/>
      <c r="F466" s="101"/>
      <c r="G466" s="101"/>
      <c r="I466" s="28"/>
      <c r="Z466" s="28" t="s">
        <v>66</v>
      </c>
      <c r="AA466" s="28" t="s">
        <v>63</v>
      </c>
      <c r="AB466" s="28" t="s">
        <v>54</v>
      </c>
      <c r="AC466" s="28" t="s">
        <v>67</v>
      </c>
      <c r="AD466" s="28" t="s">
        <v>56</v>
      </c>
      <c r="AE466" s="28" t="s">
        <v>57</v>
      </c>
    </row>
    <row r="467" s="83" customFormat="true" ht="13.5" hidden="false" customHeight="true" outlineLevel="0" collapsed="false">
      <c r="C467" s="30"/>
      <c r="D467" s="102" t="s">
        <v>1942</v>
      </c>
      <c r="E467" s="102"/>
      <c r="F467" s="102"/>
      <c r="G467" s="102"/>
      <c r="I467" s="32" t="n">
        <v>1678.75</v>
      </c>
      <c r="Z467" s="30" t="s">
        <v>66</v>
      </c>
      <c r="AA467" s="30" t="s">
        <v>63</v>
      </c>
      <c r="AB467" s="30" t="s">
        <v>63</v>
      </c>
      <c r="AC467" s="30" t="s">
        <v>67</v>
      </c>
      <c r="AD467" s="30" t="s">
        <v>56</v>
      </c>
      <c r="AE467" s="30" t="s">
        <v>57</v>
      </c>
    </row>
    <row r="468" s="83" customFormat="true" ht="13.5" hidden="false" customHeight="true" outlineLevel="0" collapsed="false">
      <c r="C468" s="30"/>
      <c r="D468" s="102" t="s">
        <v>1944</v>
      </c>
      <c r="E468" s="102"/>
      <c r="F468" s="102"/>
      <c r="G468" s="102"/>
      <c r="I468" s="32" t="n">
        <v>-76.585</v>
      </c>
      <c r="Z468" s="30" t="s">
        <v>66</v>
      </c>
      <c r="AA468" s="30" t="s">
        <v>63</v>
      </c>
      <c r="AB468" s="30" t="s">
        <v>63</v>
      </c>
      <c r="AC468" s="30" t="s">
        <v>67</v>
      </c>
      <c r="AD468" s="30" t="s">
        <v>56</v>
      </c>
      <c r="AE468" s="30" t="s">
        <v>57</v>
      </c>
    </row>
    <row r="469" s="83" customFormat="true" ht="13.5" hidden="false" customHeight="true" outlineLevel="0" collapsed="false">
      <c r="C469" s="28"/>
      <c r="D469" s="101" t="s">
        <v>301</v>
      </c>
      <c r="E469" s="101"/>
      <c r="F469" s="101"/>
      <c r="G469" s="101"/>
      <c r="I469" s="28"/>
      <c r="Z469" s="28" t="s">
        <v>66</v>
      </c>
      <c r="AA469" s="28" t="s">
        <v>63</v>
      </c>
      <c r="AB469" s="28" t="s">
        <v>54</v>
      </c>
      <c r="AC469" s="28" t="s">
        <v>67</v>
      </c>
      <c r="AD469" s="28" t="s">
        <v>56</v>
      </c>
      <c r="AE469" s="28" t="s">
        <v>57</v>
      </c>
    </row>
    <row r="470" s="83" customFormat="true" ht="13.5" hidden="false" customHeight="true" outlineLevel="0" collapsed="false">
      <c r="C470" s="30"/>
      <c r="D470" s="102" t="s">
        <v>1942</v>
      </c>
      <c r="E470" s="102"/>
      <c r="F470" s="102"/>
      <c r="G470" s="102"/>
      <c r="I470" s="32" t="n">
        <v>1678.75</v>
      </c>
      <c r="Z470" s="30" t="s">
        <v>66</v>
      </c>
      <c r="AA470" s="30" t="s">
        <v>63</v>
      </c>
      <c r="AB470" s="30" t="s">
        <v>63</v>
      </c>
      <c r="AC470" s="30" t="s">
        <v>67</v>
      </c>
      <c r="AD470" s="30" t="s">
        <v>56</v>
      </c>
      <c r="AE470" s="30" t="s">
        <v>57</v>
      </c>
    </row>
    <row r="471" s="83" customFormat="true" ht="13.5" hidden="false" customHeight="true" outlineLevel="0" collapsed="false">
      <c r="C471" s="30"/>
      <c r="D471" s="102" t="s">
        <v>1944</v>
      </c>
      <c r="E471" s="102"/>
      <c r="F471" s="102"/>
      <c r="G471" s="102"/>
      <c r="I471" s="32" t="n">
        <v>-76.585</v>
      </c>
      <c r="Z471" s="30" t="s">
        <v>66</v>
      </c>
      <c r="AA471" s="30" t="s">
        <v>63</v>
      </c>
      <c r="AB471" s="30" t="s">
        <v>63</v>
      </c>
      <c r="AC471" s="30" t="s">
        <v>67</v>
      </c>
      <c r="AD471" s="30" t="s">
        <v>56</v>
      </c>
      <c r="AE471" s="30" t="s">
        <v>57</v>
      </c>
    </row>
    <row r="472" s="83" customFormat="true" ht="12.75" hidden="false" customHeight="true" outlineLevel="0" collapsed="false">
      <c r="A472" s="94" t="s">
        <v>406</v>
      </c>
      <c r="B472" s="94" t="s">
        <v>58</v>
      </c>
      <c r="C472" s="95" t="s">
        <v>1955</v>
      </c>
      <c r="D472" s="96" t="s">
        <v>1956</v>
      </c>
      <c r="E472" s="96"/>
      <c r="F472" s="96"/>
      <c r="G472" s="96"/>
      <c r="H472" s="97" t="s">
        <v>217</v>
      </c>
      <c r="I472" s="98" t="n">
        <v>294.417</v>
      </c>
      <c r="X472" s="99" t="s">
        <v>62</v>
      </c>
      <c r="Z472" s="99" t="s">
        <v>58</v>
      </c>
      <c r="AA472" s="99" t="s">
        <v>63</v>
      </c>
      <c r="AE472" s="83" t="s">
        <v>57</v>
      </c>
      <c r="AK472" s="100" t="e">
        <f aca="false"/>
        <v>#REF!</v>
      </c>
      <c r="AL472" s="100" t="e">
        <f aca="false"/>
        <v>#REF!</v>
      </c>
      <c r="AM472" s="100" t="e">
        <f aca="false"/>
        <v>#REF!</v>
      </c>
      <c r="AN472" s="100" t="e">
        <f aca="false"/>
        <v>#REF!</v>
      </c>
      <c r="AO472" s="100" t="e">
        <f aca="false"/>
        <v>#REF!</v>
      </c>
      <c r="AP472" s="99" t="s">
        <v>54</v>
      </c>
      <c r="AQ472" s="100" t="e">
        <f aca="false"/>
        <v>#REF!</v>
      </c>
      <c r="AR472" s="99" t="s">
        <v>62</v>
      </c>
      <c r="AS472" s="99" t="s">
        <v>1957</v>
      </c>
    </row>
    <row r="473" s="83" customFormat="true" ht="13.5" hidden="false" customHeight="true" outlineLevel="0" collapsed="false">
      <c r="C473" s="29"/>
      <c r="D473" s="101" t="s">
        <v>1958</v>
      </c>
      <c r="E473" s="101"/>
      <c r="F473" s="101"/>
      <c r="G473" s="101"/>
      <c r="I473" s="28"/>
      <c r="Z473" s="28" t="s">
        <v>66</v>
      </c>
      <c r="AA473" s="28" t="s">
        <v>63</v>
      </c>
      <c r="AB473" s="28" t="s">
        <v>54</v>
      </c>
      <c r="AC473" s="28" t="s">
        <v>67</v>
      </c>
      <c r="AD473" s="28" t="s">
        <v>56</v>
      </c>
      <c r="AE473" s="28" t="s">
        <v>57</v>
      </c>
    </row>
    <row r="474" s="83" customFormat="true" ht="13.5" hidden="false" customHeight="true" outlineLevel="0" collapsed="false">
      <c r="C474" s="30"/>
      <c r="D474" s="102" t="s">
        <v>1959</v>
      </c>
      <c r="E474" s="102"/>
      <c r="F474" s="102"/>
      <c r="G474" s="102"/>
      <c r="I474" s="32" t="n">
        <v>31.95</v>
      </c>
      <c r="Z474" s="30" t="s">
        <v>66</v>
      </c>
      <c r="AA474" s="30" t="s">
        <v>63</v>
      </c>
      <c r="AB474" s="30" t="s">
        <v>63</v>
      </c>
      <c r="AC474" s="30" t="s">
        <v>67</v>
      </c>
      <c r="AD474" s="30" t="s">
        <v>56</v>
      </c>
      <c r="AE474" s="30" t="s">
        <v>57</v>
      </c>
    </row>
    <row r="475" s="83" customFormat="true" ht="13.5" hidden="false" customHeight="true" outlineLevel="0" collapsed="false">
      <c r="C475" s="28"/>
      <c r="D475" s="101" t="s">
        <v>1960</v>
      </c>
      <c r="E475" s="101"/>
      <c r="F475" s="101"/>
      <c r="G475" s="101"/>
      <c r="I475" s="28"/>
      <c r="Z475" s="28" t="s">
        <v>66</v>
      </c>
      <c r="AA475" s="28" t="s">
        <v>63</v>
      </c>
      <c r="AB475" s="28" t="s">
        <v>54</v>
      </c>
      <c r="AC475" s="28" t="s">
        <v>67</v>
      </c>
      <c r="AD475" s="28" t="s">
        <v>56</v>
      </c>
      <c r="AE475" s="28" t="s">
        <v>57</v>
      </c>
    </row>
    <row r="476" s="83" customFormat="true" ht="13.5" hidden="false" customHeight="true" outlineLevel="0" collapsed="false">
      <c r="C476" s="30"/>
      <c r="D476" s="102" t="s">
        <v>1961</v>
      </c>
      <c r="E476" s="102"/>
      <c r="F476" s="102"/>
      <c r="G476" s="102"/>
      <c r="I476" s="32" t="n">
        <v>22.746</v>
      </c>
      <c r="Z476" s="30" t="s">
        <v>66</v>
      </c>
      <c r="AA476" s="30" t="s">
        <v>63</v>
      </c>
      <c r="AB476" s="30" t="s">
        <v>63</v>
      </c>
      <c r="AC476" s="30" t="s">
        <v>67</v>
      </c>
      <c r="AD476" s="30" t="s">
        <v>56</v>
      </c>
      <c r="AE476" s="30" t="s">
        <v>57</v>
      </c>
    </row>
    <row r="477" s="83" customFormat="true" ht="13.5" hidden="false" customHeight="true" outlineLevel="0" collapsed="false">
      <c r="C477" s="28"/>
      <c r="D477" s="101" t="s">
        <v>1962</v>
      </c>
      <c r="E477" s="101"/>
      <c r="F477" s="101"/>
      <c r="G477" s="101"/>
      <c r="I477" s="28"/>
      <c r="Z477" s="28" t="s">
        <v>66</v>
      </c>
      <c r="AA477" s="28" t="s">
        <v>63</v>
      </c>
      <c r="AB477" s="28" t="s">
        <v>54</v>
      </c>
      <c r="AC477" s="28" t="s">
        <v>67</v>
      </c>
      <c r="AD477" s="28" t="s">
        <v>56</v>
      </c>
      <c r="AE477" s="28" t="s">
        <v>57</v>
      </c>
    </row>
    <row r="478" s="83" customFormat="true" ht="13.5" hidden="false" customHeight="true" outlineLevel="0" collapsed="false">
      <c r="C478" s="30"/>
      <c r="D478" s="102" t="s">
        <v>1963</v>
      </c>
      <c r="E478" s="102"/>
      <c r="F478" s="102"/>
      <c r="G478" s="102"/>
      <c r="I478" s="32" t="n">
        <v>7</v>
      </c>
      <c r="Z478" s="30" t="s">
        <v>66</v>
      </c>
      <c r="AA478" s="30" t="s">
        <v>63</v>
      </c>
      <c r="AB478" s="30" t="s">
        <v>63</v>
      </c>
      <c r="AC478" s="30" t="s">
        <v>67</v>
      </c>
      <c r="AD478" s="30" t="s">
        <v>56</v>
      </c>
      <c r="AE478" s="30" t="s">
        <v>57</v>
      </c>
    </row>
    <row r="479" s="83" customFormat="true" ht="13.5" hidden="false" customHeight="true" outlineLevel="0" collapsed="false">
      <c r="C479" s="28"/>
      <c r="D479" s="101" t="s">
        <v>1964</v>
      </c>
      <c r="E479" s="101"/>
      <c r="F479" s="101"/>
      <c r="G479" s="101"/>
      <c r="I479" s="28"/>
      <c r="Z479" s="28" t="s">
        <v>66</v>
      </c>
      <c r="AA479" s="28" t="s">
        <v>63</v>
      </c>
      <c r="AB479" s="28" t="s">
        <v>54</v>
      </c>
      <c r="AC479" s="28" t="s">
        <v>67</v>
      </c>
      <c r="AD479" s="28" t="s">
        <v>56</v>
      </c>
      <c r="AE479" s="28" t="s">
        <v>57</v>
      </c>
    </row>
    <row r="480" s="83" customFormat="true" ht="13.5" hidden="false" customHeight="true" outlineLevel="0" collapsed="false">
      <c r="C480" s="30"/>
      <c r="D480" s="102" t="s">
        <v>1965</v>
      </c>
      <c r="E480" s="102"/>
      <c r="F480" s="102"/>
      <c r="G480" s="102"/>
      <c r="I480" s="32" t="n">
        <v>29.863</v>
      </c>
      <c r="Z480" s="30" t="s">
        <v>66</v>
      </c>
      <c r="AA480" s="30" t="s">
        <v>63</v>
      </c>
      <c r="AB480" s="30" t="s">
        <v>63</v>
      </c>
      <c r="AC480" s="30" t="s">
        <v>67</v>
      </c>
      <c r="AD480" s="30" t="s">
        <v>56</v>
      </c>
      <c r="AE480" s="30" t="s">
        <v>57</v>
      </c>
    </row>
    <row r="481" s="83" customFormat="true" ht="13.5" hidden="false" customHeight="true" outlineLevel="0" collapsed="false">
      <c r="C481" s="28"/>
      <c r="D481" s="101" t="s">
        <v>1966</v>
      </c>
      <c r="E481" s="101"/>
      <c r="F481" s="101"/>
      <c r="G481" s="101"/>
      <c r="I481" s="28"/>
      <c r="Z481" s="28" t="s">
        <v>66</v>
      </c>
      <c r="AA481" s="28" t="s">
        <v>63</v>
      </c>
      <c r="AB481" s="28" t="s">
        <v>54</v>
      </c>
      <c r="AC481" s="28" t="s">
        <v>67</v>
      </c>
      <c r="AD481" s="28" t="s">
        <v>56</v>
      </c>
      <c r="AE481" s="28" t="s">
        <v>57</v>
      </c>
    </row>
    <row r="482" s="83" customFormat="true" ht="13.5" hidden="false" customHeight="true" outlineLevel="0" collapsed="false">
      <c r="C482" s="30"/>
      <c r="D482" s="102" t="s">
        <v>1967</v>
      </c>
      <c r="E482" s="102"/>
      <c r="F482" s="102"/>
      <c r="G482" s="102"/>
      <c r="I482" s="32" t="n">
        <v>19.506</v>
      </c>
      <c r="Z482" s="30" t="s">
        <v>66</v>
      </c>
      <c r="AA482" s="30" t="s">
        <v>63</v>
      </c>
      <c r="AB482" s="30" t="s">
        <v>63</v>
      </c>
      <c r="AC482" s="30" t="s">
        <v>67</v>
      </c>
      <c r="AD482" s="30" t="s">
        <v>56</v>
      </c>
      <c r="AE482" s="30" t="s">
        <v>57</v>
      </c>
    </row>
    <row r="483" s="83" customFormat="true" ht="13.5" hidden="false" customHeight="true" outlineLevel="0" collapsed="false">
      <c r="C483" s="28"/>
      <c r="D483" s="101" t="s">
        <v>1968</v>
      </c>
      <c r="E483" s="101"/>
      <c r="F483" s="101"/>
      <c r="G483" s="101"/>
      <c r="I483" s="28"/>
      <c r="Z483" s="28" t="s">
        <v>66</v>
      </c>
      <c r="AA483" s="28" t="s">
        <v>63</v>
      </c>
      <c r="AB483" s="28" t="s">
        <v>54</v>
      </c>
      <c r="AC483" s="28" t="s">
        <v>67</v>
      </c>
      <c r="AD483" s="28" t="s">
        <v>56</v>
      </c>
      <c r="AE483" s="28" t="s">
        <v>57</v>
      </c>
    </row>
    <row r="484" s="83" customFormat="true" ht="13.5" hidden="false" customHeight="true" outlineLevel="0" collapsed="false">
      <c r="C484" s="30"/>
      <c r="D484" s="102" t="s">
        <v>1969</v>
      </c>
      <c r="E484" s="102"/>
      <c r="F484" s="102"/>
      <c r="G484" s="102"/>
      <c r="I484" s="32" t="n">
        <v>31.056</v>
      </c>
      <c r="Z484" s="30" t="s">
        <v>66</v>
      </c>
      <c r="AA484" s="30" t="s">
        <v>63</v>
      </c>
      <c r="AB484" s="30" t="s">
        <v>63</v>
      </c>
      <c r="AC484" s="30" t="s">
        <v>67</v>
      </c>
      <c r="AD484" s="30" t="s">
        <v>56</v>
      </c>
      <c r="AE484" s="30" t="s">
        <v>57</v>
      </c>
    </row>
    <row r="485" s="83" customFormat="true" ht="13.5" hidden="false" customHeight="true" outlineLevel="0" collapsed="false">
      <c r="C485" s="28"/>
      <c r="D485" s="101" t="s">
        <v>1970</v>
      </c>
      <c r="E485" s="101"/>
      <c r="F485" s="101"/>
      <c r="G485" s="101"/>
      <c r="I485" s="28"/>
      <c r="Z485" s="28" t="s">
        <v>66</v>
      </c>
      <c r="AA485" s="28" t="s">
        <v>63</v>
      </c>
      <c r="AB485" s="28" t="s">
        <v>54</v>
      </c>
      <c r="AC485" s="28" t="s">
        <v>67</v>
      </c>
      <c r="AD485" s="28" t="s">
        <v>56</v>
      </c>
      <c r="AE485" s="28" t="s">
        <v>57</v>
      </c>
    </row>
    <row r="486" s="83" customFormat="true" ht="13.5" hidden="false" customHeight="true" outlineLevel="0" collapsed="false">
      <c r="C486" s="30"/>
      <c r="D486" s="102" t="s">
        <v>1971</v>
      </c>
      <c r="E486" s="102"/>
      <c r="F486" s="102"/>
      <c r="G486" s="102"/>
      <c r="I486" s="32" t="n">
        <v>16.381</v>
      </c>
      <c r="Z486" s="30" t="s">
        <v>66</v>
      </c>
      <c r="AA486" s="30" t="s">
        <v>63</v>
      </c>
      <c r="AB486" s="30" t="s">
        <v>63</v>
      </c>
      <c r="AC486" s="30" t="s">
        <v>67</v>
      </c>
      <c r="AD486" s="30" t="s">
        <v>56</v>
      </c>
      <c r="AE486" s="30" t="s">
        <v>57</v>
      </c>
    </row>
    <row r="487" s="83" customFormat="true" ht="13.5" hidden="false" customHeight="true" outlineLevel="0" collapsed="false">
      <c r="C487" s="28"/>
      <c r="D487" s="101" t="s">
        <v>1972</v>
      </c>
      <c r="E487" s="101"/>
      <c r="F487" s="101"/>
      <c r="G487" s="101"/>
      <c r="I487" s="28"/>
      <c r="Z487" s="28" t="s">
        <v>66</v>
      </c>
      <c r="AA487" s="28" t="s">
        <v>63</v>
      </c>
      <c r="AB487" s="28" t="s">
        <v>54</v>
      </c>
      <c r="AC487" s="28" t="s">
        <v>67</v>
      </c>
      <c r="AD487" s="28" t="s">
        <v>56</v>
      </c>
      <c r="AE487" s="28" t="s">
        <v>57</v>
      </c>
    </row>
    <row r="488" s="83" customFormat="true" ht="13.5" hidden="false" customHeight="true" outlineLevel="0" collapsed="false">
      <c r="C488" s="30"/>
      <c r="D488" s="102" t="s">
        <v>1973</v>
      </c>
      <c r="E488" s="102"/>
      <c r="F488" s="102"/>
      <c r="G488" s="102"/>
      <c r="I488" s="32" t="n">
        <v>29.256</v>
      </c>
      <c r="Z488" s="30" t="s">
        <v>66</v>
      </c>
      <c r="AA488" s="30" t="s">
        <v>63</v>
      </c>
      <c r="AB488" s="30" t="s">
        <v>63</v>
      </c>
      <c r="AC488" s="30" t="s">
        <v>67</v>
      </c>
      <c r="AD488" s="30" t="s">
        <v>56</v>
      </c>
      <c r="AE488" s="30" t="s">
        <v>57</v>
      </c>
    </row>
    <row r="489" s="83" customFormat="true" ht="13.5" hidden="false" customHeight="true" outlineLevel="0" collapsed="false">
      <c r="C489" s="28"/>
      <c r="D489" s="101" t="s">
        <v>1974</v>
      </c>
      <c r="E489" s="101"/>
      <c r="F489" s="101"/>
      <c r="G489" s="101"/>
      <c r="I489" s="28"/>
      <c r="Z489" s="28" t="s">
        <v>66</v>
      </c>
      <c r="AA489" s="28" t="s">
        <v>63</v>
      </c>
      <c r="AB489" s="28" t="s">
        <v>54</v>
      </c>
      <c r="AC489" s="28" t="s">
        <v>67</v>
      </c>
      <c r="AD489" s="28" t="s">
        <v>56</v>
      </c>
      <c r="AE489" s="28" t="s">
        <v>57</v>
      </c>
    </row>
    <row r="490" s="83" customFormat="true" ht="13.5" hidden="false" customHeight="true" outlineLevel="0" collapsed="false">
      <c r="C490" s="30"/>
      <c r="D490" s="102" t="s">
        <v>1975</v>
      </c>
      <c r="E490" s="102"/>
      <c r="F490" s="102"/>
      <c r="G490" s="102"/>
      <c r="I490" s="32" t="n">
        <v>16.35</v>
      </c>
      <c r="Z490" s="30" t="s">
        <v>66</v>
      </c>
      <c r="AA490" s="30" t="s">
        <v>63</v>
      </c>
      <c r="AB490" s="30" t="s">
        <v>63</v>
      </c>
      <c r="AC490" s="30" t="s">
        <v>67</v>
      </c>
      <c r="AD490" s="30" t="s">
        <v>56</v>
      </c>
      <c r="AE490" s="30" t="s">
        <v>57</v>
      </c>
    </row>
    <row r="491" s="83" customFormat="true" ht="13.5" hidden="false" customHeight="true" outlineLevel="0" collapsed="false">
      <c r="C491" s="28"/>
      <c r="D491" s="101" t="s">
        <v>1976</v>
      </c>
      <c r="E491" s="101"/>
      <c r="F491" s="101"/>
      <c r="G491" s="101"/>
      <c r="I491" s="28"/>
      <c r="Z491" s="28" t="s">
        <v>66</v>
      </c>
      <c r="AA491" s="28" t="s">
        <v>63</v>
      </c>
      <c r="AB491" s="28" t="s">
        <v>54</v>
      </c>
      <c r="AC491" s="28" t="s">
        <v>67</v>
      </c>
      <c r="AD491" s="28" t="s">
        <v>56</v>
      </c>
      <c r="AE491" s="28" t="s">
        <v>57</v>
      </c>
    </row>
    <row r="492" s="83" customFormat="true" ht="13.5" hidden="false" customHeight="true" outlineLevel="0" collapsed="false">
      <c r="C492" s="30"/>
      <c r="D492" s="102" t="s">
        <v>1977</v>
      </c>
      <c r="E492" s="102"/>
      <c r="F492" s="102"/>
      <c r="G492" s="102"/>
      <c r="I492" s="32" t="n">
        <v>28.389</v>
      </c>
      <c r="Z492" s="30" t="s">
        <v>66</v>
      </c>
      <c r="AA492" s="30" t="s">
        <v>63</v>
      </c>
      <c r="AB492" s="30" t="s">
        <v>63</v>
      </c>
      <c r="AC492" s="30" t="s">
        <v>67</v>
      </c>
      <c r="AD492" s="30" t="s">
        <v>56</v>
      </c>
      <c r="AE492" s="30" t="s">
        <v>57</v>
      </c>
    </row>
    <row r="493" s="83" customFormat="true" ht="13.5" hidden="false" customHeight="true" outlineLevel="0" collapsed="false">
      <c r="C493" s="28"/>
      <c r="D493" s="101" t="s">
        <v>1978</v>
      </c>
      <c r="E493" s="101"/>
      <c r="F493" s="101"/>
      <c r="G493" s="101"/>
      <c r="I493" s="28"/>
      <c r="Z493" s="28" t="s">
        <v>66</v>
      </c>
      <c r="AA493" s="28" t="s">
        <v>63</v>
      </c>
      <c r="AB493" s="28" t="s">
        <v>54</v>
      </c>
      <c r="AC493" s="28" t="s">
        <v>67</v>
      </c>
      <c r="AD493" s="28" t="s">
        <v>56</v>
      </c>
      <c r="AE493" s="28" t="s">
        <v>57</v>
      </c>
    </row>
    <row r="494" s="83" customFormat="true" ht="13.5" hidden="false" customHeight="true" outlineLevel="0" collapsed="false">
      <c r="C494" s="30"/>
      <c r="D494" s="102" t="s">
        <v>1979</v>
      </c>
      <c r="E494" s="102"/>
      <c r="F494" s="102"/>
      <c r="G494" s="102"/>
      <c r="I494" s="32" t="n">
        <v>16.35</v>
      </c>
      <c r="Z494" s="30" t="s">
        <v>66</v>
      </c>
      <c r="AA494" s="30" t="s">
        <v>63</v>
      </c>
      <c r="AB494" s="30" t="s">
        <v>63</v>
      </c>
      <c r="AC494" s="30" t="s">
        <v>67</v>
      </c>
      <c r="AD494" s="30" t="s">
        <v>56</v>
      </c>
      <c r="AE494" s="30" t="s">
        <v>57</v>
      </c>
    </row>
    <row r="495" s="83" customFormat="true" ht="13.5" hidden="false" customHeight="true" outlineLevel="0" collapsed="false">
      <c r="C495" s="28"/>
      <c r="D495" s="101" t="s">
        <v>1980</v>
      </c>
      <c r="E495" s="101"/>
      <c r="F495" s="101"/>
      <c r="G495" s="101"/>
      <c r="I495" s="28"/>
      <c r="Z495" s="28" t="s">
        <v>66</v>
      </c>
      <c r="AA495" s="28" t="s">
        <v>63</v>
      </c>
      <c r="AB495" s="28" t="s">
        <v>54</v>
      </c>
      <c r="AC495" s="28" t="s">
        <v>67</v>
      </c>
      <c r="AD495" s="28" t="s">
        <v>56</v>
      </c>
      <c r="AE495" s="28" t="s">
        <v>57</v>
      </c>
    </row>
    <row r="496" s="83" customFormat="true" ht="13.5" hidden="false" customHeight="true" outlineLevel="0" collapsed="false">
      <c r="C496" s="30"/>
      <c r="D496" s="102" t="s">
        <v>1981</v>
      </c>
      <c r="E496" s="102"/>
      <c r="F496" s="102"/>
      <c r="G496" s="102"/>
      <c r="I496" s="32" t="n">
        <v>29.081</v>
      </c>
      <c r="Z496" s="30" t="s">
        <v>66</v>
      </c>
      <c r="AA496" s="30" t="s">
        <v>63</v>
      </c>
      <c r="AB496" s="30" t="s">
        <v>63</v>
      </c>
      <c r="AC496" s="30" t="s">
        <v>67</v>
      </c>
      <c r="AD496" s="30" t="s">
        <v>56</v>
      </c>
      <c r="AE496" s="30" t="s">
        <v>57</v>
      </c>
    </row>
    <row r="497" s="83" customFormat="true" ht="13.5" hidden="false" customHeight="true" outlineLevel="0" collapsed="false">
      <c r="C497" s="28"/>
      <c r="D497" s="101" t="s">
        <v>1982</v>
      </c>
      <c r="E497" s="101"/>
      <c r="F497" s="101"/>
      <c r="G497" s="101"/>
      <c r="I497" s="28"/>
      <c r="Z497" s="28" t="s">
        <v>66</v>
      </c>
      <c r="AA497" s="28" t="s">
        <v>63</v>
      </c>
      <c r="AB497" s="28" t="s">
        <v>54</v>
      </c>
      <c r="AC497" s="28" t="s">
        <v>67</v>
      </c>
      <c r="AD497" s="28" t="s">
        <v>56</v>
      </c>
      <c r="AE497" s="28" t="s">
        <v>57</v>
      </c>
    </row>
    <row r="498" s="83" customFormat="true" ht="13.5" hidden="false" customHeight="true" outlineLevel="0" collapsed="false">
      <c r="C498" s="30"/>
      <c r="D498" s="102" t="s">
        <v>1983</v>
      </c>
      <c r="E498" s="102"/>
      <c r="F498" s="102"/>
      <c r="G498" s="102"/>
      <c r="I498" s="32" t="n">
        <v>16.489</v>
      </c>
      <c r="Z498" s="30" t="s">
        <v>66</v>
      </c>
      <c r="AA498" s="30" t="s">
        <v>63</v>
      </c>
      <c r="AB498" s="30" t="s">
        <v>63</v>
      </c>
      <c r="AC498" s="30" t="s">
        <v>67</v>
      </c>
      <c r="AD498" s="30" t="s">
        <v>56</v>
      </c>
      <c r="AE498" s="30" t="s">
        <v>57</v>
      </c>
    </row>
    <row r="499" s="83" customFormat="true" ht="12.75" hidden="false" customHeight="true" outlineLevel="0" collapsed="false">
      <c r="A499" s="94" t="s">
        <v>409</v>
      </c>
      <c r="B499" s="94" t="s">
        <v>58</v>
      </c>
      <c r="C499" s="95" t="s">
        <v>1984</v>
      </c>
      <c r="D499" s="96" t="s">
        <v>1985</v>
      </c>
      <c r="E499" s="96"/>
      <c r="F499" s="96"/>
      <c r="G499" s="96"/>
      <c r="H499" s="97" t="s">
        <v>61</v>
      </c>
      <c r="I499" s="98" t="n">
        <v>311.925</v>
      </c>
      <c r="X499" s="99" t="s">
        <v>62</v>
      </c>
      <c r="Z499" s="99" t="s">
        <v>58</v>
      </c>
      <c r="AA499" s="99" t="s">
        <v>63</v>
      </c>
      <c r="AE499" s="83" t="s">
        <v>57</v>
      </c>
      <c r="AK499" s="100" t="e">
        <f aca="false"/>
        <v>#REF!</v>
      </c>
      <c r="AL499" s="100" t="e">
        <f aca="false"/>
        <v>#REF!</v>
      </c>
      <c r="AM499" s="100" t="e">
        <f aca="false"/>
        <v>#REF!</v>
      </c>
      <c r="AN499" s="100" t="e">
        <f aca="false"/>
        <v>#REF!</v>
      </c>
      <c r="AO499" s="100" t="e">
        <f aca="false"/>
        <v>#REF!</v>
      </c>
      <c r="AP499" s="99" t="s">
        <v>54</v>
      </c>
      <c r="AQ499" s="100" t="e">
        <f aca="false"/>
        <v>#REF!</v>
      </c>
      <c r="AR499" s="99" t="s">
        <v>62</v>
      </c>
      <c r="AS499" s="99" t="s">
        <v>1986</v>
      </c>
    </row>
    <row r="500" s="83" customFormat="true" ht="13.5" hidden="false" customHeight="true" outlineLevel="0" collapsed="false">
      <c r="C500" s="29"/>
      <c r="D500" s="101" t="s">
        <v>299</v>
      </c>
      <c r="E500" s="101"/>
      <c r="F500" s="101"/>
      <c r="G500" s="101"/>
      <c r="I500" s="28"/>
      <c r="Z500" s="28" t="s">
        <v>66</v>
      </c>
      <c r="AA500" s="28" t="s">
        <v>63</v>
      </c>
      <c r="AB500" s="28" t="s">
        <v>54</v>
      </c>
      <c r="AC500" s="28" t="s">
        <v>67</v>
      </c>
      <c r="AD500" s="28" t="s">
        <v>56</v>
      </c>
      <c r="AE500" s="28" t="s">
        <v>57</v>
      </c>
    </row>
    <row r="501" s="83" customFormat="true" ht="13.5" hidden="false" customHeight="true" outlineLevel="0" collapsed="false">
      <c r="C501" s="30"/>
      <c r="D501" s="102" t="s">
        <v>1987</v>
      </c>
      <c r="E501" s="102"/>
      <c r="F501" s="102"/>
      <c r="G501" s="102"/>
      <c r="I501" s="32" t="n">
        <v>24.958</v>
      </c>
      <c r="Z501" s="30" t="s">
        <v>66</v>
      </c>
      <c r="AA501" s="30" t="s">
        <v>63</v>
      </c>
      <c r="AB501" s="30" t="s">
        <v>63</v>
      </c>
      <c r="AC501" s="30" t="s">
        <v>67</v>
      </c>
      <c r="AD501" s="30" t="s">
        <v>56</v>
      </c>
      <c r="AE501" s="30" t="s">
        <v>57</v>
      </c>
    </row>
    <row r="502" s="83" customFormat="true" ht="13.5" hidden="false" customHeight="true" outlineLevel="0" collapsed="false">
      <c r="C502" s="30"/>
      <c r="D502" s="102" t="s">
        <v>1988</v>
      </c>
      <c r="E502" s="102"/>
      <c r="F502" s="102"/>
      <c r="G502" s="102"/>
      <c r="I502" s="32" t="n">
        <v>51.883</v>
      </c>
      <c r="Z502" s="30" t="s">
        <v>66</v>
      </c>
      <c r="AA502" s="30" t="s">
        <v>63</v>
      </c>
      <c r="AB502" s="30" t="s">
        <v>63</v>
      </c>
      <c r="AC502" s="30" t="s">
        <v>67</v>
      </c>
      <c r="AD502" s="30" t="s">
        <v>56</v>
      </c>
      <c r="AE502" s="30" t="s">
        <v>57</v>
      </c>
    </row>
    <row r="503" s="83" customFormat="true" ht="13.5" hidden="false" customHeight="true" outlineLevel="0" collapsed="false">
      <c r="C503" s="30"/>
      <c r="D503" s="102" t="s">
        <v>1989</v>
      </c>
      <c r="E503" s="102"/>
      <c r="F503" s="102"/>
      <c r="G503" s="102"/>
      <c r="I503" s="32" t="n">
        <v>16.356</v>
      </c>
      <c r="Z503" s="30" t="s">
        <v>66</v>
      </c>
      <c r="AA503" s="30" t="s">
        <v>63</v>
      </c>
      <c r="AB503" s="30" t="s">
        <v>63</v>
      </c>
      <c r="AC503" s="30" t="s">
        <v>67</v>
      </c>
      <c r="AD503" s="30" t="s">
        <v>56</v>
      </c>
      <c r="AE503" s="30" t="s">
        <v>57</v>
      </c>
    </row>
    <row r="504" s="83" customFormat="true" ht="13.5" hidden="false" customHeight="true" outlineLevel="0" collapsed="false">
      <c r="C504" s="30"/>
      <c r="D504" s="102" t="s">
        <v>1990</v>
      </c>
      <c r="E504" s="102"/>
      <c r="F504" s="102"/>
      <c r="G504" s="102"/>
      <c r="I504" s="32" t="n">
        <v>5.951</v>
      </c>
      <c r="Z504" s="30" t="s">
        <v>66</v>
      </c>
      <c r="AA504" s="30" t="s">
        <v>63</v>
      </c>
      <c r="AB504" s="30" t="s">
        <v>63</v>
      </c>
      <c r="AC504" s="30" t="s">
        <v>67</v>
      </c>
      <c r="AD504" s="30" t="s">
        <v>56</v>
      </c>
      <c r="AE504" s="30" t="s">
        <v>57</v>
      </c>
    </row>
    <row r="505" s="83" customFormat="true" ht="13.5" hidden="false" customHeight="true" outlineLevel="0" collapsed="false">
      <c r="C505" s="30"/>
      <c r="D505" s="102" t="s">
        <v>1991</v>
      </c>
      <c r="E505" s="102"/>
      <c r="F505" s="102"/>
      <c r="G505" s="102"/>
      <c r="I505" s="32" t="n">
        <v>4.827</v>
      </c>
      <c r="Z505" s="30" t="s">
        <v>66</v>
      </c>
      <c r="AA505" s="30" t="s">
        <v>63</v>
      </c>
      <c r="AB505" s="30" t="s">
        <v>63</v>
      </c>
      <c r="AC505" s="30" t="s">
        <v>67</v>
      </c>
      <c r="AD505" s="30" t="s">
        <v>56</v>
      </c>
      <c r="AE505" s="30" t="s">
        <v>57</v>
      </c>
    </row>
    <row r="506" s="83" customFormat="true" ht="13.5" hidden="false" customHeight="true" outlineLevel="0" collapsed="false">
      <c r="C506" s="28"/>
      <c r="D506" s="101" t="s">
        <v>300</v>
      </c>
      <c r="E506" s="101"/>
      <c r="F506" s="101"/>
      <c r="G506" s="101"/>
      <c r="I506" s="28"/>
      <c r="Z506" s="28" t="s">
        <v>66</v>
      </c>
      <c r="AA506" s="28" t="s">
        <v>63</v>
      </c>
      <c r="AB506" s="28" t="s">
        <v>54</v>
      </c>
      <c r="AC506" s="28" t="s">
        <v>67</v>
      </c>
      <c r="AD506" s="28" t="s">
        <v>56</v>
      </c>
      <c r="AE506" s="28" t="s">
        <v>57</v>
      </c>
    </row>
    <row r="507" s="83" customFormat="true" ht="13.5" hidden="false" customHeight="true" outlineLevel="0" collapsed="false">
      <c r="C507" s="30"/>
      <c r="D507" s="102" t="s">
        <v>1987</v>
      </c>
      <c r="E507" s="102"/>
      <c r="F507" s="102"/>
      <c r="G507" s="102"/>
      <c r="I507" s="32" t="n">
        <v>24.958</v>
      </c>
      <c r="Z507" s="30" t="s">
        <v>66</v>
      </c>
      <c r="AA507" s="30" t="s">
        <v>63</v>
      </c>
      <c r="AB507" s="30" t="s">
        <v>63</v>
      </c>
      <c r="AC507" s="30" t="s">
        <v>67</v>
      </c>
      <c r="AD507" s="30" t="s">
        <v>56</v>
      </c>
      <c r="AE507" s="30" t="s">
        <v>57</v>
      </c>
    </row>
    <row r="508" s="83" customFormat="true" ht="13.5" hidden="false" customHeight="true" outlineLevel="0" collapsed="false">
      <c r="C508" s="30"/>
      <c r="D508" s="102" t="s">
        <v>1988</v>
      </c>
      <c r="E508" s="102"/>
      <c r="F508" s="102"/>
      <c r="G508" s="102"/>
      <c r="I508" s="32" t="n">
        <v>51.883</v>
      </c>
      <c r="Z508" s="30" t="s">
        <v>66</v>
      </c>
      <c r="AA508" s="30" t="s">
        <v>63</v>
      </c>
      <c r="AB508" s="30" t="s">
        <v>63</v>
      </c>
      <c r="AC508" s="30" t="s">
        <v>67</v>
      </c>
      <c r="AD508" s="30" t="s">
        <v>56</v>
      </c>
      <c r="AE508" s="30" t="s">
        <v>57</v>
      </c>
    </row>
    <row r="509" s="83" customFormat="true" ht="13.5" hidden="false" customHeight="true" outlineLevel="0" collapsed="false">
      <c r="C509" s="30"/>
      <c r="D509" s="102" t="s">
        <v>1989</v>
      </c>
      <c r="E509" s="102"/>
      <c r="F509" s="102"/>
      <c r="G509" s="102"/>
      <c r="I509" s="32" t="n">
        <v>16.356</v>
      </c>
      <c r="Z509" s="30" t="s">
        <v>66</v>
      </c>
      <c r="AA509" s="30" t="s">
        <v>63</v>
      </c>
      <c r="AB509" s="30" t="s">
        <v>63</v>
      </c>
      <c r="AC509" s="30" t="s">
        <v>67</v>
      </c>
      <c r="AD509" s="30" t="s">
        <v>56</v>
      </c>
      <c r="AE509" s="30" t="s">
        <v>57</v>
      </c>
    </row>
    <row r="510" s="83" customFormat="true" ht="13.5" hidden="false" customHeight="true" outlineLevel="0" collapsed="false">
      <c r="C510" s="30"/>
      <c r="D510" s="102" t="s">
        <v>1990</v>
      </c>
      <c r="E510" s="102"/>
      <c r="F510" s="102"/>
      <c r="G510" s="102"/>
      <c r="I510" s="32" t="n">
        <v>5.951</v>
      </c>
      <c r="Z510" s="30" t="s">
        <v>66</v>
      </c>
      <c r="AA510" s="30" t="s">
        <v>63</v>
      </c>
      <c r="AB510" s="30" t="s">
        <v>63</v>
      </c>
      <c r="AC510" s="30" t="s">
        <v>67</v>
      </c>
      <c r="AD510" s="30" t="s">
        <v>56</v>
      </c>
      <c r="AE510" s="30" t="s">
        <v>57</v>
      </c>
    </row>
    <row r="511" s="83" customFormat="true" ht="13.5" hidden="false" customHeight="true" outlineLevel="0" collapsed="false">
      <c r="C511" s="30"/>
      <c r="D511" s="102" t="s">
        <v>1991</v>
      </c>
      <c r="E511" s="102"/>
      <c r="F511" s="102"/>
      <c r="G511" s="102"/>
      <c r="I511" s="32" t="n">
        <v>4.827</v>
      </c>
      <c r="Z511" s="30" t="s">
        <v>66</v>
      </c>
      <c r="AA511" s="30" t="s">
        <v>63</v>
      </c>
      <c r="AB511" s="30" t="s">
        <v>63</v>
      </c>
      <c r="AC511" s="30" t="s">
        <v>67</v>
      </c>
      <c r="AD511" s="30" t="s">
        <v>56</v>
      </c>
      <c r="AE511" s="30" t="s">
        <v>57</v>
      </c>
    </row>
    <row r="512" s="83" customFormat="true" ht="13.5" hidden="false" customHeight="true" outlineLevel="0" collapsed="false">
      <c r="C512" s="28"/>
      <c r="D512" s="101" t="s">
        <v>301</v>
      </c>
      <c r="E512" s="101"/>
      <c r="F512" s="101"/>
      <c r="G512" s="101"/>
      <c r="I512" s="28"/>
      <c r="Z512" s="28" t="s">
        <v>66</v>
      </c>
      <c r="AA512" s="28" t="s">
        <v>63</v>
      </c>
      <c r="AB512" s="28" t="s">
        <v>54</v>
      </c>
      <c r="AC512" s="28" t="s">
        <v>67</v>
      </c>
      <c r="AD512" s="28" t="s">
        <v>56</v>
      </c>
      <c r="AE512" s="28" t="s">
        <v>57</v>
      </c>
    </row>
    <row r="513" s="83" customFormat="true" ht="13.5" hidden="false" customHeight="true" outlineLevel="0" collapsed="false">
      <c r="C513" s="30"/>
      <c r="D513" s="102" t="s">
        <v>1987</v>
      </c>
      <c r="E513" s="102"/>
      <c r="F513" s="102"/>
      <c r="G513" s="102"/>
      <c r="I513" s="32" t="n">
        <v>24.958</v>
      </c>
      <c r="Z513" s="30" t="s">
        <v>66</v>
      </c>
      <c r="AA513" s="30" t="s">
        <v>63</v>
      </c>
      <c r="AB513" s="30" t="s">
        <v>63</v>
      </c>
      <c r="AC513" s="30" t="s">
        <v>67</v>
      </c>
      <c r="AD513" s="30" t="s">
        <v>56</v>
      </c>
      <c r="AE513" s="30" t="s">
        <v>57</v>
      </c>
    </row>
    <row r="514" s="83" customFormat="true" ht="13.5" hidden="false" customHeight="true" outlineLevel="0" collapsed="false">
      <c r="C514" s="30"/>
      <c r="D514" s="102" t="s">
        <v>1988</v>
      </c>
      <c r="E514" s="102"/>
      <c r="F514" s="102"/>
      <c r="G514" s="102"/>
      <c r="I514" s="32" t="n">
        <v>51.883</v>
      </c>
      <c r="Z514" s="30" t="s">
        <v>66</v>
      </c>
      <c r="AA514" s="30" t="s">
        <v>63</v>
      </c>
      <c r="AB514" s="30" t="s">
        <v>63</v>
      </c>
      <c r="AC514" s="30" t="s">
        <v>67</v>
      </c>
      <c r="AD514" s="30" t="s">
        <v>56</v>
      </c>
      <c r="AE514" s="30" t="s">
        <v>57</v>
      </c>
    </row>
    <row r="515" s="83" customFormat="true" ht="13.5" hidden="false" customHeight="true" outlineLevel="0" collapsed="false">
      <c r="C515" s="30"/>
      <c r="D515" s="102" t="s">
        <v>1989</v>
      </c>
      <c r="E515" s="102"/>
      <c r="F515" s="102"/>
      <c r="G515" s="102"/>
      <c r="I515" s="32" t="n">
        <v>16.356</v>
      </c>
      <c r="Z515" s="30" t="s">
        <v>66</v>
      </c>
      <c r="AA515" s="30" t="s">
        <v>63</v>
      </c>
      <c r="AB515" s="30" t="s">
        <v>63</v>
      </c>
      <c r="AC515" s="30" t="s">
        <v>67</v>
      </c>
      <c r="AD515" s="30" t="s">
        <v>56</v>
      </c>
      <c r="AE515" s="30" t="s">
        <v>57</v>
      </c>
    </row>
    <row r="516" s="83" customFormat="true" ht="13.5" hidden="false" customHeight="true" outlineLevel="0" collapsed="false">
      <c r="C516" s="30"/>
      <c r="D516" s="102" t="s">
        <v>1990</v>
      </c>
      <c r="E516" s="102"/>
      <c r="F516" s="102"/>
      <c r="G516" s="102"/>
      <c r="I516" s="32" t="n">
        <v>5.951</v>
      </c>
      <c r="Z516" s="30" t="s">
        <v>66</v>
      </c>
      <c r="AA516" s="30" t="s">
        <v>63</v>
      </c>
      <c r="AB516" s="30" t="s">
        <v>63</v>
      </c>
      <c r="AC516" s="30" t="s">
        <v>67</v>
      </c>
      <c r="AD516" s="30" t="s">
        <v>56</v>
      </c>
      <c r="AE516" s="30" t="s">
        <v>57</v>
      </c>
    </row>
    <row r="517" s="83" customFormat="true" ht="13.5" hidden="false" customHeight="true" outlineLevel="0" collapsed="false">
      <c r="C517" s="30"/>
      <c r="D517" s="102" t="s">
        <v>1991</v>
      </c>
      <c r="E517" s="102"/>
      <c r="F517" s="102"/>
      <c r="G517" s="102"/>
      <c r="I517" s="32" t="n">
        <v>4.827</v>
      </c>
      <c r="Z517" s="30" t="s">
        <v>66</v>
      </c>
      <c r="AA517" s="30" t="s">
        <v>63</v>
      </c>
      <c r="AB517" s="30" t="s">
        <v>63</v>
      </c>
      <c r="AC517" s="30" t="s">
        <v>67</v>
      </c>
      <c r="AD517" s="30" t="s">
        <v>56</v>
      </c>
      <c r="AE517" s="30" t="s">
        <v>57</v>
      </c>
    </row>
    <row r="518" s="83" customFormat="true" ht="12.75" hidden="false" customHeight="true" outlineLevel="0" collapsed="false">
      <c r="A518" s="94" t="s">
        <v>412</v>
      </c>
      <c r="B518" s="94" t="s">
        <v>58</v>
      </c>
      <c r="C518" s="95" t="s">
        <v>1992</v>
      </c>
      <c r="D518" s="96" t="s">
        <v>1993</v>
      </c>
      <c r="E518" s="96"/>
      <c r="F518" s="96"/>
      <c r="G518" s="96"/>
      <c r="H518" s="97" t="s">
        <v>61</v>
      </c>
      <c r="I518" s="98" t="n">
        <v>137.886</v>
      </c>
      <c r="X518" s="99" t="s">
        <v>62</v>
      </c>
      <c r="Z518" s="99" t="s">
        <v>58</v>
      </c>
      <c r="AA518" s="99" t="s">
        <v>63</v>
      </c>
      <c r="AE518" s="83" t="s">
        <v>57</v>
      </c>
      <c r="AK518" s="100" t="e">
        <f aca="false"/>
        <v>#REF!</v>
      </c>
      <c r="AL518" s="100" t="e">
        <f aca="false"/>
        <v>#REF!</v>
      </c>
      <c r="AM518" s="100" t="e">
        <f aca="false"/>
        <v>#REF!</v>
      </c>
      <c r="AN518" s="100" t="e">
        <f aca="false"/>
        <v>#REF!</v>
      </c>
      <c r="AO518" s="100" t="e">
        <f aca="false"/>
        <v>#REF!</v>
      </c>
      <c r="AP518" s="99" t="s">
        <v>54</v>
      </c>
      <c r="AQ518" s="100" t="e">
        <f aca="false"/>
        <v>#REF!</v>
      </c>
      <c r="AR518" s="99" t="s">
        <v>62</v>
      </c>
      <c r="AS518" s="99" t="s">
        <v>1994</v>
      </c>
    </row>
    <row r="519" s="83" customFormat="true" ht="13.5" hidden="false" customHeight="true" outlineLevel="0" collapsed="false">
      <c r="C519" s="29"/>
      <c r="D519" s="101" t="s">
        <v>857</v>
      </c>
      <c r="E519" s="101"/>
      <c r="F519" s="101"/>
      <c r="G519" s="101"/>
      <c r="I519" s="28"/>
      <c r="Z519" s="28" t="s">
        <v>66</v>
      </c>
      <c r="AA519" s="28" t="s">
        <v>63</v>
      </c>
      <c r="AB519" s="28" t="s">
        <v>54</v>
      </c>
      <c r="AC519" s="28" t="s">
        <v>67</v>
      </c>
      <c r="AD519" s="28" t="s">
        <v>56</v>
      </c>
      <c r="AE519" s="28" t="s">
        <v>57</v>
      </c>
    </row>
    <row r="520" s="83" customFormat="true" ht="13.5" hidden="false" customHeight="true" outlineLevel="0" collapsed="false">
      <c r="C520" s="30"/>
      <c r="D520" s="102" t="s">
        <v>1995</v>
      </c>
      <c r="E520" s="102"/>
      <c r="F520" s="102"/>
      <c r="G520" s="102"/>
      <c r="I520" s="32" t="n">
        <v>0.995</v>
      </c>
      <c r="Z520" s="30" t="s">
        <v>66</v>
      </c>
      <c r="AA520" s="30" t="s">
        <v>63</v>
      </c>
      <c r="AB520" s="30" t="s">
        <v>63</v>
      </c>
      <c r="AC520" s="30" t="s">
        <v>67</v>
      </c>
      <c r="AD520" s="30" t="s">
        <v>56</v>
      </c>
      <c r="AE520" s="30" t="s">
        <v>57</v>
      </c>
    </row>
    <row r="521" s="83" customFormat="true" ht="13.5" hidden="false" customHeight="true" outlineLevel="0" collapsed="false">
      <c r="C521" s="30"/>
      <c r="D521" s="102" t="s">
        <v>1996</v>
      </c>
      <c r="E521" s="102"/>
      <c r="F521" s="102"/>
      <c r="G521" s="102"/>
      <c r="I521" s="32" t="n">
        <v>2.143</v>
      </c>
      <c r="Z521" s="30" t="s">
        <v>66</v>
      </c>
      <c r="AA521" s="30" t="s">
        <v>63</v>
      </c>
      <c r="AB521" s="30" t="s">
        <v>63</v>
      </c>
      <c r="AC521" s="30" t="s">
        <v>67</v>
      </c>
      <c r="AD521" s="30" t="s">
        <v>56</v>
      </c>
      <c r="AE521" s="30" t="s">
        <v>57</v>
      </c>
    </row>
    <row r="522" s="83" customFormat="true" ht="13.5" hidden="false" customHeight="true" outlineLevel="0" collapsed="false">
      <c r="C522" s="28"/>
      <c r="D522" s="101" t="s">
        <v>293</v>
      </c>
      <c r="E522" s="101"/>
      <c r="F522" s="101"/>
      <c r="G522" s="101"/>
      <c r="I522" s="28"/>
      <c r="Z522" s="28" t="s">
        <v>66</v>
      </c>
      <c r="AA522" s="28" t="s">
        <v>63</v>
      </c>
      <c r="AB522" s="28" t="s">
        <v>54</v>
      </c>
      <c r="AC522" s="28" t="s">
        <v>67</v>
      </c>
      <c r="AD522" s="28" t="s">
        <v>56</v>
      </c>
      <c r="AE522" s="28" t="s">
        <v>57</v>
      </c>
    </row>
    <row r="523" s="83" customFormat="true" ht="13.5" hidden="false" customHeight="true" outlineLevel="0" collapsed="false">
      <c r="C523" s="30"/>
      <c r="D523" s="102" t="s">
        <v>1997</v>
      </c>
      <c r="E523" s="102"/>
      <c r="F523" s="102"/>
      <c r="G523" s="102"/>
      <c r="I523" s="32" t="n">
        <v>4.158</v>
      </c>
      <c r="Z523" s="30" t="s">
        <v>66</v>
      </c>
      <c r="AA523" s="30" t="s">
        <v>63</v>
      </c>
      <c r="AB523" s="30" t="s">
        <v>63</v>
      </c>
      <c r="AC523" s="30" t="s">
        <v>67</v>
      </c>
      <c r="AD523" s="30" t="s">
        <v>56</v>
      </c>
      <c r="AE523" s="30" t="s">
        <v>57</v>
      </c>
    </row>
    <row r="524" s="83" customFormat="true" ht="13.5" hidden="false" customHeight="true" outlineLevel="0" collapsed="false">
      <c r="C524" s="30"/>
      <c r="D524" s="102" t="s">
        <v>1998</v>
      </c>
      <c r="E524" s="102"/>
      <c r="F524" s="102"/>
      <c r="G524" s="102"/>
      <c r="I524" s="32" t="n">
        <v>1.38</v>
      </c>
      <c r="Z524" s="30" t="s">
        <v>66</v>
      </c>
      <c r="AA524" s="30" t="s">
        <v>63</v>
      </c>
      <c r="AB524" s="30" t="s">
        <v>63</v>
      </c>
      <c r="AC524" s="30" t="s">
        <v>67</v>
      </c>
      <c r="AD524" s="30" t="s">
        <v>56</v>
      </c>
      <c r="AE524" s="30" t="s">
        <v>57</v>
      </c>
    </row>
    <row r="525" s="83" customFormat="true" ht="13.5" hidden="false" customHeight="true" outlineLevel="0" collapsed="false">
      <c r="C525" s="30"/>
      <c r="D525" s="102" t="s">
        <v>1999</v>
      </c>
      <c r="E525" s="102"/>
      <c r="F525" s="102"/>
      <c r="G525" s="102"/>
      <c r="I525" s="32" t="n">
        <v>25.235</v>
      </c>
      <c r="Z525" s="30" t="s">
        <v>66</v>
      </c>
      <c r="AA525" s="30" t="s">
        <v>63</v>
      </c>
      <c r="AB525" s="30" t="s">
        <v>63</v>
      </c>
      <c r="AC525" s="30" t="s">
        <v>67</v>
      </c>
      <c r="AD525" s="30" t="s">
        <v>56</v>
      </c>
      <c r="AE525" s="30" t="s">
        <v>57</v>
      </c>
    </row>
    <row r="526" s="83" customFormat="true" ht="13.5" hidden="false" customHeight="true" outlineLevel="0" collapsed="false">
      <c r="C526" s="28"/>
      <c r="D526" s="101" t="s">
        <v>296</v>
      </c>
      <c r="E526" s="101"/>
      <c r="F526" s="101"/>
      <c r="G526" s="101"/>
      <c r="I526" s="28"/>
      <c r="Z526" s="28" t="s">
        <v>66</v>
      </c>
      <c r="AA526" s="28" t="s">
        <v>63</v>
      </c>
      <c r="AB526" s="28" t="s">
        <v>54</v>
      </c>
      <c r="AC526" s="28" t="s">
        <v>67</v>
      </c>
      <c r="AD526" s="28" t="s">
        <v>56</v>
      </c>
      <c r="AE526" s="28" t="s">
        <v>57</v>
      </c>
    </row>
    <row r="527" s="83" customFormat="true" ht="13.5" hidden="false" customHeight="true" outlineLevel="0" collapsed="false">
      <c r="C527" s="30"/>
      <c r="D527" s="102" t="s">
        <v>1987</v>
      </c>
      <c r="E527" s="102"/>
      <c r="F527" s="102"/>
      <c r="G527" s="102"/>
      <c r="I527" s="32" t="n">
        <v>24.958</v>
      </c>
      <c r="Z527" s="30" t="s">
        <v>66</v>
      </c>
      <c r="AA527" s="30" t="s">
        <v>63</v>
      </c>
      <c r="AB527" s="30" t="s">
        <v>63</v>
      </c>
      <c r="AC527" s="30" t="s">
        <v>67</v>
      </c>
      <c r="AD527" s="30" t="s">
        <v>56</v>
      </c>
      <c r="AE527" s="30" t="s">
        <v>57</v>
      </c>
    </row>
    <row r="528" s="83" customFormat="true" ht="13.5" hidden="false" customHeight="true" outlineLevel="0" collapsed="false">
      <c r="C528" s="30"/>
      <c r="D528" s="102" t="s">
        <v>1988</v>
      </c>
      <c r="E528" s="102"/>
      <c r="F528" s="102"/>
      <c r="G528" s="102"/>
      <c r="I528" s="32" t="n">
        <v>51.883</v>
      </c>
      <c r="Z528" s="30" t="s">
        <v>66</v>
      </c>
      <c r="AA528" s="30" t="s">
        <v>63</v>
      </c>
      <c r="AB528" s="30" t="s">
        <v>63</v>
      </c>
      <c r="AC528" s="30" t="s">
        <v>67</v>
      </c>
      <c r="AD528" s="30" t="s">
        <v>56</v>
      </c>
      <c r="AE528" s="30" t="s">
        <v>57</v>
      </c>
    </row>
    <row r="529" s="83" customFormat="true" ht="13.5" hidden="false" customHeight="true" outlineLevel="0" collapsed="false">
      <c r="C529" s="30"/>
      <c r="D529" s="102" t="s">
        <v>1989</v>
      </c>
      <c r="E529" s="102"/>
      <c r="F529" s="102"/>
      <c r="G529" s="102"/>
      <c r="I529" s="32" t="n">
        <v>16.356</v>
      </c>
      <c r="Z529" s="30" t="s">
        <v>66</v>
      </c>
      <c r="AA529" s="30" t="s">
        <v>63</v>
      </c>
      <c r="AB529" s="30" t="s">
        <v>63</v>
      </c>
      <c r="AC529" s="30" t="s">
        <v>67</v>
      </c>
      <c r="AD529" s="30" t="s">
        <v>56</v>
      </c>
      <c r="AE529" s="30" t="s">
        <v>57</v>
      </c>
    </row>
    <row r="530" s="83" customFormat="true" ht="13.5" hidden="false" customHeight="true" outlineLevel="0" collapsed="false">
      <c r="C530" s="30"/>
      <c r="D530" s="102" t="s">
        <v>1990</v>
      </c>
      <c r="E530" s="102"/>
      <c r="F530" s="102"/>
      <c r="G530" s="102"/>
      <c r="I530" s="32" t="n">
        <v>5.951</v>
      </c>
      <c r="Z530" s="30" t="s">
        <v>66</v>
      </c>
      <c r="AA530" s="30" t="s">
        <v>63</v>
      </c>
      <c r="AB530" s="30" t="s">
        <v>63</v>
      </c>
      <c r="AC530" s="30" t="s">
        <v>67</v>
      </c>
      <c r="AD530" s="30" t="s">
        <v>56</v>
      </c>
      <c r="AE530" s="30" t="s">
        <v>57</v>
      </c>
    </row>
    <row r="531" s="83" customFormat="true" ht="13.5" hidden="false" customHeight="true" outlineLevel="0" collapsed="false">
      <c r="C531" s="30"/>
      <c r="D531" s="102" t="s">
        <v>1991</v>
      </c>
      <c r="E531" s="102"/>
      <c r="F531" s="102"/>
      <c r="G531" s="102"/>
      <c r="I531" s="32" t="n">
        <v>4.827</v>
      </c>
      <c r="Z531" s="30" t="s">
        <v>66</v>
      </c>
      <c r="AA531" s="30" t="s">
        <v>63</v>
      </c>
      <c r="AB531" s="30" t="s">
        <v>63</v>
      </c>
      <c r="AC531" s="30" t="s">
        <v>67</v>
      </c>
      <c r="AD531" s="30" t="s">
        <v>56</v>
      </c>
      <c r="AE531" s="30" t="s">
        <v>57</v>
      </c>
    </row>
    <row r="532" s="83" customFormat="true" ht="12.75" hidden="false" customHeight="true" outlineLevel="0" collapsed="false">
      <c r="A532" s="94" t="s">
        <v>415</v>
      </c>
      <c r="B532" s="94" t="s">
        <v>58</v>
      </c>
      <c r="C532" s="95" t="s">
        <v>2000</v>
      </c>
      <c r="D532" s="96" t="s">
        <v>2001</v>
      </c>
      <c r="E532" s="96"/>
      <c r="F532" s="96"/>
      <c r="G532" s="96"/>
      <c r="H532" s="97" t="s">
        <v>128</v>
      </c>
      <c r="I532" s="98" t="n">
        <v>2683.877</v>
      </c>
      <c r="X532" s="99" t="s">
        <v>62</v>
      </c>
      <c r="Z532" s="99" t="s">
        <v>58</v>
      </c>
      <c r="AA532" s="99" t="s">
        <v>63</v>
      </c>
      <c r="AE532" s="83" t="s">
        <v>57</v>
      </c>
      <c r="AK532" s="100" t="e">
        <f aca="false"/>
        <v>#REF!</v>
      </c>
      <c r="AL532" s="100" t="e">
        <f aca="false"/>
        <v>#REF!</v>
      </c>
      <c r="AM532" s="100" t="e">
        <f aca="false"/>
        <v>#REF!</v>
      </c>
      <c r="AN532" s="100" t="e">
        <f aca="false"/>
        <v>#REF!</v>
      </c>
      <c r="AO532" s="100" t="e">
        <f aca="false"/>
        <v>#REF!</v>
      </c>
      <c r="AP532" s="99" t="s">
        <v>54</v>
      </c>
      <c r="AQ532" s="100" t="e">
        <f aca="false"/>
        <v>#REF!</v>
      </c>
      <c r="AR532" s="99" t="s">
        <v>62</v>
      </c>
      <c r="AS532" s="99" t="s">
        <v>2002</v>
      </c>
    </row>
    <row r="533" s="83" customFormat="true" ht="13.5" hidden="false" customHeight="true" outlineLevel="0" collapsed="false">
      <c r="C533" s="29"/>
      <c r="D533" s="101" t="s">
        <v>857</v>
      </c>
      <c r="E533" s="101"/>
      <c r="F533" s="101"/>
      <c r="G533" s="101"/>
      <c r="I533" s="28"/>
      <c r="Z533" s="28" t="s">
        <v>66</v>
      </c>
      <c r="AA533" s="28" t="s">
        <v>63</v>
      </c>
      <c r="AB533" s="28" t="s">
        <v>54</v>
      </c>
      <c r="AC533" s="28" t="s">
        <v>67</v>
      </c>
      <c r="AD533" s="28" t="s">
        <v>56</v>
      </c>
      <c r="AE533" s="28" t="s">
        <v>57</v>
      </c>
    </row>
    <row r="534" s="83" customFormat="true" ht="13.5" hidden="false" customHeight="true" outlineLevel="0" collapsed="false">
      <c r="C534" s="30"/>
      <c r="D534" s="102" t="s">
        <v>2003</v>
      </c>
      <c r="E534" s="102"/>
      <c r="F534" s="102"/>
      <c r="G534" s="102"/>
      <c r="I534" s="32" t="n">
        <v>11.271</v>
      </c>
      <c r="Z534" s="30" t="s">
        <v>66</v>
      </c>
      <c r="AA534" s="30" t="s">
        <v>63</v>
      </c>
      <c r="AB534" s="30" t="s">
        <v>63</v>
      </c>
      <c r="AC534" s="30" t="s">
        <v>67</v>
      </c>
      <c r="AD534" s="30" t="s">
        <v>56</v>
      </c>
      <c r="AE534" s="30" t="s">
        <v>57</v>
      </c>
    </row>
    <row r="535" s="83" customFormat="true" ht="13.5" hidden="false" customHeight="true" outlineLevel="0" collapsed="false">
      <c r="C535" s="30"/>
      <c r="D535" s="102" t="s">
        <v>2004</v>
      </c>
      <c r="E535" s="102"/>
      <c r="F535" s="102"/>
      <c r="G535" s="102"/>
      <c r="I535" s="32" t="n">
        <v>12.166</v>
      </c>
      <c r="Z535" s="30" t="s">
        <v>66</v>
      </c>
      <c r="AA535" s="30" t="s">
        <v>63</v>
      </c>
      <c r="AB535" s="30" t="s">
        <v>63</v>
      </c>
      <c r="AC535" s="30" t="s">
        <v>67</v>
      </c>
      <c r="AD535" s="30" t="s">
        <v>56</v>
      </c>
      <c r="AE535" s="30" t="s">
        <v>57</v>
      </c>
    </row>
    <row r="536" s="83" customFormat="true" ht="13.5" hidden="false" customHeight="true" outlineLevel="0" collapsed="false">
      <c r="C536" s="28"/>
      <c r="D536" s="101" t="s">
        <v>293</v>
      </c>
      <c r="E536" s="101"/>
      <c r="F536" s="101"/>
      <c r="G536" s="101"/>
      <c r="I536" s="28"/>
      <c r="Z536" s="28" t="s">
        <v>66</v>
      </c>
      <c r="AA536" s="28" t="s">
        <v>63</v>
      </c>
      <c r="AB536" s="28" t="s">
        <v>54</v>
      </c>
      <c r="AC536" s="28" t="s">
        <v>67</v>
      </c>
      <c r="AD536" s="28" t="s">
        <v>56</v>
      </c>
      <c r="AE536" s="28" t="s">
        <v>57</v>
      </c>
    </row>
    <row r="537" s="83" customFormat="true" ht="13.5" hidden="false" customHeight="true" outlineLevel="0" collapsed="false">
      <c r="C537" s="30"/>
      <c r="D537" s="102" t="s">
        <v>2005</v>
      </c>
      <c r="E537" s="102"/>
      <c r="F537" s="102"/>
      <c r="G537" s="102"/>
      <c r="I537" s="32" t="n">
        <v>38.546</v>
      </c>
      <c r="Z537" s="30" t="s">
        <v>66</v>
      </c>
      <c r="AA537" s="30" t="s">
        <v>63</v>
      </c>
      <c r="AB537" s="30" t="s">
        <v>63</v>
      </c>
      <c r="AC537" s="30" t="s">
        <v>67</v>
      </c>
      <c r="AD537" s="30" t="s">
        <v>56</v>
      </c>
      <c r="AE537" s="30" t="s">
        <v>57</v>
      </c>
    </row>
    <row r="538" s="83" customFormat="true" ht="13.5" hidden="false" customHeight="true" outlineLevel="0" collapsed="false">
      <c r="C538" s="30"/>
      <c r="D538" s="102" t="s">
        <v>2006</v>
      </c>
      <c r="E538" s="102"/>
      <c r="F538" s="102"/>
      <c r="G538" s="102"/>
      <c r="I538" s="32" t="n">
        <v>12.994</v>
      </c>
      <c r="Z538" s="30" t="s">
        <v>66</v>
      </c>
      <c r="AA538" s="30" t="s">
        <v>63</v>
      </c>
      <c r="AB538" s="30" t="s">
        <v>63</v>
      </c>
      <c r="AC538" s="30" t="s">
        <v>67</v>
      </c>
      <c r="AD538" s="30" t="s">
        <v>56</v>
      </c>
      <c r="AE538" s="30" t="s">
        <v>57</v>
      </c>
    </row>
    <row r="539" s="83" customFormat="true" ht="13.5" hidden="false" customHeight="true" outlineLevel="0" collapsed="false">
      <c r="C539" s="30"/>
      <c r="D539" s="102" t="s">
        <v>2007</v>
      </c>
      <c r="E539" s="102"/>
      <c r="F539" s="102"/>
      <c r="G539" s="102"/>
      <c r="I539" s="32" t="n">
        <v>175.44</v>
      </c>
      <c r="Z539" s="30" t="s">
        <v>66</v>
      </c>
      <c r="AA539" s="30" t="s">
        <v>63</v>
      </c>
      <c r="AB539" s="30" t="s">
        <v>63</v>
      </c>
      <c r="AC539" s="30" t="s">
        <v>67</v>
      </c>
      <c r="AD539" s="30" t="s">
        <v>56</v>
      </c>
      <c r="AE539" s="30" t="s">
        <v>57</v>
      </c>
    </row>
    <row r="540" s="83" customFormat="true" ht="13.5" hidden="false" customHeight="true" outlineLevel="0" collapsed="false">
      <c r="C540" s="28"/>
      <c r="D540" s="101" t="s">
        <v>296</v>
      </c>
      <c r="E540" s="101"/>
      <c r="F540" s="101"/>
      <c r="G540" s="101"/>
      <c r="I540" s="28"/>
      <c r="Z540" s="28" t="s">
        <v>66</v>
      </c>
      <c r="AA540" s="28" t="s">
        <v>63</v>
      </c>
      <c r="AB540" s="28" t="s">
        <v>54</v>
      </c>
      <c r="AC540" s="28" t="s">
        <v>67</v>
      </c>
      <c r="AD540" s="28" t="s">
        <v>56</v>
      </c>
      <c r="AE540" s="28" t="s">
        <v>57</v>
      </c>
    </row>
    <row r="541" s="83" customFormat="true" ht="13.5" hidden="false" customHeight="true" outlineLevel="0" collapsed="false">
      <c r="C541" s="30"/>
      <c r="D541" s="102" t="s">
        <v>2008</v>
      </c>
      <c r="E541" s="102"/>
      <c r="F541" s="102"/>
      <c r="G541" s="102"/>
      <c r="I541" s="32" t="n">
        <v>236.91</v>
      </c>
      <c r="Z541" s="30" t="s">
        <v>66</v>
      </c>
      <c r="AA541" s="30" t="s">
        <v>63</v>
      </c>
      <c r="AB541" s="30" t="s">
        <v>63</v>
      </c>
      <c r="AC541" s="30" t="s">
        <v>67</v>
      </c>
      <c r="AD541" s="30" t="s">
        <v>56</v>
      </c>
      <c r="AE541" s="30" t="s">
        <v>57</v>
      </c>
    </row>
    <row r="542" s="83" customFormat="true" ht="13.5" hidden="false" customHeight="true" outlineLevel="0" collapsed="false">
      <c r="C542" s="30"/>
      <c r="D542" s="102" t="s">
        <v>2009</v>
      </c>
      <c r="E542" s="102"/>
      <c r="F542" s="102"/>
      <c r="G542" s="102"/>
      <c r="I542" s="32" t="n">
        <v>214.632</v>
      </c>
      <c r="Z542" s="30" t="s">
        <v>66</v>
      </c>
      <c r="AA542" s="30" t="s">
        <v>63</v>
      </c>
      <c r="AB542" s="30" t="s">
        <v>63</v>
      </c>
      <c r="AC542" s="30" t="s">
        <v>67</v>
      </c>
      <c r="AD542" s="30" t="s">
        <v>56</v>
      </c>
      <c r="AE542" s="30" t="s">
        <v>57</v>
      </c>
    </row>
    <row r="543" s="83" customFormat="true" ht="13.5" hidden="false" customHeight="true" outlineLevel="0" collapsed="false">
      <c r="C543" s="30"/>
      <c r="D543" s="102" t="s">
        <v>2010</v>
      </c>
      <c r="E543" s="102"/>
      <c r="F543" s="102"/>
      <c r="G543" s="102"/>
      <c r="I543" s="32" t="n">
        <v>62.06</v>
      </c>
      <c r="Z543" s="30" t="s">
        <v>66</v>
      </c>
      <c r="AA543" s="30" t="s">
        <v>63</v>
      </c>
      <c r="AB543" s="30" t="s">
        <v>63</v>
      </c>
      <c r="AC543" s="30" t="s">
        <v>67</v>
      </c>
      <c r="AD543" s="30" t="s">
        <v>56</v>
      </c>
      <c r="AE543" s="30" t="s">
        <v>57</v>
      </c>
    </row>
    <row r="544" s="83" customFormat="true" ht="13.5" hidden="false" customHeight="true" outlineLevel="0" collapsed="false">
      <c r="C544" s="30"/>
      <c r="D544" s="102" t="s">
        <v>2011</v>
      </c>
      <c r="E544" s="102"/>
      <c r="F544" s="102"/>
      <c r="G544" s="102"/>
      <c r="I544" s="32" t="n">
        <v>53.918</v>
      </c>
      <c r="Z544" s="30" t="s">
        <v>66</v>
      </c>
      <c r="AA544" s="30" t="s">
        <v>63</v>
      </c>
      <c r="AB544" s="30" t="s">
        <v>63</v>
      </c>
      <c r="AC544" s="30" t="s">
        <v>67</v>
      </c>
      <c r="AD544" s="30" t="s">
        <v>56</v>
      </c>
      <c r="AE544" s="30" t="s">
        <v>57</v>
      </c>
    </row>
    <row r="545" s="83" customFormat="true" ht="13.5" hidden="false" customHeight="true" outlineLevel="0" collapsed="false">
      <c r="C545" s="30"/>
      <c r="D545" s="102" t="s">
        <v>2012</v>
      </c>
      <c r="E545" s="102"/>
      <c r="F545" s="102"/>
      <c r="G545" s="102"/>
      <c r="I545" s="32" t="n">
        <v>18.848</v>
      </c>
      <c r="Z545" s="30" t="s">
        <v>66</v>
      </c>
      <c r="AA545" s="30" t="s">
        <v>63</v>
      </c>
      <c r="AB545" s="30" t="s">
        <v>63</v>
      </c>
      <c r="AC545" s="30" t="s">
        <v>67</v>
      </c>
      <c r="AD545" s="30" t="s">
        <v>56</v>
      </c>
      <c r="AE545" s="30" t="s">
        <v>57</v>
      </c>
    </row>
    <row r="546" s="83" customFormat="true" ht="13.5" hidden="false" customHeight="true" outlineLevel="0" collapsed="false">
      <c r="C546" s="30"/>
      <c r="D546" s="102" t="s">
        <v>2013</v>
      </c>
      <c r="E546" s="102"/>
      <c r="F546" s="102"/>
      <c r="G546" s="102"/>
      <c r="I546" s="32" t="n">
        <v>21.997</v>
      </c>
      <c r="Z546" s="30" t="s">
        <v>66</v>
      </c>
      <c r="AA546" s="30" t="s">
        <v>63</v>
      </c>
      <c r="AB546" s="30" t="s">
        <v>63</v>
      </c>
      <c r="AC546" s="30" t="s">
        <v>67</v>
      </c>
      <c r="AD546" s="30" t="s">
        <v>56</v>
      </c>
      <c r="AE546" s="30" t="s">
        <v>57</v>
      </c>
    </row>
    <row r="547" s="83" customFormat="true" ht="13.5" hidden="false" customHeight="true" outlineLevel="0" collapsed="false">
      <c r="C547" s="28"/>
      <c r="D547" s="101" t="s">
        <v>299</v>
      </c>
      <c r="E547" s="101"/>
      <c r="F547" s="101"/>
      <c r="G547" s="101"/>
      <c r="I547" s="28"/>
      <c r="Z547" s="28" t="s">
        <v>66</v>
      </c>
      <c r="AA547" s="28" t="s">
        <v>63</v>
      </c>
      <c r="AB547" s="28" t="s">
        <v>54</v>
      </c>
      <c r="AC547" s="28" t="s">
        <v>67</v>
      </c>
      <c r="AD547" s="28" t="s">
        <v>56</v>
      </c>
      <c r="AE547" s="28" t="s">
        <v>57</v>
      </c>
    </row>
    <row r="548" s="83" customFormat="true" ht="13.5" hidden="false" customHeight="true" outlineLevel="0" collapsed="false">
      <c r="C548" s="30"/>
      <c r="D548" s="102" t="s">
        <v>2008</v>
      </c>
      <c r="E548" s="102"/>
      <c r="F548" s="102"/>
      <c r="G548" s="102"/>
      <c r="I548" s="32" t="n">
        <v>236.91</v>
      </c>
      <c r="Z548" s="30" t="s">
        <v>66</v>
      </c>
      <c r="AA548" s="30" t="s">
        <v>63</v>
      </c>
      <c r="AB548" s="30" t="s">
        <v>63</v>
      </c>
      <c r="AC548" s="30" t="s">
        <v>67</v>
      </c>
      <c r="AD548" s="30" t="s">
        <v>56</v>
      </c>
      <c r="AE548" s="30" t="s">
        <v>57</v>
      </c>
    </row>
    <row r="549" s="83" customFormat="true" ht="13.5" hidden="false" customHeight="true" outlineLevel="0" collapsed="false">
      <c r="C549" s="30"/>
      <c r="D549" s="102" t="s">
        <v>2009</v>
      </c>
      <c r="E549" s="102"/>
      <c r="F549" s="102"/>
      <c r="G549" s="102"/>
      <c r="I549" s="32" t="n">
        <v>214.632</v>
      </c>
      <c r="Z549" s="30" t="s">
        <v>66</v>
      </c>
      <c r="AA549" s="30" t="s">
        <v>63</v>
      </c>
      <c r="AB549" s="30" t="s">
        <v>63</v>
      </c>
      <c r="AC549" s="30" t="s">
        <v>67</v>
      </c>
      <c r="AD549" s="30" t="s">
        <v>56</v>
      </c>
      <c r="AE549" s="30" t="s">
        <v>57</v>
      </c>
    </row>
    <row r="550" s="83" customFormat="true" ht="13.5" hidden="false" customHeight="true" outlineLevel="0" collapsed="false">
      <c r="C550" s="30"/>
      <c r="D550" s="102" t="s">
        <v>2010</v>
      </c>
      <c r="E550" s="102"/>
      <c r="F550" s="102"/>
      <c r="G550" s="102"/>
      <c r="I550" s="32" t="n">
        <v>62.06</v>
      </c>
      <c r="Z550" s="30" t="s">
        <v>66</v>
      </c>
      <c r="AA550" s="30" t="s">
        <v>63</v>
      </c>
      <c r="AB550" s="30" t="s">
        <v>63</v>
      </c>
      <c r="AC550" s="30" t="s">
        <v>67</v>
      </c>
      <c r="AD550" s="30" t="s">
        <v>56</v>
      </c>
      <c r="AE550" s="30" t="s">
        <v>57</v>
      </c>
    </row>
    <row r="551" s="83" customFormat="true" ht="13.5" hidden="false" customHeight="true" outlineLevel="0" collapsed="false">
      <c r="C551" s="30"/>
      <c r="D551" s="102" t="s">
        <v>2011</v>
      </c>
      <c r="E551" s="102"/>
      <c r="F551" s="102"/>
      <c r="G551" s="102"/>
      <c r="I551" s="32" t="n">
        <v>53.918</v>
      </c>
      <c r="Z551" s="30" t="s">
        <v>66</v>
      </c>
      <c r="AA551" s="30" t="s">
        <v>63</v>
      </c>
      <c r="AB551" s="30" t="s">
        <v>63</v>
      </c>
      <c r="AC551" s="30" t="s">
        <v>67</v>
      </c>
      <c r="AD551" s="30" t="s">
        <v>56</v>
      </c>
      <c r="AE551" s="30" t="s">
        <v>57</v>
      </c>
    </row>
    <row r="552" s="83" customFormat="true" ht="13.5" hidden="false" customHeight="true" outlineLevel="0" collapsed="false">
      <c r="C552" s="30"/>
      <c r="D552" s="102" t="s">
        <v>2012</v>
      </c>
      <c r="E552" s="102"/>
      <c r="F552" s="102"/>
      <c r="G552" s="102"/>
      <c r="I552" s="32" t="n">
        <v>18.848</v>
      </c>
      <c r="Z552" s="30" t="s">
        <v>66</v>
      </c>
      <c r="AA552" s="30" t="s">
        <v>63</v>
      </c>
      <c r="AB552" s="30" t="s">
        <v>63</v>
      </c>
      <c r="AC552" s="30" t="s">
        <v>67</v>
      </c>
      <c r="AD552" s="30" t="s">
        <v>56</v>
      </c>
      <c r="AE552" s="30" t="s">
        <v>57</v>
      </c>
    </row>
    <row r="553" s="83" customFormat="true" ht="13.5" hidden="false" customHeight="true" outlineLevel="0" collapsed="false">
      <c r="C553" s="30"/>
      <c r="D553" s="102" t="s">
        <v>2013</v>
      </c>
      <c r="E553" s="102"/>
      <c r="F553" s="102"/>
      <c r="G553" s="102"/>
      <c r="I553" s="32" t="n">
        <v>21.997</v>
      </c>
      <c r="Z553" s="30" t="s">
        <v>66</v>
      </c>
      <c r="AA553" s="30" t="s">
        <v>63</v>
      </c>
      <c r="AB553" s="30" t="s">
        <v>63</v>
      </c>
      <c r="AC553" s="30" t="s">
        <v>67</v>
      </c>
      <c r="AD553" s="30" t="s">
        <v>56</v>
      </c>
      <c r="AE553" s="30" t="s">
        <v>57</v>
      </c>
    </row>
    <row r="554" s="83" customFormat="true" ht="13.5" hidden="false" customHeight="true" outlineLevel="0" collapsed="false">
      <c r="C554" s="28"/>
      <c r="D554" s="101" t="s">
        <v>300</v>
      </c>
      <c r="E554" s="101"/>
      <c r="F554" s="101"/>
      <c r="G554" s="101"/>
      <c r="I554" s="28"/>
      <c r="Z554" s="28" t="s">
        <v>66</v>
      </c>
      <c r="AA554" s="28" t="s">
        <v>63</v>
      </c>
      <c r="AB554" s="28" t="s">
        <v>54</v>
      </c>
      <c r="AC554" s="28" t="s">
        <v>67</v>
      </c>
      <c r="AD554" s="28" t="s">
        <v>56</v>
      </c>
      <c r="AE554" s="28" t="s">
        <v>57</v>
      </c>
    </row>
    <row r="555" s="83" customFormat="true" ht="13.5" hidden="false" customHeight="true" outlineLevel="0" collapsed="false">
      <c r="C555" s="30"/>
      <c r="D555" s="102" t="s">
        <v>2008</v>
      </c>
      <c r="E555" s="102"/>
      <c r="F555" s="102"/>
      <c r="G555" s="102"/>
      <c r="I555" s="32" t="n">
        <v>236.91</v>
      </c>
      <c r="Z555" s="30" t="s">
        <v>66</v>
      </c>
      <c r="AA555" s="30" t="s">
        <v>63</v>
      </c>
      <c r="AB555" s="30" t="s">
        <v>63</v>
      </c>
      <c r="AC555" s="30" t="s">
        <v>67</v>
      </c>
      <c r="AD555" s="30" t="s">
        <v>56</v>
      </c>
      <c r="AE555" s="30" t="s">
        <v>57</v>
      </c>
    </row>
    <row r="556" s="83" customFormat="true" ht="13.5" hidden="false" customHeight="true" outlineLevel="0" collapsed="false">
      <c r="C556" s="30"/>
      <c r="D556" s="102" t="s">
        <v>2009</v>
      </c>
      <c r="E556" s="102"/>
      <c r="F556" s="102"/>
      <c r="G556" s="102"/>
      <c r="I556" s="32" t="n">
        <v>214.632</v>
      </c>
      <c r="Z556" s="30" t="s">
        <v>66</v>
      </c>
      <c r="AA556" s="30" t="s">
        <v>63</v>
      </c>
      <c r="AB556" s="30" t="s">
        <v>63</v>
      </c>
      <c r="AC556" s="30" t="s">
        <v>67</v>
      </c>
      <c r="AD556" s="30" t="s">
        <v>56</v>
      </c>
      <c r="AE556" s="30" t="s">
        <v>57</v>
      </c>
    </row>
    <row r="557" s="83" customFormat="true" ht="13.5" hidden="false" customHeight="true" outlineLevel="0" collapsed="false">
      <c r="C557" s="30"/>
      <c r="D557" s="102" t="s">
        <v>2010</v>
      </c>
      <c r="E557" s="102"/>
      <c r="F557" s="102"/>
      <c r="G557" s="102"/>
      <c r="I557" s="32" t="n">
        <v>62.06</v>
      </c>
      <c r="Z557" s="30" t="s">
        <v>66</v>
      </c>
      <c r="AA557" s="30" t="s">
        <v>63</v>
      </c>
      <c r="AB557" s="30" t="s">
        <v>63</v>
      </c>
      <c r="AC557" s="30" t="s">
        <v>67</v>
      </c>
      <c r="AD557" s="30" t="s">
        <v>56</v>
      </c>
      <c r="AE557" s="30" t="s">
        <v>57</v>
      </c>
    </row>
    <row r="558" s="83" customFormat="true" ht="13.5" hidden="false" customHeight="true" outlineLevel="0" collapsed="false">
      <c r="C558" s="30"/>
      <c r="D558" s="102" t="s">
        <v>2011</v>
      </c>
      <c r="E558" s="102"/>
      <c r="F558" s="102"/>
      <c r="G558" s="102"/>
      <c r="I558" s="32" t="n">
        <v>53.918</v>
      </c>
      <c r="Z558" s="30" t="s">
        <v>66</v>
      </c>
      <c r="AA558" s="30" t="s">
        <v>63</v>
      </c>
      <c r="AB558" s="30" t="s">
        <v>63</v>
      </c>
      <c r="AC558" s="30" t="s">
        <v>67</v>
      </c>
      <c r="AD558" s="30" t="s">
        <v>56</v>
      </c>
      <c r="AE558" s="30" t="s">
        <v>57</v>
      </c>
    </row>
    <row r="559" s="83" customFormat="true" ht="13.5" hidden="false" customHeight="true" outlineLevel="0" collapsed="false">
      <c r="C559" s="30"/>
      <c r="D559" s="102" t="s">
        <v>2012</v>
      </c>
      <c r="E559" s="102"/>
      <c r="F559" s="102"/>
      <c r="G559" s="102"/>
      <c r="I559" s="32" t="n">
        <v>18.848</v>
      </c>
      <c r="Z559" s="30" t="s">
        <v>66</v>
      </c>
      <c r="AA559" s="30" t="s">
        <v>63</v>
      </c>
      <c r="AB559" s="30" t="s">
        <v>63</v>
      </c>
      <c r="AC559" s="30" t="s">
        <v>67</v>
      </c>
      <c r="AD559" s="30" t="s">
        <v>56</v>
      </c>
      <c r="AE559" s="30" t="s">
        <v>57</v>
      </c>
    </row>
    <row r="560" s="83" customFormat="true" ht="13.5" hidden="false" customHeight="true" outlineLevel="0" collapsed="false">
      <c r="C560" s="30"/>
      <c r="D560" s="102" t="s">
        <v>2013</v>
      </c>
      <c r="E560" s="102"/>
      <c r="F560" s="102"/>
      <c r="G560" s="102"/>
      <c r="I560" s="32" t="n">
        <v>21.997</v>
      </c>
      <c r="Z560" s="30" t="s">
        <v>66</v>
      </c>
      <c r="AA560" s="30" t="s">
        <v>63</v>
      </c>
      <c r="AB560" s="30" t="s">
        <v>63</v>
      </c>
      <c r="AC560" s="30" t="s">
        <v>67</v>
      </c>
      <c r="AD560" s="30" t="s">
        <v>56</v>
      </c>
      <c r="AE560" s="30" t="s">
        <v>57</v>
      </c>
    </row>
    <row r="561" s="83" customFormat="true" ht="13.5" hidden="false" customHeight="true" outlineLevel="0" collapsed="false">
      <c r="C561" s="28"/>
      <c r="D561" s="101" t="s">
        <v>301</v>
      </c>
      <c r="E561" s="101"/>
      <c r="F561" s="101"/>
      <c r="G561" s="101"/>
      <c r="I561" s="28"/>
      <c r="Z561" s="28" t="s">
        <v>66</v>
      </c>
      <c r="AA561" s="28" t="s">
        <v>63</v>
      </c>
      <c r="AB561" s="28" t="s">
        <v>54</v>
      </c>
      <c r="AC561" s="28" t="s">
        <v>67</v>
      </c>
      <c r="AD561" s="28" t="s">
        <v>56</v>
      </c>
      <c r="AE561" s="28" t="s">
        <v>57</v>
      </c>
    </row>
    <row r="562" s="83" customFormat="true" ht="13.5" hidden="false" customHeight="true" outlineLevel="0" collapsed="false">
      <c r="C562" s="30"/>
      <c r="D562" s="102" t="s">
        <v>2008</v>
      </c>
      <c r="E562" s="102"/>
      <c r="F562" s="102"/>
      <c r="G562" s="102"/>
      <c r="I562" s="32" t="n">
        <v>236.91</v>
      </c>
      <c r="Z562" s="30" t="s">
        <v>66</v>
      </c>
      <c r="AA562" s="30" t="s">
        <v>63</v>
      </c>
      <c r="AB562" s="30" t="s">
        <v>63</v>
      </c>
      <c r="AC562" s="30" t="s">
        <v>67</v>
      </c>
      <c r="AD562" s="30" t="s">
        <v>56</v>
      </c>
      <c r="AE562" s="30" t="s">
        <v>57</v>
      </c>
    </row>
    <row r="563" s="83" customFormat="true" ht="13.5" hidden="false" customHeight="true" outlineLevel="0" collapsed="false">
      <c r="C563" s="30"/>
      <c r="D563" s="102" t="s">
        <v>2009</v>
      </c>
      <c r="E563" s="102"/>
      <c r="F563" s="102"/>
      <c r="G563" s="102"/>
      <c r="I563" s="32" t="n">
        <v>214.632</v>
      </c>
      <c r="Z563" s="30" t="s">
        <v>66</v>
      </c>
      <c r="AA563" s="30" t="s">
        <v>63</v>
      </c>
      <c r="AB563" s="30" t="s">
        <v>63</v>
      </c>
      <c r="AC563" s="30" t="s">
        <v>67</v>
      </c>
      <c r="AD563" s="30" t="s">
        <v>56</v>
      </c>
      <c r="AE563" s="30" t="s">
        <v>57</v>
      </c>
    </row>
    <row r="564" s="83" customFormat="true" ht="13.5" hidden="false" customHeight="true" outlineLevel="0" collapsed="false">
      <c r="C564" s="30"/>
      <c r="D564" s="102" t="s">
        <v>2010</v>
      </c>
      <c r="E564" s="102"/>
      <c r="F564" s="102"/>
      <c r="G564" s="102"/>
      <c r="I564" s="32" t="n">
        <v>62.06</v>
      </c>
      <c r="Z564" s="30" t="s">
        <v>66</v>
      </c>
      <c r="AA564" s="30" t="s">
        <v>63</v>
      </c>
      <c r="AB564" s="30" t="s">
        <v>63</v>
      </c>
      <c r="AC564" s="30" t="s">
        <v>67</v>
      </c>
      <c r="AD564" s="30" t="s">
        <v>56</v>
      </c>
      <c r="AE564" s="30" t="s">
        <v>57</v>
      </c>
    </row>
    <row r="565" s="83" customFormat="true" ht="13.5" hidden="false" customHeight="true" outlineLevel="0" collapsed="false">
      <c r="C565" s="30"/>
      <c r="D565" s="102" t="s">
        <v>2011</v>
      </c>
      <c r="E565" s="102"/>
      <c r="F565" s="102"/>
      <c r="G565" s="102"/>
      <c r="I565" s="32" t="n">
        <v>53.918</v>
      </c>
      <c r="Z565" s="30" t="s">
        <v>66</v>
      </c>
      <c r="AA565" s="30" t="s">
        <v>63</v>
      </c>
      <c r="AB565" s="30" t="s">
        <v>63</v>
      </c>
      <c r="AC565" s="30" t="s">
        <v>67</v>
      </c>
      <c r="AD565" s="30" t="s">
        <v>56</v>
      </c>
      <c r="AE565" s="30" t="s">
        <v>57</v>
      </c>
    </row>
    <row r="566" s="83" customFormat="true" ht="13.5" hidden="false" customHeight="true" outlineLevel="0" collapsed="false">
      <c r="C566" s="30"/>
      <c r="D566" s="102" t="s">
        <v>2012</v>
      </c>
      <c r="E566" s="102"/>
      <c r="F566" s="102"/>
      <c r="G566" s="102"/>
      <c r="I566" s="32" t="n">
        <v>18.848</v>
      </c>
      <c r="Z566" s="30" t="s">
        <v>66</v>
      </c>
      <c r="AA566" s="30" t="s">
        <v>63</v>
      </c>
      <c r="AB566" s="30" t="s">
        <v>63</v>
      </c>
      <c r="AC566" s="30" t="s">
        <v>67</v>
      </c>
      <c r="AD566" s="30" t="s">
        <v>56</v>
      </c>
      <c r="AE566" s="30" t="s">
        <v>57</v>
      </c>
    </row>
    <row r="567" s="83" customFormat="true" ht="13.5" hidden="false" customHeight="true" outlineLevel="0" collapsed="false">
      <c r="C567" s="30"/>
      <c r="D567" s="102" t="s">
        <v>2013</v>
      </c>
      <c r="E567" s="102"/>
      <c r="F567" s="102"/>
      <c r="G567" s="102"/>
      <c r="I567" s="32" t="n">
        <v>21.997</v>
      </c>
      <c r="Z567" s="30" t="s">
        <v>66</v>
      </c>
      <c r="AA567" s="30" t="s">
        <v>63</v>
      </c>
      <c r="AB567" s="30" t="s">
        <v>63</v>
      </c>
      <c r="AC567" s="30" t="s">
        <v>67</v>
      </c>
      <c r="AD567" s="30" t="s">
        <v>56</v>
      </c>
      <c r="AE567" s="30" t="s">
        <v>57</v>
      </c>
    </row>
    <row r="568" s="83" customFormat="true" ht="12.75" hidden="false" customHeight="true" outlineLevel="0" collapsed="false">
      <c r="A568" s="94" t="s">
        <v>417</v>
      </c>
      <c r="B568" s="94" t="s">
        <v>58</v>
      </c>
      <c r="C568" s="95" t="s">
        <v>2014</v>
      </c>
      <c r="D568" s="96" t="s">
        <v>2015</v>
      </c>
      <c r="E568" s="96"/>
      <c r="F568" s="96"/>
      <c r="G568" s="96"/>
      <c r="H568" s="97" t="s">
        <v>128</v>
      </c>
      <c r="I568" s="98" t="n">
        <v>2683.877</v>
      </c>
      <c r="X568" s="99" t="s">
        <v>62</v>
      </c>
      <c r="Z568" s="99" t="s">
        <v>58</v>
      </c>
      <c r="AA568" s="99" t="s">
        <v>63</v>
      </c>
      <c r="AE568" s="83" t="s">
        <v>57</v>
      </c>
      <c r="AK568" s="100" t="e">
        <f aca="false"/>
        <v>#REF!</v>
      </c>
      <c r="AL568" s="100" t="e">
        <f aca="false"/>
        <v>#REF!</v>
      </c>
      <c r="AM568" s="100" t="e">
        <f aca="false"/>
        <v>#REF!</v>
      </c>
      <c r="AN568" s="100" t="e">
        <f aca="false"/>
        <v>#REF!</v>
      </c>
      <c r="AO568" s="100" t="e">
        <f aca="false"/>
        <v>#REF!</v>
      </c>
      <c r="AP568" s="99" t="s">
        <v>54</v>
      </c>
      <c r="AQ568" s="100" t="e">
        <f aca="false"/>
        <v>#REF!</v>
      </c>
      <c r="AR568" s="99" t="s">
        <v>62</v>
      </c>
      <c r="AS568" s="99" t="s">
        <v>2016</v>
      </c>
    </row>
    <row r="569" s="83" customFormat="true" ht="13.5" hidden="false" customHeight="true" outlineLevel="0" collapsed="false">
      <c r="C569" s="29"/>
      <c r="D569" s="101" t="s">
        <v>857</v>
      </c>
      <c r="E569" s="101"/>
      <c r="F569" s="101"/>
      <c r="G569" s="101"/>
      <c r="I569" s="28"/>
      <c r="Z569" s="28" t="s">
        <v>66</v>
      </c>
      <c r="AA569" s="28" t="s">
        <v>63</v>
      </c>
      <c r="AB569" s="28" t="s">
        <v>54</v>
      </c>
      <c r="AC569" s="28" t="s">
        <v>67</v>
      </c>
      <c r="AD569" s="28" t="s">
        <v>56</v>
      </c>
      <c r="AE569" s="28" t="s">
        <v>57</v>
      </c>
    </row>
    <row r="570" s="83" customFormat="true" ht="13.5" hidden="false" customHeight="true" outlineLevel="0" collapsed="false">
      <c r="C570" s="30"/>
      <c r="D570" s="102" t="s">
        <v>2003</v>
      </c>
      <c r="E570" s="102"/>
      <c r="F570" s="102"/>
      <c r="G570" s="102"/>
      <c r="I570" s="32" t="n">
        <v>11.271</v>
      </c>
      <c r="Z570" s="30" t="s">
        <v>66</v>
      </c>
      <c r="AA570" s="30" t="s">
        <v>63</v>
      </c>
      <c r="AB570" s="30" t="s">
        <v>63</v>
      </c>
      <c r="AC570" s="30" t="s">
        <v>67</v>
      </c>
      <c r="AD570" s="30" t="s">
        <v>56</v>
      </c>
      <c r="AE570" s="30" t="s">
        <v>57</v>
      </c>
    </row>
    <row r="571" s="83" customFormat="true" ht="13.5" hidden="false" customHeight="true" outlineLevel="0" collapsed="false">
      <c r="C571" s="30"/>
      <c r="D571" s="102" t="s">
        <v>2004</v>
      </c>
      <c r="E571" s="102"/>
      <c r="F571" s="102"/>
      <c r="G571" s="102"/>
      <c r="I571" s="32" t="n">
        <v>12.166</v>
      </c>
      <c r="Z571" s="30" t="s">
        <v>66</v>
      </c>
      <c r="AA571" s="30" t="s">
        <v>63</v>
      </c>
      <c r="AB571" s="30" t="s">
        <v>63</v>
      </c>
      <c r="AC571" s="30" t="s">
        <v>67</v>
      </c>
      <c r="AD571" s="30" t="s">
        <v>56</v>
      </c>
      <c r="AE571" s="30" t="s">
        <v>57</v>
      </c>
    </row>
    <row r="572" s="83" customFormat="true" ht="13.5" hidden="false" customHeight="true" outlineLevel="0" collapsed="false">
      <c r="C572" s="28"/>
      <c r="D572" s="101" t="s">
        <v>293</v>
      </c>
      <c r="E572" s="101"/>
      <c r="F572" s="101"/>
      <c r="G572" s="101"/>
      <c r="I572" s="28"/>
      <c r="Z572" s="28" t="s">
        <v>66</v>
      </c>
      <c r="AA572" s="28" t="s">
        <v>63</v>
      </c>
      <c r="AB572" s="28" t="s">
        <v>54</v>
      </c>
      <c r="AC572" s="28" t="s">
        <v>67</v>
      </c>
      <c r="AD572" s="28" t="s">
        <v>56</v>
      </c>
      <c r="AE572" s="28" t="s">
        <v>57</v>
      </c>
    </row>
    <row r="573" s="83" customFormat="true" ht="13.5" hidden="false" customHeight="true" outlineLevel="0" collapsed="false">
      <c r="C573" s="30"/>
      <c r="D573" s="102" t="s">
        <v>2005</v>
      </c>
      <c r="E573" s="102"/>
      <c r="F573" s="102"/>
      <c r="G573" s="102"/>
      <c r="I573" s="32" t="n">
        <v>38.546</v>
      </c>
      <c r="Z573" s="30" t="s">
        <v>66</v>
      </c>
      <c r="AA573" s="30" t="s">
        <v>63</v>
      </c>
      <c r="AB573" s="30" t="s">
        <v>63</v>
      </c>
      <c r="AC573" s="30" t="s">
        <v>67</v>
      </c>
      <c r="AD573" s="30" t="s">
        <v>56</v>
      </c>
      <c r="AE573" s="30" t="s">
        <v>57</v>
      </c>
    </row>
    <row r="574" s="83" customFormat="true" ht="13.5" hidden="false" customHeight="true" outlineLevel="0" collapsed="false">
      <c r="C574" s="30"/>
      <c r="D574" s="102" t="s">
        <v>2006</v>
      </c>
      <c r="E574" s="102"/>
      <c r="F574" s="102"/>
      <c r="G574" s="102"/>
      <c r="I574" s="32" t="n">
        <v>12.994</v>
      </c>
      <c r="Z574" s="30" t="s">
        <v>66</v>
      </c>
      <c r="AA574" s="30" t="s">
        <v>63</v>
      </c>
      <c r="AB574" s="30" t="s">
        <v>63</v>
      </c>
      <c r="AC574" s="30" t="s">
        <v>67</v>
      </c>
      <c r="AD574" s="30" t="s">
        <v>56</v>
      </c>
      <c r="AE574" s="30" t="s">
        <v>57</v>
      </c>
    </row>
    <row r="575" s="83" customFormat="true" ht="13.5" hidden="false" customHeight="true" outlineLevel="0" collapsed="false">
      <c r="C575" s="30"/>
      <c r="D575" s="102" t="s">
        <v>2007</v>
      </c>
      <c r="E575" s="102"/>
      <c r="F575" s="102"/>
      <c r="G575" s="102"/>
      <c r="I575" s="32" t="n">
        <v>175.44</v>
      </c>
      <c r="Z575" s="30" t="s">
        <v>66</v>
      </c>
      <c r="AA575" s="30" t="s">
        <v>63</v>
      </c>
      <c r="AB575" s="30" t="s">
        <v>63</v>
      </c>
      <c r="AC575" s="30" t="s">
        <v>67</v>
      </c>
      <c r="AD575" s="30" t="s">
        <v>56</v>
      </c>
      <c r="AE575" s="30" t="s">
        <v>57</v>
      </c>
    </row>
    <row r="576" s="83" customFormat="true" ht="13.5" hidden="false" customHeight="true" outlineLevel="0" collapsed="false">
      <c r="C576" s="28"/>
      <c r="D576" s="101" t="s">
        <v>296</v>
      </c>
      <c r="E576" s="101"/>
      <c r="F576" s="101"/>
      <c r="G576" s="101"/>
      <c r="I576" s="28"/>
      <c r="Z576" s="28" t="s">
        <v>66</v>
      </c>
      <c r="AA576" s="28" t="s">
        <v>63</v>
      </c>
      <c r="AB576" s="28" t="s">
        <v>54</v>
      </c>
      <c r="AC576" s="28" t="s">
        <v>67</v>
      </c>
      <c r="AD576" s="28" t="s">
        <v>56</v>
      </c>
      <c r="AE576" s="28" t="s">
        <v>57</v>
      </c>
    </row>
    <row r="577" s="83" customFormat="true" ht="13.5" hidden="false" customHeight="true" outlineLevel="0" collapsed="false">
      <c r="C577" s="30"/>
      <c r="D577" s="102" t="s">
        <v>2008</v>
      </c>
      <c r="E577" s="102"/>
      <c r="F577" s="102"/>
      <c r="G577" s="102"/>
      <c r="I577" s="32" t="n">
        <v>236.91</v>
      </c>
      <c r="Z577" s="30" t="s">
        <v>66</v>
      </c>
      <c r="AA577" s="30" t="s">
        <v>63</v>
      </c>
      <c r="AB577" s="30" t="s">
        <v>63</v>
      </c>
      <c r="AC577" s="30" t="s">
        <v>67</v>
      </c>
      <c r="AD577" s="30" t="s">
        <v>56</v>
      </c>
      <c r="AE577" s="30" t="s">
        <v>57</v>
      </c>
    </row>
    <row r="578" s="83" customFormat="true" ht="13.5" hidden="false" customHeight="true" outlineLevel="0" collapsed="false">
      <c r="C578" s="30"/>
      <c r="D578" s="102" t="s">
        <v>2009</v>
      </c>
      <c r="E578" s="102"/>
      <c r="F578" s="102"/>
      <c r="G578" s="102"/>
      <c r="I578" s="32" t="n">
        <v>214.632</v>
      </c>
      <c r="Z578" s="30" t="s">
        <v>66</v>
      </c>
      <c r="AA578" s="30" t="s">
        <v>63</v>
      </c>
      <c r="AB578" s="30" t="s">
        <v>63</v>
      </c>
      <c r="AC578" s="30" t="s">
        <v>67</v>
      </c>
      <c r="AD578" s="30" t="s">
        <v>56</v>
      </c>
      <c r="AE578" s="30" t="s">
        <v>57</v>
      </c>
    </row>
    <row r="579" s="83" customFormat="true" ht="13.5" hidden="false" customHeight="true" outlineLevel="0" collapsed="false">
      <c r="C579" s="30"/>
      <c r="D579" s="102" t="s">
        <v>2010</v>
      </c>
      <c r="E579" s="102"/>
      <c r="F579" s="102"/>
      <c r="G579" s="102"/>
      <c r="I579" s="32" t="n">
        <v>62.06</v>
      </c>
      <c r="Z579" s="30" t="s">
        <v>66</v>
      </c>
      <c r="AA579" s="30" t="s">
        <v>63</v>
      </c>
      <c r="AB579" s="30" t="s">
        <v>63</v>
      </c>
      <c r="AC579" s="30" t="s">
        <v>67</v>
      </c>
      <c r="AD579" s="30" t="s">
        <v>56</v>
      </c>
      <c r="AE579" s="30" t="s">
        <v>57</v>
      </c>
    </row>
    <row r="580" s="83" customFormat="true" ht="13.5" hidden="false" customHeight="true" outlineLevel="0" collapsed="false">
      <c r="C580" s="30"/>
      <c r="D580" s="102" t="s">
        <v>2011</v>
      </c>
      <c r="E580" s="102"/>
      <c r="F580" s="102"/>
      <c r="G580" s="102"/>
      <c r="I580" s="32" t="n">
        <v>53.918</v>
      </c>
      <c r="Z580" s="30" t="s">
        <v>66</v>
      </c>
      <c r="AA580" s="30" t="s">
        <v>63</v>
      </c>
      <c r="AB580" s="30" t="s">
        <v>63</v>
      </c>
      <c r="AC580" s="30" t="s">
        <v>67</v>
      </c>
      <c r="AD580" s="30" t="s">
        <v>56</v>
      </c>
      <c r="AE580" s="30" t="s">
        <v>57</v>
      </c>
    </row>
    <row r="581" s="83" customFormat="true" ht="13.5" hidden="false" customHeight="true" outlineLevel="0" collapsed="false">
      <c r="C581" s="30"/>
      <c r="D581" s="102" t="s">
        <v>2012</v>
      </c>
      <c r="E581" s="102"/>
      <c r="F581" s="102"/>
      <c r="G581" s="102"/>
      <c r="I581" s="32" t="n">
        <v>18.848</v>
      </c>
      <c r="Z581" s="30" t="s">
        <v>66</v>
      </c>
      <c r="AA581" s="30" t="s">
        <v>63</v>
      </c>
      <c r="AB581" s="30" t="s">
        <v>63</v>
      </c>
      <c r="AC581" s="30" t="s">
        <v>67</v>
      </c>
      <c r="AD581" s="30" t="s">
        <v>56</v>
      </c>
      <c r="AE581" s="30" t="s">
        <v>57</v>
      </c>
    </row>
    <row r="582" s="83" customFormat="true" ht="13.5" hidden="false" customHeight="true" outlineLevel="0" collapsed="false">
      <c r="C582" s="30"/>
      <c r="D582" s="102" t="s">
        <v>2013</v>
      </c>
      <c r="E582" s="102"/>
      <c r="F582" s="102"/>
      <c r="G582" s="102"/>
      <c r="I582" s="32" t="n">
        <v>21.997</v>
      </c>
      <c r="Z582" s="30" t="s">
        <v>66</v>
      </c>
      <c r="AA582" s="30" t="s">
        <v>63</v>
      </c>
      <c r="AB582" s="30" t="s">
        <v>63</v>
      </c>
      <c r="AC582" s="30" t="s">
        <v>67</v>
      </c>
      <c r="AD582" s="30" t="s">
        <v>56</v>
      </c>
      <c r="AE582" s="30" t="s">
        <v>57</v>
      </c>
    </row>
    <row r="583" s="83" customFormat="true" ht="13.5" hidden="false" customHeight="true" outlineLevel="0" collapsed="false">
      <c r="C583" s="28"/>
      <c r="D583" s="101" t="s">
        <v>299</v>
      </c>
      <c r="E583" s="101"/>
      <c r="F583" s="101"/>
      <c r="G583" s="101"/>
      <c r="I583" s="28"/>
      <c r="Z583" s="28" t="s">
        <v>66</v>
      </c>
      <c r="AA583" s="28" t="s">
        <v>63</v>
      </c>
      <c r="AB583" s="28" t="s">
        <v>54</v>
      </c>
      <c r="AC583" s="28" t="s">
        <v>67</v>
      </c>
      <c r="AD583" s="28" t="s">
        <v>56</v>
      </c>
      <c r="AE583" s="28" t="s">
        <v>57</v>
      </c>
    </row>
    <row r="584" s="83" customFormat="true" ht="13.5" hidden="false" customHeight="true" outlineLevel="0" collapsed="false">
      <c r="C584" s="30"/>
      <c r="D584" s="102" t="s">
        <v>2008</v>
      </c>
      <c r="E584" s="102"/>
      <c r="F584" s="102"/>
      <c r="G584" s="102"/>
      <c r="I584" s="32" t="n">
        <v>236.91</v>
      </c>
      <c r="Z584" s="30" t="s">
        <v>66</v>
      </c>
      <c r="AA584" s="30" t="s">
        <v>63</v>
      </c>
      <c r="AB584" s="30" t="s">
        <v>63</v>
      </c>
      <c r="AC584" s="30" t="s">
        <v>67</v>
      </c>
      <c r="AD584" s="30" t="s">
        <v>56</v>
      </c>
      <c r="AE584" s="30" t="s">
        <v>57</v>
      </c>
    </row>
    <row r="585" s="83" customFormat="true" ht="13.5" hidden="false" customHeight="true" outlineLevel="0" collapsed="false">
      <c r="C585" s="30"/>
      <c r="D585" s="102" t="s">
        <v>2009</v>
      </c>
      <c r="E585" s="102"/>
      <c r="F585" s="102"/>
      <c r="G585" s="102"/>
      <c r="I585" s="32" t="n">
        <v>214.632</v>
      </c>
      <c r="Z585" s="30" t="s">
        <v>66</v>
      </c>
      <c r="AA585" s="30" t="s">
        <v>63</v>
      </c>
      <c r="AB585" s="30" t="s">
        <v>63</v>
      </c>
      <c r="AC585" s="30" t="s">
        <v>67</v>
      </c>
      <c r="AD585" s="30" t="s">
        <v>56</v>
      </c>
      <c r="AE585" s="30" t="s">
        <v>57</v>
      </c>
    </row>
    <row r="586" s="83" customFormat="true" ht="13.5" hidden="false" customHeight="true" outlineLevel="0" collapsed="false">
      <c r="C586" s="30"/>
      <c r="D586" s="102" t="s">
        <v>2010</v>
      </c>
      <c r="E586" s="102"/>
      <c r="F586" s="102"/>
      <c r="G586" s="102"/>
      <c r="I586" s="32" t="n">
        <v>62.06</v>
      </c>
      <c r="Z586" s="30" t="s">
        <v>66</v>
      </c>
      <c r="AA586" s="30" t="s">
        <v>63</v>
      </c>
      <c r="AB586" s="30" t="s">
        <v>63</v>
      </c>
      <c r="AC586" s="30" t="s">
        <v>67</v>
      </c>
      <c r="AD586" s="30" t="s">
        <v>56</v>
      </c>
      <c r="AE586" s="30" t="s">
        <v>57</v>
      </c>
    </row>
    <row r="587" s="83" customFormat="true" ht="13.5" hidden="false" customHeight="true" outlineLevel="0" collapsed="false">
      <c r="C587" s="30"/>
      <c r="D587" s="102" t="s">
        <v>2011</v>
      </c>
      <c r="E587" s="102"/>
      <c r="F587" s="102"/>
      <c r="G587" s="102"/>
      <c r="I587" s="32" t="n">
        <v>53.918</v>
      </c>
      <c r="Z587" s="30" t="s">
        <v>66</v>
      </c>
      <c r="AA587" s="30" t="s">
        <v>63</v>
      </c>
      <c r="AB587" s="30" t="s">
        <v>63</v>
      </c>
      <c r="AC587" s="30" t="s">
        <v>67</v>
      </c>
      <c r="AD587" s="30" t="s">
        <v>56</v>
      </c>
      <c r="AE587" s="30" t="s">
        <v>57</v>
      </c>
    </row>
    <row r="588" s="83" customFormat="true" ht="13.5" hidden="false" customHeight="true" outlineLevel="0" collapsed="false">
      <c r="C588" s="30"/>
      <c r="D588" s="102" t="s">
        <v>2012</v>
      </c>
      <c r="E588" s="102"/>
      <c r="F588" s="102"/>
      <c r="G588" s="102"/>
      <c r="I588" s="32" t="n">
        <v>18.848</v>
      </c>
      <c r="Z588" s="30" t="s">
        <v>66</v>
      </c>
      <c r="AA588" s="30" t="s">
        <v>63</v>
      </c>
      <c r="AB588" s="30" t="s">
        <v>63</v>
      </c>
      <c r="AC588" s="30" t="s">
        <v>67</v>
      </c>
      <c r="AD588" s="30" t="s">
        <v>56</v>
      </c>
      <c r="AE588" s="30" t="s">
        <v>57</v>
      </c>
    </row>
    <row r="589" s="83" customFormat="true" ht="13.5" hidden="false" customHeight="true" outlineLevel="0" collapsed="false">
      <c r="C589" s="30"/>
      <c r="D589" s="102" t="s">
        <v>2013</v>
      </c>
      <c r="E589" s="102"/>
      <c r="F589" s="102"/>
      <c r="G589" s="102"/>
      <c r="I589" s="32" t="n">
        <v>21.997</v>
      </c>
      <c r="Z589" s="30" t="s">
        <v>66</v>
      </c>
      <c r="AA589" s="30" t="s">
        <v>63</v>
      </c>
      <c r="AB589" s="30" t="s">
        <v>63</v>
      </c>
      <c r="AC589" s="30" t="s">
        <v>67</v>
      </c>
      <c r="AD589" s="30" t="s">
        <v>56</v>
      </c>
      <c r="AE589" s="30" t="s">
        <v>57</v>
      </c>
    </row>
    <row r="590" s="83" customFormat="true" ht="13.5" hidden="false" customHeight="true" outlineLevel="0" collapsed="false">
      <c r="C590" s="28"/>
      <c r="D590" s="101" t="s">
        <v>300</v>
      </c>
      <c r="E590" s="101"/>
      <c r="F590" s="101"/>
      <c r="G590" s="101"/>
      <c r="I590" s="28"/>
      <c r="Z590" s="28" t="s">
        <v>66</v>
      </c>
      <c r="AA590" s="28" t="s">
        <v>63</v>
      </c>
      <c r="AB590" s="28" t="s">
        <v>54</v>
      </c>
      <c r="AC590" s="28" t="s">
        <v>67</v>
      </c>
      <c r="AD590" s="28" t="s">
        <v>56</v>
      </c>
      <c r="AE590" s="28" t="s">
        <v>57</v>
      </c>
    </row>
    <row r="591" s="83" customFormat="true" ht="13.5" hidden="false" customHeight="true" outlineLevel="0" collapsed="false">
      <c r="C591" s="30"/>
      <c r="D591" s="102" t="s">
        <v>2008</v>
      </c>
      <c r="E591" s="102"/>
      <c r="F591" s="102"/>
      <c r="G591" s="102"/>
      <c r="I591" s="32" t="n">
        <v>236.91</v>
      </c>
      <c r="Z591" s="30" t="s">
        <v>66</v>
      </c>
      <c r="AA591" s="30" t="s">
        <v>63</v>
      </c>
      <c r="AB591" s="30" t="s">
        <v>63</v>
      </c>
      <c r="AC591" s="30" t="s">
        <v>67</v>
      </c>
      <c r="AD591" s="30" t="s">
        <v>56</v>
      </c>
      <c r="AE591" s="30" t="s">
        <v>57</v>
      </c>
    </row>
    <row r="592" s="83" customFormat="true" ht="13.5" hidden="false" customHeight="true" outlineLevel="0" collapsed="false">
      <c r="C592" s="30"/>
      <c r="D592" s="102" t="s">
        <v>2009</v>
      </c>
      <c r="E592" s="102"/>
      <c r="F592" s="102"/>
      <c r="G592" s="102"/>
      <c r="I592" s="32" t="n">
        <v>214.632</v>
      </c>
      <c r="Z592" s="30" t="s">
        <v>66</v>
      </c>
      <c r="AA592" s="30" t="s">
        <v>63</v>
      </c>
      <c r="AB592" s="30" t="s">
        <v>63</v>
      </c>
      <c r="AC592" s="30" t="s">
        <v>67</v>
      </c>
      <c r="AD592" s="30" t="s">
        <v>56</v>
      </c>
      <c r="AE592" s="30" t="s">
        <v>57</v>
      </c>
    </row>
    <row r="593" s="83" customFormat="true" ht="13.5" hidden="false" customHeight="true" outlineLevel="0" collapsed="false">
      <c r="C593" s="30"/>
      <c r="D593" s="102" t="s">
        <v>2010</v>
      </c>
      <c r="E593" s="102"/>
      <c r="F593" s="102"/>
      <c r="G593" s="102"/>
      <c r="I593" s="32" t="n">
        <v>62.06</v>
      </c>
      <c r="Z593" s="30" t="s">
        <v>66</v>
      </c>
      <c r="AA593" s="30" t="s">
        <v>63</v>
      </c>
      <c r="AB593" s="30" t="s">
        <v>63</v>
      </c>
      <c r="AC593" s="30" t="s">
        <v>67</v>
      </c>
      <c r="AD593" s="30" t="s">
        <v>56</v>
      </c>
      <c r="AE593" s="30" t="s">
        <v>57</v>
      </c>
    </row>
    <row r="594" s="83" customFormat="true" ht="13.5" hidden="false" customHeight="true" outlineLevel="0" collapsed="false">
      <c r="C594" s="30"/>
      <c r="D594" s="102" t="s">
        <v>2011</v>
      </c>
      <c r="E594" s="102"/>
      <c r="F594" s="102"/>
      <c r="G594" s="102"/>
      <c r="I594" s="32" t="n">
        <v>53.918</v>
      </c>
      <c r="Z594" s="30" t="s">
        <v>66</v>
      </c>
      <c r="AA594" s="30" t="s">
        <v>63</v>
      </c>
      <c r="AB594" s="30" t="s">
        <v>63</v>
      </c>
      <c r="AC594" s="30" t="s">
        <v>67</v>
      </c>
      <c r="AD594" s="30" t="s">
        <v>56</v>
      </c>
      <c r="AE594" s="30" t="s">
        <v>57</v>
      </c>
    </row>
    <row r="595" s="83" customFormat="true" ht="13.5" hidden="false" customHeight="true" outlineLevel="0" collapsed="false">
      <c r="C595" s="30"/>
      <c r="D595" s="102" t="s">
        <v>2012</v>
      </c>
      <c r="E595" s="102"/>
      <c r="F595" s="102"/>
      <c r="G595" s="102"/>
      <c r="I595" s="32" t="n">
        <v>18.848</v>
      </c>
      <c r="Z595" s="30" t="s">
        <v>66</v>
      </c>
      <c r="AA595" s="30" t="s">
        <v>63</v>
      </c>
      <c r="AB595" s="30" t="s">
        <v>63</v>
      </c>
      <c r="AC595" s="30" t="s">
        <v>67</v>
      </c>
      <c r="AD595" s="30" t="s">
        <v>56</v>
      </c>
      <c r="AE595" s="30" t="s">
        <v>57</v>
      </c>
    </row>
    <row r="596" s="83" customFormat="true" ht="13.5" hidden="false" customHeight="true" outlineLevel="0" collapsed="false">
      <c r="C596" s="30"/>
      <c r="D596" s="102" t="s">
        <v>2013</v>
      </c>
      <c r="E596" s="102"/>
      <c r="F596" s="102"/>
      <c r="G596" s="102"/>
      <c r="I596" s="32" t="n">
        <v>21.997</v>
      </c>
      <c r="Z596" s="30" t="s">
        <v>66</v>
      </c>
      <c r="AA596" s="30" t="s">
        <v>63</v>
      </c>
      <c r="AB596" s="30" t="s">
        <v>63</v>
      </c>
      <c r="AC596" s="30" t="s">
        <v>67</v>
      </c>
      <c r="AD596" s="30" t="s">
        <v>56</v>
      </c>
      <c r="AE596" s="30" t="s">
        <v>57</v>
      </c>
    </row>
    <row r="597" s="83" customFormat="true" ht="13.5" hidden="false" customHeight="true" outlineLevel="0" collapsed="false">
      <c r="C597" s="28"/>
      <c r="D597" s="101" t="s">
        <v>301</v>
      </c>
      <c r="E597" s="101"/>
      <c r="F597" s="101"/>
      <c r="G597" s="101"/>
      <c r="I597" s="28"/>
      <c r="Z597" s="28" t="s">
        <v>66</v>
      </c>
      <c r="AA597" s="28" t="s">
        <v>63</v>
      </c>
      <c r="AB597" s="28" t="s">
        <v>54</v>
      </c>
      <c r="AC597" s="28" t="s">
        <v>67</v>
      </c>
      <c r="AD597" s="28" t="s">
        <v>56</v>
      </c>
      <c r="AE597" s="28" t="s">
        <v>57</v>
      </c>
    </row>
    <row r="598" s="83" customFormat="true" ht="13.5" hidden="false" customHeight="true" outlineLevel="0" collapsed="false">
      <c r="C598" s="30"/>
      <c r="D598" s="102" t="s">
        <v>2008</v>
      </c>
      <c r="E598" s="102"/>
      <c r="F598" s="102"/>
      <c r="G598" s="102"/>
      <c r="I598" s="32" t="n">
        <v>236.91</v>
      </c>
      <c r="Z598" s="30" t="s">
        <v>66</v>
      </c>
      <c r="AA598" s="30" t="s">
        <v>63</v>
      </c>
      <c r="AB598" s="30" t="s">
        <v>63</v>
      </c>
      <c r="AC598" s="30" t="s">
        <v>67</v>
      </c>
      <c r="AD598" s="30" t="s">
        <v>56</v>
      </c>
      <c r="AE598" s="30" t="s">
        <v>57</v>
      </c>
    </row>
    <row r="599" s="83" customFormat="true" ht="13.5" hidden="false" customHeight="true" outlineLevel="0" collapsed="false">
      <c r="C599" s="30"/>
      <c r="D599" s="102" t="s">
        <v>2009</v>
      </c>
      <c r="E599" s="102"/>
      <c r="F599" s="102"/>
      <c r="G599" s="102"/>
      <c r="I599" s="32" t="n">
        <v>214.632</v>
      </c>
      <c r="Z599" s="30" t="s">
        <v>66</v>
      </c>
      <c r="AA599" s="30" t="s">
        <v>63</v>
      </c>
      <c r="AB599" s="30" t="s">
        <v>63</v>
      </c>
      <c r="AC599" s="30" t="s">
        <v>67</v>
      </c>
      <c r="AD599" s="30" t="s">
        <v>56</v>
      </c>
      <c r="AE599" s="30" t="s">
        <v>57</v>
      </c>
    </row>
    <row r="600" s="83" customFormat="true" ht="13.5" hidden="false" customHeight="true" outlineLevel="0" collapsed="false">
      <c r="C600" s="30"/>
      <c r="D600" s="102" t="s">
        <v>2010</v>
      </c>
      <c r="E600" s="102"/>
      <c r="F600" s="102"/>
      <c r="G600" s="102"/>
      <c r="I600" s="32" t="n">
        <v>62.06</v>
      </c>
      <c r="Z600" s="30" t="s">
        <v>66</v>
      </c>
      <c r="AA600" s="30" t="s">
        <v>63</v>
      </c>
      <c r="AB600" s="30" t="s">
        <v>63</v>
      </c>
      <c r="AC600" s="30" t="s">
        <v>67</v>
      </c>
      <c r="AD600" s="30" t="s">
        <v>56</v>
      </c>
      <c r="AE600" s="30" t="s">
        <v>57</v>
      </c>
    </row>
    <row r="601" s="83" customFormat="true" ht="13.5" hidden="false" customHeight="true" outlineLevel="0" collapsed="false">
      <c r="C601" s="30"/>
      <c r="D601" s="102" t="s">
        <v>2011</v>
      </c>
      <c r="E601" s="102"/>
      <c r="F601" s="102"/>
      <c r="G601" s="102"/>
      <c r="I601" s="32" t="n">
        <v>53.918</v>
      </c>
      <c r="Z601" s="30" t="s">
        <v>66</v>
      </c>
      <c r="AA601" s="30" t="s">
        <v>63</v>
      </c>
      <c r="AB601" s="30" t="s">
        <v>63</v>
      </c>
      <c r="AC601" s="30" t="s">
        <v>67</v>
      </c>
      <c r="AD601" s="30" t="s">
        <v>56</v>
      </c>
      <c r="AE601" s="30" t="s">
        <v>57</v>
      </c>
    </row>
    <row r="602" s="83" customFormat="true" ht="13.5" hidden="false" customHeight="true" outlineLevel="0" collapsed="false">
      <c r="C602" s="30"/>
      <c r="D602" s="102" t="s">
        <v>2012</v>
      </c>
      <c r="E602" s="102"/>
      <c r="F602" s="102"/>
      <c r="G602" s="102"/>
      <c r="I602" s="32" t="n">
        <v>18.848</v>
      </c>
      <c r="Z602" s="30" t="s">
        <v>66</v>
      </c>
      <c r="AA602" s="30" t="s">
        <v>63</v>
      </c>
      <c r="AB602" s="30" t="s">
        <v>63</v>
      </c>
      <c r="AC602" s="30" t="s">
        <v>67</v>
      </c>
      <c r="AD602" s="30" t="s">
        <v>56</v>
      </c>
      <c r="AE602" s="30" t="s">
        <v>57</v>
      </c>
    </row>
    <row r="603" s="83" customFormat="true" ht="13.5" hidden="false" customHeight="true" outlineLevel="0" collapsed="false">
      <c r="C603" s="30"/>
      <c r="D603" s="102" t="s">
        <v>2013</v>
      </c>
      <c r="E603" s="102"/>
      <c r="F603" s="102"/>
      <c r="G603" s="102"/>
      <c r="I603" s="32" t="n">
        <v>21.997</v>
      </c>
      <c r="Z603" s="30" t="s">
        <v>66</v>
      </c>
      <c r="AA603" s="30" t="s">
        <v>63</v>
      </c>
      <c r="AB603" s="30" t="s">
        <v>63</v>
      </c>
      <c r="AC603" s="30" t="s">
        <v>67</v>
      </c>
      <c r="AD603" s="30" t="s">
        <v>56</v>
      </c>
      <c r="AE603" s="30" t="s">
        <v>57</v>
      </c>
    </row>
    <row r="604" s="83" customFormat="true" ht="12.75" hidden="false" customHeight="true" outlineLevel="0" collapsed="false">
      <c r="A604" s="94" t="s">
        <v>422</v>
      </c>
      <c r="B604" s="94" t="s">
        <v>58</v>
      </c>
      <c r="C604" s="95" t="s">
        <v>2017</v>
      </c>
      <c r="D604" s="96" t="s">
        <v>2018</v>
      </c>
      <c r="E604" s="96"/>
      <c r="F604" s="96"/>
      <c r="G604" s="96"/>
      <c r="H604" s="97" t="s">
        <v>128</v>
      </c>
      <c r="I604" s="98" t="n">
        <v>1000.897</v>
      </c>
      <c r="X604" s="99" t="s">
        <v>62</v>
      </c>
      <c r="Z604" s="99" t="s">
        <v>58</v>
      </c>
      <c r="AA604" s="99" t="s">
        <v>63</v>
      </c>
      <c r="AE604" s="83" t="s">
        <v>57</v>
      </c>
      <c r="AK604" s="100" t="e">
        <f aca="false"/>
        <v>#REF!</v>
      </c>
      <c r="AL604" s="100" t="e">
        <f aca="false"/>
        <v>#REF!</v>
      </c>
      <c r="AM604" s="100" t="e">
        <f aca="false"/>
        <v>#REF!</v>
      </c>
      <c r="AN604" s="100" t="e">
        <f aca="false"/>
        <v>#REF!</v>
      </c>
      <c r="AO604" s="100" t="e">
        <f aca="false"/>
        <v>#REF!</v>
      </c>
      <c r="AP604" s="99" t="s">
        <v>54</v>
      </c>
      <c r="AQ604" s="100" t="e">
        <f aca="false"/>
        <v>#REF!</v>
      </c>
      <c r="AR604" s="99" t="s">
        <v>62</v>
      </c>
      <c r="AS604" s="99" t="s">
        <v>2019</v>
      </c>
    </row>
    <row r="605" s="83" customFormat="true" ht="13.5" hidden="false" customHeight="true" outlineLevel="0" collapsed="false">
      <c r="C605" s="29"/>
      <c r="D605" s="101" t="s">
        <v>857</v>
      </c>
      <c r="E605" s="101"/>
      <c r="F605" s="101"/>
      <c r="G605" s="101"/>
      <c r="I605" s="28"/>
      <c r="Z605" s="28" t="s">
        <v>66</v>
      </c>
      <c r="AA605" s="28" t="s">
        <v>63</v>
      </c>
      <c r="AB605" s="28" t="s">
        <v>54</v>
      </c>
      <c r="AC605" s="28" t="s">
        <v>67</v>
      </c>
      <c r="AD605" s="28" t="s">
        <v>56</v>
      </c>
      <c r="AE605" s="28" t="s">
        <v>57</v>
      </c>
    </row>
    <row r="606" s="83" customFormat="true" ht="13.5" hidden="false" customHeight="true" outlineLevel="0" collapsed="false">
      <c r="C606" s="30"/>
      <c r="D606" s="102" t="s">
        <v>2020</v>
      </c>
      <c r="E606" s="102"/>
      <c r="F606" s="102"/>
      <c r="G606" s="102"/>
      <c r="I606" s="32" t="n">
        <v>3.315</v>
      </c>
      <c r="Z606" s="30" t="s">
        <v>66</v>
      </c>
      <c r="AA606" s="30" t="s">
        <v>63</v>
      </c>
      <c r="AB606" s="30" t="s">
        <v>63</v>
      </c>
      <c r="AC606" s="30" t="s">
        <v>67</v>
      </c>
      <c r="AD606" s="30" t="s">
        <v>56</v>
      </c>
      <c r="AE606" s="30" t="s">
        <v>57</v>
      </c>
    </row>
    <row r="607" s="83" customFormat="true" ht="13.5" hidden="false" customHeight="true" outlineLevel="0" collapsed="false">
      <c r="C607" s="30"/>
      <c r="D607" s="102" t="s">
        <v>2021</v>
      </c>
      <c r="E607" s="102"/>
      <c r="F607" s="102"/>
      <c r="G607" s="102"/>
      <c r="I607" s="32" t="n">
        <v>3.135</v>
      </c>
      <c r="Z607" s="30" t="s">
        <v>66</v>
      </c>
      <c r="AA607" s="30" t="s">
        <v>63</v>
      </c>
      <c r="AB607" s="30" t="s">
        <v>63</v>
      </c>
      <c r="AC607" s="30" t="s">
        <v>67</v>
      </c>
      <c r="AD607" s="30" t="s">
        <v>56</v>
      </c>
      <c r="AE607" s="30" t="s">
        <v>57</v>
      </c>
    </row>
    <row r="608" s="83" customFormat="true" ht="13.5" hidden="false" customHeight="true" outlineLevel="0" collapsed="false">
      <c r="C608" s="28"/>
      <c r="D608" s="101" t="s">
        <v>293</v>
      </c>
      <c r="E608" s="101"/>
      <c r="F608" s="101"/>
      <c r="G608" s="101"/>
      <c r="I608" s="28"/>
      <c r="Z608" s="28" t="s">
        <v>66</v>
      </c>
      <c r="AA608" s="28" t="s">
        <v>63</v>
      </c>
      <c r="AB608" s="28" t="s">
        <v>54</v>
      </c>
      <c r="AC608" s="28" t="s">
        <v>67</v>
      </c>
      <c r="AD608" s="28" t="s">
        <v>56</v>
      </c>
      <c r="AE608" s="28" t="s">
        <v>57</v>
      </c>
    </row>
    <row r="609" s="83" customFormat="true" ht="13.5" hidden="false" customHeight="true" outlineLevel="0" collapsed="false">
      <c r="C609" s="30"/>
      <c r="D609" s="102" t="s">
        <v>2022</v>
      </c>
      <c r="E609" s="102"/>
      <c r="F609" s="102"/>
      <c r="G609" s="102"/>
      <c r="I609" s="32" t="n">
        <v>5.285</v>
      </c>
      <c r="Z609" s="30" t="s">
        <v>66</v>
      </c>
      <c r="AA609" s="30" t="s">
        <v>63</v>
      </c>
      <c r="AB609" s="30" t="s">
        <v>63</v>
      </c>
      <c r="AC609" s="30" t="s">
        <v>67</v>
      </c>
      <c r="AD609" s="30" t="s">
        <v>56</v>
      </c>
      <c r="AE609" s="30" t="s">
        <v>57</v>
      </c>
    </row>
    <row r="610" s="83" customFormat="true" ht="13.5" hidden="false" customHeight="true" outlineLevel="0" collapsed="false">
      <c r="C610" s="30"/>
      <c r="D610" s="102" t="s">
        <v>2023</v>
      </c>
      <c r="E610" s="102"/>
      <c r="F610" s="102"/>
      <c r="G610" s="102"/>
      <c r="I610" s="32" t="n">
        <v>5.11</v>
      </c>
      <c r="Z610" s="30" t="s">
        <v>66</v>
      </c>
      <c r="AA610" s="30" t="s">
        <v>63</v>
      </c>
      <c r="AB610" s="30" t="s">
        <v>63</v>
      </c>
      <c r="AC610" s="30" t="s">
        <v>67</v>
      </c>
      <c r="AD610" s="30" t="s">
        <v>56</v>
      </c>
      <c r="AE610" s="30" t="s">
        <v>57</v>
      </c>
    </row>
    <row r="611" s="83" customFormat="true" ht="13.5" hidden="false" customHeight="true" outlineLevel="0" collapsed="false">
      <c r="C611" s="30"/>
      <c r="D611" s="102" t="s">
        <v>2024</v>
      </c>
      <c r="E611" s="102"/>
      <c r="F611" s="102"/>
      <c r="G611" s="102"/>
      <c r="I611" s="32" t="n">
        <v>74.5</v>
      </c>
      <c r="Z611" s="30" t="s">
        <v>66</v>
      </c>
      <c r="AA611" s="30" t="s">
        <v>63</v>
      </c>
      <c r="AB611" s="30" t="s">
        <v>63</v>
      </c>
      <c r="AC611" s="30" t="s">
        <v>67</v>
      </c>
      <c r="AD611" s="30" t="s">
        <v>56</v>
      </c>
      <c r="AE611" s="30" t="s">
        <v>57</v>
      </c>
    </row>
    <row r="612" s="83" customFormat="true" ht="13.5" hidden="false" customHeight="true" outlineLevel="0" collapsed="false">
      <c r="C612" s="28"/>
      <c r="D612" s="101" t="s">
        <v>296</v>
      </c>
      <c r="E612" s="101"/>
      <c r="F612" s="101"/>
      <c r="G612" s="101"/>
      <c r="I612" s="28"/>
      <c r="Z612" s="28" t="s">
        <v>66</v>
      </c>
      <c r="AA612" s="28" t="s">
        <v>63</v>
      </c>
      <c r="AB612" s="28" t="s">
        <v>54</v>
      </c>
      <c r="AC612" s="28" t="s">
        <v>67</v>
      </c>
      <c r="AD612" s="28" t="s">
        <v>56</v>
      </c>
      <c r="AE612" s="28" t="s">
        <v>57</v>
      </c>
    </row>
    <row r="613" s="83" customFormat="true" ht="13.5" hidden="false" customHeight="true" outlineLevel="0" collapsed="false">
      <c r="C613" s="30"/>
      <c r="D613" s="102" t="s">
        <v>2025</v>
      </c>
      <c r="E613" s="102"/>
      <c r="F613" s="102"/>
      <c r="G613" s="102"/>
      <c r="I613" s="32" t="n">
        <v>37.25</v>
      </c>
      <c r="Z613" s="30" t="s">
        <v>66</v>
      </c>
      <c r="AA613" s="30" t="s">
        <v>63</v>
      </c>
      <c r="AB613" s="30" t="s">
        <v>63</v>
      </c>
      <c r="AC613" s="30" t="s">
        <v>67</v>
      </c>
      <c r="AD613" s="30" t="s">
        <v>56</v>
      </c>
      <c r="AE613" s="30" t="s">
        <v>57</v>
      </c>
    </row>
    <row r="614" s="83" customFormat="true" ht="13.5" hidden="false" customHeight="true" outlineLevel="0" collapsed="false">
      <c r="C614" s="30"/>
      <c r="D614" s="102" t="s">
        <v>2026</v>
      </c>
      <c r="E614" s="102"/>
      <c r="F614" s="102"/>
      <c r="G614" s="102"/>
      <c r="I614" s="32" t="n">
        <v>128.16</v>
      </c>
      <c r="Z614" s="30" t="s">
        <v>66</v>
      </c>
      <c r="AA614" s="30" t="s">
        <v>63</v>
      </c>
      <c r="AB614" s="30" t="s">
        <v>63</v>
      </c>
      <c r="AC614" s="30" t="s">
        <v>67</v>
      </c>
      <c r="AD614" s="30" t="s">
        <v>56</v>
      </c>
      <c r="AE614" s="30" t="s">
        <v>57</v>
      </c>
    </row>
    <row r="615" s="83" customFormat="true" ht="13.5" hidden="false" customHeight="true" outlineLevel="0" collapsed="false">
      <c r="C615" s="30"/>
      <c r="D615" s="102" t="s">
        <v>2027</v>
      </c>
      <c r="E615" s="102"/>
      <c r="F615" s="102"/>
      <c r="G615" s="102"/>
      <c r="I615" s="32" t="n">
        <v>34.8</v>
      </c>
      <c r="Z615" s="30" t="s">
        <v>66</v>
      </c>
      <c r="AA615" s="30" t="s">
        <v>63</v>
      </c>
      <c r="AB615" s="30" t="s">
        <v>63</v>
      </c>
      <c r="AC615" s="30" t="s">
        <v>67</v>
      </c>
      <c r="AD615" s="30" t="s">
        <v>56</v>
      </c>
      <c r="AE615" s="30" t="s">
        <v>57</v>
      </c>
    </row>
    <row r="616" s="83" customFormat="true" ht="13.5" hidden="false" customHeight="true" outlineLevel="0" collapsed="false">
      <c r="C616" s="30"/>
      <c r="D616" s="102" t="s">
        <v>2028</v>
      </c>
      <c r="E616" s="102"/>
      <c r="F616" s="102"/>
      <c r="G616" s="102"/>
      <c r="I616" s="32" t="n">
        <v>22.61</v>
      </c>
      <c r="Z616" s="30" t="s">
        <v>66</v>
      </c>
      <c r="AA616" s="30" t="s">
        <v>63</v>
      </c>
      <c r="AB616" s="30" t="s">
        <v>63</v>
      </c>
      <c r="AC616" s="30" t="s">
        <v>67</v>
      </c>
      <c r="AD616" s="30" t="s">
        <v>56</v>
      </c>
      <c r="AE616" s="30" t="s">
        <v>57</v>
      </c>
    </row>
    <row r="617" s="83" customFormat="true" ht="13.5" hidden="false" customHeight="true" outlineLevel="0" collapsed="false">
      <c r="C617" s="30"/>
      <c r="D617" s="102" t="s">
        <v>2029</v>
      </c>
      <c r="E617" s="102"/>
      <c r="F617" s="102"/>
      <c r="G617" s="102"/>
      <c r="I617" s="32" t="n">
        <v>4.568</v>
      </c>
      <c r="Z617" s="30" t="s">
        <v>66</v>
      </c>
      <c r="AA617" s="30" t="s">
        <v>63</v>
      </c>
      <c r="AB617" s="30" t="s">
        <v>63</v>
      </c>
      <c r="AC617" s="30" t="s">
        <v>67</v>
      </c>
      <c r="AD617" s="30" t="s">
        <v>56</v>
      </c>
      <c r="AE617" s="30" t="s">
        <v>57</v>
      </c>
    </row>
    <row r="618" s="83" customFormat="true" ht="13.5" hidden="false" customHeight="true" outlineLevel="0" collapsed="false">
      <c r="C618" s="28"/>
      <c r="D618" s="101" t="s">
        <v>299</v>
      </c>
      <c r="E618" s="101"/>
      <c r="F618" s="101"/>
      <c r="G618" s="101"/>
      <c r="I618" s="28"/>
      <c r="Z618" s="28" t="s">
        <v>66</v>
      </c>
      <c r="AA618" s="28" t="s">
        <v>63</v>
      </c>
      <c r="AB618" s="28" t="s">
        <v>54</v>
      </c>
      <c r="AC618" s="28" t="s">
        <v>67</v>
      </c>
      <c r="AD618" s="28" t="s">
        <v>56</v>
      </c>
      <c r="AE618" s="28" t="s">
        <v>57</v>
      </c>
    </row>
    <row r="619" s="83" customFormat="true" ht="13.5" hidden="false" customHeight="true" outlineLevel="0" collapsed="false">
      <c r="C619" s="30"/>
      <c r="D619" s="102" t="s">
        <v>2025</v>
      </c>
      <c r="E619" s="102"/>
      <c r="F619" s="102"/>
      <c r="G619" s="102"/>
      <c r="I619" s="32" t="n">
        <v>37.25</v>
      </c>
      <c r="Z619" s="30" t="s">
        <v>66</v>
      </c>
      <c r="AA619" s="30" t="s">
        <v>63</v>
      </c>
      <c r="AB619" s="30" t="s">
        <v>63</v>
      </c>
      <c r="AC619" s="30" t="s">
        <v>67</v>
      </c>
      <c r="AD619" s="30" t="s">
        <v>56</v>
      </c>
      <c r="AE619" s="30" t="s">
        <v>57</v>
      </c>
    </row>
    <row r="620" s="83" customFormat="true" ht="13.5" hidden="false" customHeight="true" outlineLevel="0" collapsed="false">
      <c r="C620" s="30"/>
      <c r="D620" s="102" t="s">
        <v>2026</v>
      </c>
      <c r="E620" s="102"/>
      <c r="F620" s="102"/>
      <c r="G620" s="102"/>
      <c r="I620" s="32" t="n">
        <v>128.16</v>
      </c>
      <c r="Z620" s="30" t="s">
        <v>66</v>
      </c>
      <c r="AA620" s="30" t="s">
        <v>63</v>
      </c>
      <c r="AB620" s="30" t="s">
        <v>63</v>
      </c>
      <c r="AC620" s="30" t="s">
        <v>67</v>
      </c>
      <c r="AD620" s="30" t="s">
        <v>56</v>
      </c>
      <c r="AE620" s="30" t="s">
        <v>57</v>
      </c>
    </row>
    <row r="621" s="83" customFormat="true" ht="13.5" hidden="false" customHeight="true" outlineLevel="0" collapsed="false">
      <c r="C621" s="30"/>
      <c r="D621" s="102" t="s">
        <v>2027</v>
      </c>
      <c r="E621" s="102"/>
      <c r="F621" s="102"/>
      <c r="G621" s="102"/>
      <c r="I621" s="32" t="n">
        <v>34.8</v>
      </c>
      <c r="Z621" s="30" t="s">
        <v>66</v>
      </c>
      <c r="AA621" s="30" t="s">
        <v>63</v>
      </c>
      <c r="AB621" s="30" t="s">
        <v>63</v>
      </c>
      <c r="AC621" s="30" t="s">
        <v>67</v>
      </c>
      <c r="AD621" s="30" t="s">
        <v>56</v>
      </c>
      <c r="AE621" s="30" t="s">
        <v>57</v>
      </c>
    </row>
    <row r="622" s="83" customFormat="true" ht="13.5" hidden="false" customHeight="true" outlineLevel="0" collapsed="false">
      <c r="C622" s="30"/>
      <c r="D622" s="102" t="s">
        <v>2028</v>
      </c>
      <c r="E622" s="102"/>
      <c r="F622" s="102"/>
      <c r="G622" s="102"/>
      <c r="I622" s="32" t="n">
        <v>22.61</v>
      </c>
      <c r="Z622" s="30" t="s">
        <v>66</v>
      </c>
      <c r="AA622" s="30" t="s">
        <v>63</v>
      </c>
      <c r="AB622" s="30" t="s">
        <v>63</v>
      </c>
      <c r="AC622" s="30" t="s">
        <v>67</v>
      </c>
      <c r="AD622" s="30" t="s">
        <v>56</v>
      </c>
      <c r="AE622" s="30" t="s">
        <v>57</v>
      </c>
    </row>
    <row r="623" s="83" customFormat="true" ht="13.5" hidden="false" customHeight="true" outlineLevel="0" collapsed="false">
      <c r="C623" s="30"/>
      <c r="D623" s="102" t="s">
        <v>2029</v>
      </c>
      <c r="E623" s="102"/>
      <c r="F623" s="102"/>
      <c r="G623" s="102"/>
      <c r="I623" s="32" t="n">
        <v>4.568</v>
      </c>
      <c r="Z623" s="30" t="s">
        <v>66</v>
      </c>
      <c r="AA623" s="30" t="s">
        <v>63</v>
      </c>
      <c r="AB623" s="30" t="s">
        <v>63</v>
      </c>
      <c r="AC623" s="30" t="s">
        <v>67</v>
      </c>
      <c r="AD623" s="30" t="s">
        <v>56</v>
      </c>
      <c r="AE623" s="30" t="s">
        <v>57</v>
      </c>
    </row>
    <row r="624" s="83" customFormat="true" ht="13.5" hidden="false" customHeight="true" outlineLevel="0" collapsed="false">
      <c r="C624" s="28"/>
      <c r="D624" s="101" t="s">
        <v>300</v>
      </c>
      <c r="E624" s="101"/>
      <c r="F624" s="101"/>
      <c r="G624" s="101"/>
      <c r="I624" s="28"/>
      <c r="Z624" s="28" t="s">
        <v>66</v>
      </c>
      <c r="AA624" s="28" t="s">
        <v>63</v>
      </c>
      <c r="AB624" s="28" t="s">
        <v>54</v>
      </c>
      <c r="AC624" s="28" t="s">
        <v>67</v>
      </c>
      <c r="AD624" s="28" t="s">
        <v>56</v>
      </c>
      <c r="AE624" s="28" t="s">
        <v>57</v>
      </c>
    </row>
    <row r="625" s="83" customFormat="true" ht="13.5" hidden="false" customHeight="true" outlineLevel="0" collapsed="false">
      <c r="C625" s="30"/>
      <c r="D625" s="102" t="s">
        <v>2025</v>
      </c>
      <c r="E625" s="102"/>
      <c r="F625" s="102"/>
      <c r="G625" s="102"/>
      <c r="I625" s="32" t="n">
        <v>37.25</v>
      </c>
      <c r="Z625" s="30" t="s">
        <v>66</v>
      </c>
      <c r="AA625" s="30" t="s">
        <v>63</v>
      </c>
      <c r="AB625" s="30" t="s">
        <v>63</v>
      </c>
      <c r="AC625" s="30" t="s">
        <v>67</v>
      </c>
      <c r="AD625" s="30" t="s">
        <v>56</v>
      </c>
      <c r="AE625" s="30" t="s">
        <v>57</v>
      </c>
    </row>
    <row r="626" s="83" customFormat="true" ht="13.5" hidden="false" customHeight="true" outlineLevel="0" collapsed="false">
      <c r="C626" s="30"/>
      <c r="D626" s="102" t="s">
        <v>2026</v>
      </c>
      <c r="E626" s="102"/>
      <c r="F626" s="102"/>
      <c r="G626" s="102"/>
      <c r="I626" s="32" t="n">
        <v>128.16</v>
      </c>
      <c r="Z626" s="30" t="s">
        <v>66</v>
      </c>
      <c r="AA626" s="30" t="s">
        <v>63</v>
      </c>
      <c r="AB626" s="30" t="s">
        <v>63</v>
      </c>
      <c r="AC626" s="30" t="s">
        <v>67</v>
      </c>
      <c r="AD626" s="30" t="s">
        <v>56</v>
      </c>
      <c r="AE626" s="30" t="s">
        <v>57</v>
      </c>
    </row>
    <row r="627" s="83" customFormat="true" ht="13.5" hidden="false" customHeight="true" outlineLevel="0" collapsed="false">
      <c r="C627" s="30"/>
      <c r="D627" s="102" t="s">
        <v>2027</v>
      </c>
      <c r="E627" s="102"/>
      <c r="F627" s="102"/>
      <c r="G627" s="102"/>
      <c r="I627" s="32" t="n">
        <v>34.8</v>
      </c>
      <c r="Z627" s="30" t="s">
        <v>66</v>
      </c>
      <c r="AA627" s="30" t="s">
        <v>63</v>
      </c>
      <c r="AB627" s="30" t="s">
        <v>63</v>
      </c>
      <c r="AC627" s="30" t="s">
        <v>67</v>
      </c>
      <c r="AD627" s="30" t="s">
        <v>56</v>
      </c>
      <c r="AE627" s="30" t="s">
        <v>57</v>
      </c>
    </row>
    <row r="628" s="83" customFormat="true" ht="13.5" hidden="false" customHeight="true" outlineLevel="0" collapsed="false">
      <c r="C628" s="30"/>
      <c r="D628" s="102" t="s">
        <v>2028</v>
      </c>
      <c r="E628" s="102"/>
      <c r="F628" s="102"/>
      <c r="G628" s="102"/>
      <c r="I628" s="32" t="n">
        <v>22.61</v>
      </c>
      <c r="Z628" s="30" t="s">
        <v>66</v>
      </c>
      <c r="AA628" s="30" t="s">
        <v>63</v>
      </c>
      <c r="AB628" s="30" t="s">
        <v>63</v>
      </c>
      <c r="AC628" s="30" t="s">
        <v>67</v>
      </c>
      <c r="AD628" s="30" t="s">
        <v>56</v>
      </c>
      <c r="AE628" s="30" t="s">
        <v>57</v>
      </c>
    </row>
    <row r="629" s="83" customFormat="true" ht="13.5" hidden="false" customHeight="true" outlineLevel="0" collapsed="false">
      <c r="C629" s="30"/>
      <c r="D629" s="102" t="s">
        <v>2029</v>
      </c>
      <c r="E629" s="102"/>
      <c r="F629" s="102"/>
      <c r="G629" s="102"/>
      <c r="I629" s="32" t="n">
        <v>4.568</v>
      </c>
      <c r="Z629" s="30" t="s">
        <v>66</v>
      </c>
      <c r="AA629" s="30" t="s">
        <v>63</v>
      </c>
      <c r="AB629" s="30" t="s">
        <v>63</v>
      </c>
      <c r="AC629" s="30" t="s">
        <v>67</v>
      </c>
      <c r="AD629" s="30" t="s">
        <v>56</v>
      </c>
      <c r="AE629" s="30" t="s">
        <v>57</v>
      </c>
    </row>
    <row r="630" s="83" customFormat="true" ht="13.5" hidden="false" customHeight="true" outlineLevel="0" collapsed="false">
      <c r="C630" s="28"/>
      <c r="D630" s="101" t="s">
        <v>301</v>
      </c>
      <c r="E630" s="101"/>
      <c r="F630" s="101"/>
      <c r="G630" s="101"/>
      <c r="I630" s="28"/>
      <c r="Z630" s="28" t="s">
        <v>66</v>
      </c>
      <c r="AA630" s="28" t="s">
        <v>63</v>
      </c>
      <c r="AB630" s="28" t="s">
        <v>54</v>
      </c>
      <c r="AC630" s="28" t="s">
        <v>67</v>
      </c>
      <c r="AD630" s="28" t="s">
        <v>56</v>
      </c>
      <c r="AE630" s="28" t="s">
        <v>57</v>
      </c>
    </row>
    <row r="631" s="83" customFormat="true" ht="13.5" hidden="false" customHeight="true" outlineLevel="0" collapsed="false">
      <c r="C631" s="30"/>
      <c r="D631" s="102" t="s">
        <v>2025</v>
      </c>
      <c r="E631" s="102"/>
      <c r="F631" s="102"/>
      <c r="G631" s="102"/>
      <c r="I631" s="32" t="n">
        <v>37.25</v>
      </c>
      <c r="Z631" s="30" t="s">
        <v>66</v>
      </c>
      <c r="AA631" s="30" t="s">
        <v>63</v>
      </c>
      <c r="AB631" s="30" t="s">
        <v>63</v>
      </c>
      <c r="AC631" s="30" t="s">
        <v>67</v>
      </c>
      <c r="AD631" s="30" t="s">
        <v>56</v>
      </c>
      <c r="AE631" s="30" t="s">
        <v>57</v>
      </c>
    </row>
    <row r="632" s="83" customFormat="true" ht="13.5" hidden="false" customHeight="true" outlineLevel="0" collapsed="false">
      <c r="C632" s="30"/>
      <c r="D632" s="102" t="s">
        <v>2026</v>
      </c>
      <c r="E632" s="102"/>
      <c r="F632" s="102"/>
      <c r="G632" s="102"/>
      <c r="I632" s="32" t="n">
        <v>128.16</v>
      </c>
      <c r="Z632" s="30" t="s">
        <v>66</v>
      </c>
      <c r="AA632" s="30" t="s">
        <v>63</v>
      </c>
      <c r="AB632" s="30" t="s">
        <v>63</v>
      </c>
      <c r="AC632" s="30" t="s">
        <v>67</v>
      </c>
      <c r="AD632" s="30" t="s">
        <v>56</v>
      </c>
      <c r="AE632" s="30" t="s">
        <v>57</v>
      </c>
    </row>
    <row r="633" s="83" customFormat="true" ht="13.5" hidden="false" customHeight="true" outlineLevel="0" collapsed="false">
      <c r="C633" s="30"/>
      <c r="D633" s="102" t="s">
        <v>2027</v>
      </c>
      <c r="E633" s="102"/>
      <c r="F633" s="102"/>
      <c r="G633" s="102"/>
      <c r="I633" s="32" t="n">
        <v>34.8</v>
      </c>
      <c r="Z633" s="30" t="s">
        <v>66</v>
      </c>
      <c r="AA633" s="30" t="s">
        <v>63</v>
      </c>
      <c r="AB633" s="30" t="s">
        <v>63</v>
      </c>
      <c r="AC633" s="30" t="s">
        <v>67</v>
      </c>
      <c r="AD633" s="30" t="s">
        <v>56</v>
      </c>
      <c r="AE633" s="30" t="s">
        <v>57</v>
      </c>
    </row>
    <row r="634" s="83" customFormat="true" ht="13.5" hidden="false" customHeight="true" outlineLevel="0" collapsed="false">
      <c r="C634" s="30"/>
      <c r="D634" s="102" t="s">
        <v>2028</v>
      </c>
      <c r="E634" s="102"/>
      <c r="F634" s="102"/>
      <c r="G634" s="102"/>
      <c r="I634" s="32" t="n">
        <v>22.61</v>
      </c>
      <c r="Z634" s="30" t="s">
        <v>66</v>
      </c>
      <c r="AA634" s="30" t="s">
        <v>63</v>
      </c>
      <c r="AB634" s="30" t="s">
        <v>63</v>
      </c>
      <c r="AC634" s="30" t="s">
        <v>67</v>
      </c>
      <c r="AD634" s="30" t="s">
        <v>56</v>
      </c>
      <c r="AE634" s="30" t="s">
        <v>57</v>
      </c>
    </row>
    <row r="635" s="83" customFormat="true" ht="13.5" hidden="false" customHeight="true" outlineLevel="0" collapsed="false">
      <c r="C635" s="30"/>
      <c r="D635" s="102" t="s">
        <v>2029</v>
      </c>
      <c r="E635" s="102"/>
      <c r="F635" s="102"/>
      <c r="G635" s="102"/>
      <c r="I635" s="32" t="n">
        <v>4.568</v>
      </c>
      <c r="Z635" s="30" t="s">
        <v>66</v>
      </c>
      <c r="AA635" s="30" t="s">
        <v>63</v>
      </c>
      <c r="AB635" s="30" t="s">
        <v>63</v>
      </c>
      <c r="AC635" s="30" t="s">
        <v>67</v>
      </c>
      <c r="AD635" s="30" t="s">
        <v>56</v>
      </c>
      <c r="AE635" s="30" t="s">
        <v>57</v>
      </c>
    </row>
    <row r="636" s="83" customFormat="true" ht="12.75" hidden="false" customHeight="true" outlineLevel="0" collapsed="false">
      <c r="A636" s="94" t="s">
        <v>427</v>
      </c>
      <c r="B636" s="94" t="s">
        <v>58</v>
      </c>
      <c r="C636" s="95" t="s">
        <v>2030</v>
      </c>
      <c r="D636" s="96" t="s">
        <v>2031</v>
      </c>
      <c r="E636" s="96"/>
      <c r="F636" s="96"/>
      <c r="G636" s="96"/>
      <c r="H636" s="97" t="s">
        <v>128</v>
      </c>
      <c r="I636" s="98" t="n">
        <v>1000.897</v>
      </c>
      <c r="X636" s="99" t="s">
        <v>62</v>
      </c>
      <c r="Z636" s="99" t="s">
        <v>58</v>
      </c>
      <c r="AA636" s="99" t="s">
        <v>63</v>
      </c>
      <c r="AE636" s="83" t="s">
        <v>57</v>
      </c>
      <c r="AK636" s="100" t="e">
        <f aca="false"/>
        <v>#REF!</v>
      </c>
      <c r="AL636" s="100" t="e">
        <f aca="false"/>
        <v>#REF!</v>
      </c>
      <c r="AM636" s="100" t="e">
        <f aca="false"/>
        <v>#REF!</v>
      </c>
      <c r="AN636" s="100" t="e">
        <f aca="false"/>
        <v>#REF!</v>
      </c>
      <c r="AO636" s="100" t="e">
        <f aca="false"/>
        <v>#REF!</v>
      </c>
      <c r="AP636" s="99" t="s">
        <v>54</v>
      </c>
      <c r="AQ636" s="100" t="e">
        <f aca="false"/>
        <v>#REF!</v>
      </c>
      <c r="AR636" s="99" t="s">
        <v>62</v>
      </c>
      <c r="AS636" s="99" t="s">
        <v>2032</v>
      </c>
    </row>
    <row r="637" s="83" customFormat="true" ht="13.5" hidden="false" customHeight="true" outlineLevel="0" collapsed="false">
      <c r="C637" s="29"/>
      <c r="D637" s="101" t="s">
        <v>857</v>
      </c>
      <c r="E637" s="101"/>
      <c r="F637" s="101"/>
      <c r="G637" s="101"/>
      <c r="I637" s="28"/>
      <c r="Z637" s="28" t="s">
        <v>66</v>
      </c>
      <c r="AA637" s="28" t="s">
        <v>63</v>
      </c>
      <c r="AB637" s="28" t="s">
        <v>54</v>
      </c>
      <c r="AC637" s="28" t="s">
        <v>67</v>
      </c>
      <c r="AD637" s="28" t="s">
        <v>56</v>
      </c>
      <c r="AE637" s="28" t="s">
        <v>57</v>
      </c>
    </row>
    <row r="638" s="83" customFormat="true" ht="13.5" hidden="false" customHeight="true" outlineLevel="0" collapsed="false">
      <c r="C638" s="30"/>
      <c r="D638" s="102" t="s">
        <v>2020</v>
      </c>
      <c r="E638" s="102"/>
      <c r="F638" s="102"/>
      <c r="G638" s="102"/>
      <c r="I638" s="32" t="n">
        <v>3.315</v>
      </c>
      <c r="Z638" s="30" t="s">
        <v>66</v>
      </c>
      <c r="AA638" s="30" t="s">
        <v>63</v>
      </c>
      <c r="AB638" s="30" t="s">
        <v>63</v>
      </c>
      <c r="AC638" s="30" t="s">
        <v>67</v>
      </c>
      <c r="AD638" s="30" t="s">
        <v>56</v>
      </c>
      <c r="AE638" s="30" t="s">
        <v>57</v>
      </c>
    </row>
    <row r="639" s="83" customFormat="true" ht="13.5" hidden="false" customHeight="true" outlineLevel="0" collapsed="false">
      <c r="C639" s="30"/>
      <c r="D639" s="102" t="s">
        <v>2021</v>
      </c>
      <c r="E639" s="102"/>
      <c r="F639" s="102"/>
      <c r="G639" s="102"/>
      <c r="I639" s="32" t="n">
        <v>3.135</v>
      </c>
      <c r="Z639" s="30" t="s">
        <v>66</v>
      </c>
      <c r="AA639" s="30" t="s">
        <v>63</v>
      </c>
      <c r="AB639" s="30" t="s">
        <v>63</v>
      </c>
      <c r="AC639" s="30" t="s">
        <v>67</v>
      </c>
      <c r="AD639" s="30" t="s">
        <v>56</v>
      </c>
      <c r="AE639" s="30" t="s">
        <v>57</v>
      </c>
    </row>
    <row r="640" s="83" customFormat="true" ht="13.5" hidden="false" customHeight="true" outlineLevel="0" collapsed="false">
      <c r="C640" s="28"/>
      <c r="D640" s="101" t="s">
        <v>293</v>
      </c>
      <c r="E640" s="101"/>
      <c r="F640" s="101"/>
      <c r="G640" s="101"/>
      <c r="I640" s="28"/>
      <c r="Z640" s="28" t="s">
        <v>66</v>
      </c>
      <c r="AA640" s="28" t="s">
        <v>63</v>
      </c>
      <c r="AB640" s="28" t="s">
        <v>54</v>
      </c>
      <c r="AC640" s="28" t="s">
        <v>67</v>
      </c>
      <c r="AD640" s="28" t="s">
        <v>56</v>
      </c>
      <c r="AE640" s="28" t="s">
        <v>57</v>
      </c>
    </row>
    <row r="641" s="83" customFormat="true" ht="13.5" hidden="false" customHeight="true" outlineLevel="0" collapsed="false">
      <c r="C641" s="30"/>
      <c r="D641" s="102" t="s">
        <v>2022</v>
      </c>
      <c r="E641" s="102"/>
      <c r="F641" s="102"/>
      <c r="G641" s="102"/>
      <c r="I641" s="32" t="n">
        <v>5.285</v>
      </c>
      <c r="Z641" s="30" t="s">
        <v>66</v>
      </c>
      <c r="AA641" s="30" t="s">
        <v>63</v>
      </c>
      <c r="AB641" s="30" t="s">
        <v>63</v>
      </c>
      <c r="AC641" s="30" t="s">
        <v>67</v>
      </c>
      <c r="AD641" s="30" t="s">
        <v>56</v>
      </c>
      <c r="AE641" s="30" t="s">
        <v>57</v>
      </c>
    </row>
    <row r="642" s="83" customFormat="true" ht="13.5" hidden="false" customHeight="true" outlineLevel="0" collapsed="false">
      <c r="C642" s="30"/>
      <c r="D642" s="102" t="s">
        <v>2023</v>
      </c>
      <c r="E642" s="102"/>
      <c r="F642" s="102"/>
      <c r="G642" s="102"/>
      <c r="I642" s="32" t="n">
        <v>5.11</v>
      </c>
      <c r="Z642" s="30" t="s">
        <v>66</v>
      </c>
      <c r="AA642" s="30" t="s">
        <v>63</v>
      </c>
      <c r="AB642" s="30" t="s">
        <v>63</v>
      </c>
      <c r="AC642" s="30" t="s">
        <v>67</v>
      </c>
      <c r="AD642" s="30" t="s">
        <v>56</v>
      </c>
      <c r="AE642" s="30" t="s">
        <v>57</v>
      </c>
    </row>
    <row r="643" s="83" customFormat="true" ht="13.5" hidden="false" customHeight="true" outlineLevel="0" collapsed="false">
      <c r="C643" s="30"/>
      <c r="D643" s="102" t="s">
        <v>2024</v>
      </c>
      <c r="E643" s="102"/>
      <c r="F643" s="102"/>
      <c r="G643" s="102"/>
      <c r="I643" s="32" t="n">
        <v>74.5</v>
      </c>
      <c r="Z643" s="30" t="s">
        <v>66</v>
      </c>
      <c r="AA643" s="30" t="s">
        <v>63</v>
      </c>
      <c r="AB643" s="30" t="s">
        <v>63</v>
      </c>
      <c r="AC643" s="30" t="s">
        <v>67</v>
      </c>
      <c r="AD643" s="30" t="s">
        <v>56</v>
      </c>
      <c r="AE643" s="30" t="s">
        <v>57</v>
      </c>
    </row>
    <row r="644" s="83" customFormat="true" ht="13.5" hidden="false" customHeight="true" outlineLevel="0" collapsed="false">
      <c r="C644" s="28"/>
      <c r="D644" s="101" t="s">
        <v>296</v>
      </c>
      <c r="E644" s="101"/>
      <c r="F644" s="101"/>
      <c r="G644" s="101"/>
      <c r="I644" s="28"/>
      <c r="Z644" s="28" t="s">
        <v>66</v>
      </c>
      <c r="AA644" s="28" t="s">
        <v>63</v>
      </c>
      <c r="AB644" s="28" t="s">
        <v>54</v>
      </c>
      <c r="AC644" s="28" t="s">
        <v>67</v>
      </c>
      <c r="AD644" s="28" t="s">
        <v>56</v>
      </c>
      <c r="AE644" s="28" t="s">
        <v>57</v>
      </c>
    </row>
    <row r="645" s="83" customFormat="true" ht="13.5" hidden="false" customHeight="true" outlineLevel="0" collapsed="false">
      <c r="C645" s="30"/>
      <c r="D645" s="102" t="s">
        <v>2025</v>
      </c>
      <c r="E645" s="102"/>
      <c r="F645" s="102"/>
      <c r="G645" s="102"/>
      <c r="I645" s="32" t="n">
        <v>37.25</v>
      </c>
      <c r="Z645" s="30" t="s">
        <v>66</v>
      </c>
      <c r="AA645" s="30" t="s">
        <v>63</v>
      </c>
      <c r="AB645" s="30" t="s">
        <v>63</v>
      </c>
      <c r="AC645" s="30" t="s">
        <v>67</v>
      </c>
      <c r="AD645" s="30" t="s">
        <v>56</v>
      </c>
      <c r="AE645" s="30" t="s">
        <v>57</v>
      </c>
    </row>
    <row r="646" s="83" customFormat="true" ht="13.5" hidden="false" customHeight="true" outlineLevel="0" collapsed="false">
      <c r="C646" s="30"/>
      <c r="D646" s="102" t="s">
        <v>2026</v>
      </c>
      <c r="E646" s="102"/>
      <c r="F646" s="102"/>
      <c r="G646" s="102"/>
      <c r="I646" s="32" t="n">
        <v>128.16</v>
      </c>
      <c r="Z646" s="30" t="s">
        <v>66</v>
      </c>
      <c r="AA646" s="30" t="s">
        <v>63</v>
      </c>
      <c r="AB646" s="30" t="s">
        <v>63</v>
      </c>
      <c r="AC646" s="30" t="s">
        <v>67</v>
      </c>
      <c r="AD646" s="30" t="s">
        <v>56</v>
      </c>
      <c r="AE646" s="30" t="s">
        <v>57</v>
      </c>
    </row>
    <row r="647" s="83" customFormat="true" ht="13.5" hidden="false" customHeight="true" outlineLevel="0" collapsed="false">
      <c r="C647" s="30"/>
      <c r="D647" s="102" t="s">
        <v>2027</v>
      </c>
      <c r="E647" s="102"/>
      <c r="F647" s="102"/>
      <c r="G647" s="102"/>
      <c r="I647" s="32" t="n">
        <v>34.8</v>
      </c>
      <c r="Z647" s="30" t="s">
        <v>66</v>
      </c>
      <c r="AA647" s="30" t="s">
        <v>63</v>
      </c>
      <c r="AB647" s="30" t="s">
        <v>63</v>
      </c>
      <c r="AC647" s="30" t="s">
        <v>67</v>
      </c>
      <c r="AD647" s="30" t="s">
        <v>56</v>
      </c>
      <c r="AE647" s="30" t="s">
        <v>57</v>
      </c>
    </row>
    <row r="648" s="83" customFormat="true" ht="13.5" hidden="false" customHeight="true" outlineLevel="0" collapsed="false">
      <c r="C648" s="30"/>
      <c r="D648" s="102" t="s">
        <v>2028</v>
      </c>
      <c r="E648" s="102"/>
      <c r="F648" s="102"/>
      <c r="G648" s="102"/>
      <c r="I648" s="32" t="n">
        <v>22.61</v>
      </c>
      <c r="Z648" s="30" t="s">
        <v>66</v>
      </c>
      <c r="AA648" s="30" t="s">
        <v>63</v>
      </c>
      <c r="AB648" s="30" t="s">
        <v>63</v>
      </c>
      <c r="AC648" s="30" t="s">
        <v>67</v>
      </c>
      <c r="AD648" s="30" t="s">
        <v>56</v>
      </c>
      <c r="AE648" s="30" t="s">
        <v>57</v>
      </c>
    </row>
    <row r="649" s="83" customFormat="true" ht="13.5" hidden="false" customHeight="true" outlineLevel="0" collapsed="false">
      <c r="C649" s="30"/>
      <c r="D649" s="102" t="s">
        <v>2029</v>
      </c>
      <c r="E649" s="102"/>
      <c r="F649" s="102"/>
      <c r="G649" s="102"/>
      <c r="I649" s="32" t="n">
        <v>4.568</v>
      </c>
      <c r="Z649" s="30" t="s">
        <v>66</v>
      </c>
      <c r="AA649" s="30" t="s">
        <v>63</v>
      </c>
      <c r="AB649" s="30" t="s">
        <v>63</v>
      </c>
      <c r="AC649" s="30" t="s">
        <v>67</v>
      </c>
      <c r="AD649" s="30" t="s">
        <v>56</v>
      </c>
      <c r="AE649" s="30" t="s">
        <v>57</v>
      </c>
    </row>
    <row r="650" s="83" customFormat="true" ht="13.5" hidden="false" customHeight="true" outlineLevel="0" collapsed="false">
      <c r="C650" s="28"/>
      <c r="D650" s="101" t="s">
        <v>299</v>
      </c>
      <c r="E650" s="101"/>
      <c r="F650" s="101"/>
      <c r="G650" s="101"/>
      <c r="I650" s="28"/>
      <c r="Z650" s="28" t="s">
        <v>66</v>
      </c>
      <c r="AA650" s="28" t="s">
        <v>63</v>
      </c>
      <c r="AB650" s="28" t="s">
        <v>54</v>
      </c>
      <c r="AC650" s="28" t="s">
        <v>67</v>
      </c>
      <c r="AD650" s="28" t="s">
        <v>56</v>
      </c>
      <c r="AE650" s="28" t="s">
        <v>57</v>
      </c>
    </row>
    <row r="651" s="83" customFormat="true" ht="13.5" hidden="false" customHeight="true" outlineLevel="0" collapsed="false">
      <c r="C651" s="30"/>
      <c r="D651" s="102" t="s">
        <v>2025</v>
      </c>
      <c r="E651" s="102"/>
      <c r="F651" s="102"/>
      <c r="G651" s="102"/>
      <c r="I651" s="32" t="n">
        <v>37.25</v>
      </c>
      <c r="Z651" s="30" t="s">
        <v>66</v>
      </c>
      <c r="AA651" s="30" t="s">
        <v>63</v>
      </c>
      <c r="AB651" s="30" t="s">
        <v>63</v>
      </c>
      <c r="AC651" s="30" t="s">
        <v>67</v>
      </c>
      <c r="AD651" s="30" t="s">
        <v>56</v>
      </c>
      <c r="AE651" s="30" t="s">
        <v>57</v>
      </c>
    </row>
    <row r="652" s="83" customFormat="true" ht="13.5" hidden="false" customHeight="true" outlineLevel="0" collapsed="false">
      <c r="C652" s="30"/>
      <c r="D652" s="102" t="s">
        <v>2026</v>
      </c>
      <c r="E652" s="102"/>
      <c r="F652" s="102"/>
      <c r="G652" s="102"/>
      <c r="I652" s="32" t="n">
        <v>128.16</v>
      </c>
      <c r="Z652" s="30" t="s">
        <v>66</v>
      </c>
      <c r="AA652" s="30" t="s">
        <v>63</v>
      </c>
      <c r="AB652" s="30" t="s">
        <v>63</v>
      </c>
      <c r="AC652" s="30" t="s">
        <v>67</v>
      </c>
      <c r="AD652" s="30" t="s">
        <v>56</v>
      </c>
      <c r="AE652" s="30" t="s">
        <v>57</v>
      </c>
    </row>
    <row r="653" s="83" customFormat="true" ht="13.5" hidden="false" customHeight="true" outlineLevel="0" collapsed="false">
      <c r="C653" s="30"/>
      <c r="D653" s="102" t="s">
        <v>2027</v>
      </c>
      <c r="E653" s="102"/>
      <c r="F653" s="102"/>
      <c r="G653" s="102"/>
      <c r="I653" s="32" t="n">
        <v>34.8</v>
      </c>
      <c r="Z653" s="30" t="s">
        <v>66</v>
      </c>
      <c r="AA653" s="30" t="s">
        <v>63</v>
      </c>
      <c r="AB653" s="30" t="s">
        <v>63</v>
      </c>
      <c r="AC653" s="30" t="s">
        <v>67</v>
      </c>
      <c r="AD653" s="30" t="s">
        <v>56</v>
      </c>
      <c r="AE653" s="30" t="s">
        <v>57</v>
      </c>
    </row>
    <row r="654" s="83" customFormat="true" ht="13.5" hidden="false" customHeight="true" outlineLevel="0" collapsed="false">
      <c r="C654" s="30"/>
      <c r="D654" s="102" t="s">
        <v>2028</v>
      </c>
      <c r="E654" s="102"/>
      <c r="F654" s="102"/>
      <c r="G654" s="102"/>
      <c r="I654" s="32" t="n">
        <v>22.61</v>
      </c>
      <c r="Z654" s="30" t="s">
        <v>66</v>
      </c>
      <c r="AA654" s="30" t="s">
        <v>63</v>
      </c>
      <c r="AB654" s="30" t="s">
        <v>63</v>
      </c>
      <c r="AC654" s="30" t="s">
        <v>67</v>
      </c>
      <c r="AD654" s="30" t="s">
        <v>56</v>
      </c>
      <c r="AE654" s="30" t="s">
        <v>57</v>
      </c>
    </row>
    <row r="655" s="83" customFormat="true" ht="13.5" hidden="false" customHeight="true" outlineLevel="0" collapsed="false">
      <c r="C655" s="30"/>
      <c r="D655" s="102" t="s">
        <v>2029</v>
      </c>
      <c r="E655" s="102"/>
      <c r="F655" s="102"/>
      <c r="G655" s="102"/>
      <c r="I655" s="32" t="n">
        <v>4.568</v>
      </c>
      <c r="Z655" s="30" t="s">
        <v>66</v>
      </c>
      <c r="AA655" s="30" t="s">
        <v>63</v>
      </c>
      <c r="AB655" s="30" t="s">
        <v>63</v>
      </c>
      <c r="AC655" s="30" t="s">
        <v>67</v>
      </c>
      <c r="AD655" s="30" t="s">
        <v>56</v>
      </c>
      <c r="AE655" s="30" t="s">
        <v>57</v>
      </c>
    </row>
    <row r="656" s="83" customFormat="true" ht="13.5" hidden="false" customHeight="true" outlineLevel="0" collapsed="false">
      <c r="C656" s="28"/>
      <c r="D656" s="101" t="s">
        <v>300</v>
      </c>
      <c r="E656" s="101"/>
      <c r="F656" s="101"/>
      <c r="G656" s="101"/>
      <c r="I656" s="28"/>
      <c r="Z656" s="28" t="s">
        <v>66</v>
      </c>
      <c r="AA656" s="28" t="s">
        <v>63</v>
      </c>
      <c r="AB656" s="28" t="s">
        <v>54</v>
      </c>
      <c r="AC656" s="28" t="s">
        <v>67</v>
      </c>
      <c r="AD656" s="28" t="s">
        <v>56</v>
      </c>
      <c r="AE656" s="28" t="s">
        <v>57</v>
      </c>
    </row>
    <row r="657" s="83" customFormat="true" ht="13.5" hidden="false" customHeight="true" outlineLevel="0" collapsed="false">
      <c r="C657" s="30"/>
      <c r="D657" s="102" t="s">
        <v>2025</v>
      </c>
      <c r="E657" s="102"/>
      <c r="F657" s="102"/>
      <c r="G657" s="102"/>
      <c r="I657" s="32" t="n">
        <v>37.25</v>
      </c>
      <c r="Z657" s="30" t="s">
        <v>66</v>
      </c>
      <c r="AA657" s="30" t="s">
        <v>63</v>
      </c>
      <c r="AB657" s="30" t="s">
        <v>63</v>
      </c>
      <c r="AC657" s="30" t="s">
        <v>67</v>
      </c>
      <c r="AD657" s="30" t="s">
        <v>56</v>
      </c>
      <c r="AE657" s="30" t="s">
        <v>57</v>
      </c>
    </row>
    <row r="658" s="83" customFormat="true" ht="13.5" hidden="false" customHeight="true" outlineLevel="0" collapsed="false">
      <c r="C658" s="30"/>
      <c r="D658" s="102" t="s">
        <v>2026</v>
      </c>
      <c r="E658" s="102"/>
      <c r="F658" s="102"/>
      <c r="G658" s="102"/>
      <c r="I658" s="32" t="n">
        <v>128.16</v>
      </c>
      <c r="Z658" s="30" t="s">
        <v>66</v>
      </c>
      <c r="AA658" s="30" t="s">
        <v>63</v>
      </c>
      <c r="AB658" s="30" t="s">
        <v>63</v>
      </c>
      <c r="AC658" s="30" t="s">
        <v>67</v>
      </c>
      <c r="AD658" s="30" t="s">
        <v>56</v>
      </c>
      <c r="AE658" s="30" t="s">
        <v>57</v>
      </c>
    </row>
    <row r="659" s="83" customFormat="true" ht="13.5" hidden="false" customHeight="true" outlineLevel="0" collapsed="false">
      <c r="C659" s="30"/>
      <c r="D659" s="102" t="s">
        <v>2027</v>
      </c>
      <c r="E659" s="102"/>
      <c r="F659" s="102"/>
      <c r="G659" s="102"/>
      <c r="I659" s="32" t="n">
        <v>34.8</v>
      </c>
      <c r="Z659" s="30" t="s">
        <v>66</v>
      </c>
      <c r="AA659" s="30" t="s">
        <v>63</v>
      </c>
      <c r="AB659" s="30" t="s">
        <v>63</v>
      </c>
      <c r="AC659" s="30" t="s">
        <v>67</v>
      </c>
      <c r="AD659" s="30" t="s">
        <v>56</v>
      </c>
      <c r="AE659" s="30" t="s">
        <v>57</v>
      </c>
    </row>
    <row r="660" s="83" customFormat="true" ht="13.5" hidden="false" customHeight="true" outlineLevel="0" collapsed="false">
      <c r="C660" s="30"/>
      <c r="D660" s="102" t="s">
        <v>2028</v>
      </c>
      <c r="E660" s="102"/>
      <c r="F660" s="102"/>
      <c r="G660" s="102"/>
      <c r="I660" s="32" t="n">
        <v>22.61</v>
      </c>
      <c r="Z660" s="30" t="s">
        <v>66</v>
      </c>
      <c r="AA660" s="30" t="s">
        <v>63</v>
      </c>
      <c r="AB660" s="30" t="s">
        <v>63</v>
      </c>
      <c r="AC660" s="30" t="s">
        <v>67</v>
      </c>
      <c r="AD660" s="30" t="s">
        <v>56</v>
      </c>
      <c r="AE660" s="30" t="s">
        <v>57</v>
      </c>
    </row>
    <row r="661" s="83" customFormat="true" ht="13.5" hidden="false" customHeight="true" outlineLevel="0" collapsed="false">
      <c r="C661" s="30"/>
      <c r="D661" s="102" t="s">
        <v>2029</v>
      </c>
      <c r="E661" s="102"/>
      <c r="F661" s="102"/>
      <c r="G661" s="102"/>
      <c r="I661" s="32" t="n">
        <v>4.568</v>
      </c>
      <c r="Z661" s="30" t="s">
        <v>66</v>
      </c>
      <c r="AA661" s="30" t="s">
        <v>63</v>
      </c>
      <c r="AB661" s="30" t="s">
        <v>63</v>
      </c>
      <c r="AC661" s="30" t="s">
        <v>67</v>
      </c>
      <c r="AD661" s="30" t="s">
        <v>56</v>
      </c>
      <c r="AE661" s="30" t="s">
        <v>57</v>
      </c>
    </row>
    <row r="662" s="83" customFormat="true" ht="13.5" hidden="false" customHeight="true" outlineLevel="0" collapsed="false">
      <c r="C662" s="28"/>
      <c r="D662" s="101" t="s">
        <v>301</v>
      </c>
      <c r="E662" s="101"/>
      <c r="F662" s="101"/>
      <c r="G662" s="101"/>
      <c r="I662" s="28"/>
      <c r="Z662" s="28" t="s">
        <v>66</v>
      </c>
      <c r="AA662" s="28" t="s">
        <v>63</v>
      </c>
      <c r="AB662" s="28" t="s">
        <v>54</v>
      </c>
      <c r="AC662" s="28" t="s">
        <v>67</v>
      </c>
      <c r="AD662" s="28" t="s">
        <v>56</v>
      </c>
      <c r="AE662" s="28" t="s">
        <v>57</v>
      </c>
    </row>
    <row r="663" s="83" customFormat="true" ht="13.5" hidden="false" customHeight="true" outlineLevel="0" collapsed="false">
      <c r="C663" s="30"/>
      <c r="D663" s="102" t="s">
        <v>2025</v>
      </c>
      <c r="E663" s="102"/>
      <c r="F663" s="102"/>
      <c r="G663" s="102"/>
      <c r="I663" s="32" t="n">
        <v>37.25</v>
      </c>
      <c r="Z663" s="30" t="s">
        <v>66</v>
      </c>
      <c r="AA663" s="30" t="s">
        <v>63</v>
      </c>
      <c r="AB663" s="30" t="s">
        <v>63</v>
      </c>
      <c r="AC663" s="30" t="s">
        <v>67</v>
      </c>
      <c r="AD663" s="30" t="s">
        <v>56</v>
      </c>
      <c r="AE663" s="30" t="s">
        <v>57</v>
      </c>
    </row>
    <row r="664" s="83" customFormat="true" ht="13.5" hidden="false" customHeight="true" outlineLevel="0" collapsed="false">
      <c r="C664" s="30"/>
      <c r="D664" s="102" t="s">
        <v>2026</v>
      </c>
      <c r="E664" s="102"/>
      <c r="F664" s="102"/>
      <c r="G664" s="102"/>
      <c r="I664" s="32" t="n">
        <v>128.16</v>
      </c>
      <c r="Z664" s="30" t="s">
        <v>66</v>
      </c>
      <c r="AA664" s="30" t="s">
        <v>63</v>
      </c>
      <c r="AB664" s="30" t="s">
        <v>63</v>
      </c>
      <c r="AC664" s="30" t="s">
        <v>67</v>
      </c>
      <c r="AD664" s="30" t="s">
        <v>56</v>
      </c>
      <c r="AE664" s="30" t="s">
        <v>57</v>
      </c>
    </row>
    <row r="665" s="83" customFormat="true" ht="13.5" hidden="false" customHeight="true" outlineLevel="0" collapsed="false">
      <c r="C665" s="30"/>
      <c r="D665" s="102" t="s">
        <v>2027</v>
      </c>
      <c r="E665" s="102"/>
      <c r="F665" s="102"/>
      <c r="G665" s="102"/>
      <c r="I665" s="32" t="n">
        <v>34.8</v>
      </c>
      <c r="Z665" s="30" t="s">
        <v>66</v>
      </c>
      <c r="AA665" s="30" t="s">
        <v>63</v>
      </c>
      <c r="AB665" s="30" t="s">
        <v>63</v>
      </c>
      <c r="AC665" s="30" t="s">
        <v>67</v>
      </c>
      <c r="AD665" s="30" t="s">
        <v>56</v>
      </c>
      <c r="AE665" s="30" t="s">
        <v>57</v>
      </c>
    </row>
    <row r="666" s="83" customFormat="true" ht="13.5" hidden="false" customHeight="true" outlineLevel="0" collapsed="false">
      <c r="C666" s="30"/>
      <c r="D666" s="102" t="s">
        <v>2028</v>
      </c>
      <c r="E666" s="102"/>
      <c r="F666" s="102"/>
      <c r="G666" s="102"/>
      <c r="I666" s="32" t="n">
        <v>22.61</v>
      </c>
      <c r="Z666" s="30" t="s">
        <v>66</v>
      </c>
      <c r="AA666" s="30" t="s">
        <v>63</v>
      </c>
      <c r="AB666" s="30" t="s">
        <v>63</v>
      </c>
      <c r="AC666" s="30" t="s">
        <v>67</v>
      </c>
      <c r="AD666" s="30" t="s">
        <v>56</v>
      </c>
      <c r="AE666" s="30" t="s">
        <v>57</v>
      </c>
    </row>
    <row r="667" s="83" customFormat="true" ht="13.5" hidden="false" customHeight="true" outlineLevel="0" collapsed="false">
      <c r="C667" s="30"/>
      <c r="D667" s="102" t="s">
        <v>2029</v>
      </c>
      <c r="E667" s="102"/>
      <c r="F667" s="102"/>
      <c r="G667" s="102"/>
      <c r="I667" s="32" t="n">
        <v>4.568</v>
      </c>
      <c r="Z667" s="30" t="s">
        <v>66</v>
      </c>
      <c r="AA667" s="30" t="s">
        <v>63</v>
      </c>
      <c r="AB667" s="30" t="s">
        <v>63</v>
      </c>
      <c r="AC667" s="30" t="s">
        <v>67</v>
      </c>
      <c r="AD667" s="30" t="s">
        <v>56</v>
      </c>
      <c r="AE667" s="30" t="s">
        <v>57</v>
      </c>
    </row>
    <row r="668" s="83" customFormat="true" ht="12.75" hidden="false" customHeight="true" outlineLevel="0" collapsed="false">
      <c r="A668" s="94" t="s">
        <v>431</v>
      </c>
      <c r="B668" s="94" t="s">
        <v>58</v>
      </c>
      <c r="C668" s="95" t="s">
        <v>2033</v>
      </c>
      <c r="D668" s="96" t="s">
        <v>2034</v>
      </c>
      <c r="E668" s="96"/>
      <c r="F668" s="96"/>
      <c r="G668" s="96"/>
      <c r="H668" s="97" t="s">
        <v>61</v>
      </c>
      <c r="I668" s="98" t="n">
        <v>12.612</v>
      </c>
      <c r="X668" s="99" t="s">
        <v>62</v>
      </c>
      <c r="Z668" s="99" t="s">
        <v>58</v>
      </c>
      <c r="AA668" s="99" t="s">
        <v>63</v>
      </c>
      <c r="AE668" s="83" t="s">
        <v>57</v>
      </c>
      <c r="AK668" s="100" t="e">
        <f aca="false"/>
        <v>#REF!</v>
      </c>
      <c r="AL668" s="100" t="e">
        <f aca="false"/>
        <v>#REF!</v>
      </c>
      <c r="AM668" s="100" t="e">
        <f aca="false"/>
        <v>#REF!</v>
      </c>
      <c r="AN668" s="100" t="e">
        <f aca="false"/>
        <v>#REF!</v>
      </c>
      <c r="AO668" s="100" t="e">
        <f aca="false"/>
        <v>#REF!</v>
      </c>
      <c r="AP668" s="99" t="s">
        <v>54</v>
      </c>
      <c r="AQ668" s="100" t="e">
        <f aca="false"/>
        <v>#REF!</v>
      </c>
      <c r="AR668" s="99" t="s">
        <v>62</v>
      </c>
      <c r="AS668" s="99" t="s">
        <v>2035</v>
      </c>
    </row>
    <row r="669" s="83" customFormat="true" ht="13.5" hidden="false" customHeight="true" outlineLevel="0" collapsed="false">
      <c r="C669" s="29"/>
      <c r="D669" s="101" t="s">
        <v>293</v>
      </c>
      <c r="E669" s="101"/>
      <c r="F669" s="101"/>
      <c r="G669" s="101"/>
      <c r="I669" s="28"/>
      <c r="Z669" s="28" t="s">
        <v>66</v>
      </c>
      <c r="AA669" s="28" t="s">
        <v>63</v>
      </c>
      <c r="AB669" s="28" t="s">
        <v>54</v>
      </c>
      <c r="AC669" s="28" t="s">
        <v>67</v>
      </c>
      <c r="AD669" s="28" t="s">
        <v>56</v>
      </c>
      <c r="AE669" s="28" t="s">
        <v>57</v>
      </c>
    </row>
    <row r="670" s="83" customFormat="true" ht="13.5" hidden="false" customHeight="true" outlineLevel="0" collapsed="false">
      <c r="C670" s="30"/>
      <c r="D670" s="102" t="s">
        <v>2036</v>
      </c>
      <c r="E670" s="102"/>
      <c r="F670" s="102"/>
      <c r="G670" s="102"/>
      <c r="I670" s="32" t="n">
        <v>0.52</v>
      </c>
      <c r="Z670" s="30" t="s">
        <v>66</v>
      </c>
      <c r="AA670" s="30" t="s">
        <v>63</v>
      </c>
      <c r="AB670" s="30" t="s">
        <v>63</v>
      </c>
      <c r="AC670" s="30" t="s">
        <v>67</v>
      </c>
      <c r="AD670" s="30" t="s">
        <v>56</v>
      </c>
      <c r="AE670" s="30" t="s">
        <v>57</v>
      </c>
    </row>
    <row r="671" s="83" customFormat="true" ht="13.5" hidden="false" customHeight="true" outlineLevel="0" collapsed="false">
      <c r="C671" s="28"/>
      <c r="D671" s="101" t="s">
        <v>301</v>
      </c>
      <c r="E671" s="101"/>
      <c r="F671" s="101"/>
      <c r="G671" s="101"/>
      <c r="I671" s="28"/>
      <c r="Z671" s="28" t="s">
        <v>66</v>
      </c>
      <c r="AA671" s="28" t="s">
        <v>63</v>
      </c>
      <c r="AB671" s="28" t="s">
        <v>54</v>
      </c>
      <c r="AC671" s="28" t="s">
        <v>67</v>
      </c>
      <c r="AD671" s="28" t="s">
        <v>56</v>
      </c>
      <c r="AE671" s="28" t="s">
        <v>57</v>
      </c>
    </row>
    <row r="672" s="83" customFormat="true" ht="13.5" hidden="false" customHeight="true" outlineLevel="0" collapsed="false">
      <c r="C672" s="30"/>
      <c r="D672" s="102" t="s">
        <v>2037</v>
      </c>
      <c r="E672" s="102"/>
      <c r="F672" s="102"/>
      <c r="G672" s="102"/>
      <c r="I672" s="32" t="n">
        <v>9.568</v>
      </c>
      <c r="Z672" s="30" t="s">
        <v>66</v>
      </c>
      <c r="AA672" s="30" t="s">
        <v>63</v>
      </c>
      <c r="AB672" s="30" t="s">
        <v>63</v>
      </c>
      <c r="AC672" s="30" t="s">
        <v>67</v>
      </c>
      <c r="AD672" s="30" t="s">
        <v>56</v>
      </c>
      <c r="AE672" s="30" t="s">
        <v>57</v>
      </c>
    </row>
    <row r="673" s="83" customFormat="true" ht="13.5" hidden="false" customHeight="true" outlineLevel="0" collapsed="false">
      <c r="C673" s="28"/>
      <c r="D673" s="101" t="s">
        <v>302</v>
      </c>
      <c r="E673" s="101"/>
      <c r="F673" s="101"/>
      <c r="G673" s="101"/>
      <c r="I673" s="28"/>
      <c r="Z673" s="28" t="s">
        <v>66</v>
      </c>
      <c r="AA673" s="28" t="s">
        <v>63</v>
      </c>
      <c r="AB673" s="28" t="s">
        <v>54</v>
      </c>
      <c r="AC673" s="28" t="s">
        <v>67</v>
      </c>
      <c r="AD673" s="28" t="s">
        <v>56</v>
      </c>
      <c r="AE673" s="28" t="s">
        <v>57</v>
      </c>
    </row>
    <row r="674" s="83" customFormat="true" ht="13.5" hidden="false" customHeight="true" outlineLevel="0" collapsed="false">
      <c r="C674" s="30"/>
      <c r="D674" s="102" t="s">
        <v>2038</v>
      </c>
      <c r="E674" s="102"/>
      <c r="F674" s="102"/>
      <c r="G674" s="102"/>
      <c r="I674" s="32" t="n">
        <v>2.524</v>
      </c>
      <c r="Z674" s="30" t="s">
        <v>66</v>
      </c>
      <c r="AA674" s="30" t="s">
        <v>63</v>
      </c>
      <c r="AB674" s="30" t="s">
        <v>63</v>
      </c>
      <c r="AC674" s="30" t="s">
        <v>67</v>
      </c>
      <c r="AD674" s="30" t="s">
        <v>56</v>
      </c>
      <c r="AE674" s="30" t="s">
        <v>57</v>
      </c>
    </row>
    <row r="675" s="83" customFormat="true" ht="12.75" hidden="false" customHeight="true" outlineLevel="0" collapsed="false">
      <c r="A675" s="94" t="s">
        <v>435</v>
      </c>
      <c r="B675" s="94" t="s">
        <v>58</v>
      </c>
      <c r="C675" s="95" t="s">
        <v>2039</v>
      </c>
      <c r="D675" s="96" t="s">
        <v>2040</v>
      </c>
      <c r="E675" s="96"/>
      <c r="F675" s="96"/>
      <c r="G675" s="96"/>
      <c r="H675" s="97" t="s">
        <v>128</v>
      </c>
      <c r="I675" s="98" t="n">
        <v>126.122</v>
      </c>
      <c r="X675" s="99" t="s">
        <v>62</v>
      </c>
      <c r="Z675" s="99" t="s">
        <v>58</v>
      </c>
      <c r="AA675" s="99" t="s">
        <v>63</v>
      </c>
      <c r="AE675" s="83" t="s">
        <v>57</v>
      </c>
      <c r="AK675" s="100" t="e">
        <f aca="false"/>
        <v>#REF!</v>
      </c>
      <c r="AL675" s="100" t="e">
        <f aca="false"/>
        <v>#REF!</v>
      </c>
      <c r="AM675" s="100" t="e">
        <f aca="false"/>
        <v>#REF!</v>
      </c>
      <c r="AN675" s="100" t="e">
        <f aca="false"/>
        <v>#REF!</v>
      </c>
      <c r="AO675" s="100" t="e">
        <f aca="false"/>
        <v>#REF!</v>
      </c>
      <c r="AP675" s="99" t="s">
        <v>54</v>
      </c>
      <c r="AQ675" s="100" t="e">
        <f aca="false"/>
        <v>#REF!</v>
      </c>
      <c r="AR675" s="99" t="s">
        <v>62</v>
      </c>
      <c r="AS675" s="99" t="s">
        <v>2041</v>
      </c>
    </row>
    <row r="676" s="83" customFormat="true" ht="13.5" hidden="false" customHeight="true" outlineLevel="0" collapsed="false">
      <c r="C676" s="29"/>
      <c r="D676" s="101" t="s">
        <v>293</v>
      </c>
      <c r="E676" s="101"/>
      <c r="F676" s="101"/>
      <c r="G676" s="101"/>
      <c r="I676" s="28"/>
      <c r="Z676" s="28" t="s">
        <v>66</v>
      </c>
      <c r="AA676" s="28" t="s">
        <v>63</v>
      </c>
      <c r="AB676" s="28" t="s">
        <v>54</v>
      </c>
      <c r="AC676" s="28" t="s">
        <v>67</v>
      </c>
      <c r="AD676" s="28" t="s">
        <v>56</v>
      </c>
      <c r="AE676" s="28" t="s">
        <v>57</v>
      </c>
    </row>
    <row r="677" s="83" customFormat="true" ht="13.5" hidden="false" customHeight="true" outlineLevel="0" collapsed="false">
      <c r="C677" s="30"/>
      <c r="D677" s="102" t="s">
        <v>2042</v>
      </c>
      <c r="E677" s="102"/>
      <c r="F677" s="102"/>
      <c r="G677" s="102"/>
      <c r="I677" s="32" t="n">
        <v>5.2</v>
      </c>
      <c r="Z677" s="30" t="s">
        <v>66</v>
      </c>
      <c r="AA677" s="30" t="s">
        <v>63</v>
      </c>
      <c r="AB677" s="30" t="s">
        <v>63</v>
      </c>
      <c r="AC677" s="30" t="s">
        <v>67</v>
      </c>
      <c r="AD677" s="30" t="s">
        <v>56</v>
      </c>
      <c r="AE677" s="30" t="s">
        <v>57</v>
      </c>
    </row>
    <row r="678" s="83" customFormat="true" ht="13.5" hidden="false" customHeight="true" outlineLevel="0" collapsed="false">
      <c r="C678" s="28"/>
      <c r="D678" s="101" t="s">
        <v>301</v>
      </c>
      <c r="E678" s="101"/>
      <c r="F678" s="101"/>
      <c r="G678" s="101"/>
      <c r="I678" s="28"/>
      <c r="Z678" s="28" t="s">
        <v>66</v>
      </c>
      <c r="AA678" s="28" t="s">
        <v>63</v>
      </c>
      <c r="AB678" s="28" t="s">
        <v>54</v>
      </c>
      <c r="AC678" s="28" t="s">
        <v>67</v>
      </c>
      <c r="AD678" s="28" t="s">
        <v>56</v>
      </c>
      <c r="AE678" s="28" t="s">
        <v>57</v>
      </c>
    </row>
    <row r="679" s="83" customFormat="true" ht="13.5" hidden="false" customHeight="true" outlineLevel="0" collapsed="false">
      <c r="C679" s="30"/>
      <c r="D679" s="102" t="s">
        <v>2043</v>
      </c>
      <c r="E679" s="102"/>
      <c r="F679" s="102"/>
      <c r="G679" s="102"/>
      <c r="I679" s="32" t="n">
        <v>95.68</v>
      </c>
      <c r="Z679" s="30" t="s">
        <v>66</v>
      </c>
      <c r="AA679" s="30" t="s">
        <v>63</v>
      </c>
      <c r="AB679" s="30" t="s">
        <v>63</v>
      </c>
      <c r="AC679" s="30" t="s">
        <v>67</v>
      </c>
      <c r="AD679" s="30" t="s">
        <v>56</v>
      </c>
      <c r="AE679" s="30" t="s">
        <v>57</v>
      </c>
    </row>
    <row r="680" s="83" customFormat="true" ht="13.5" hidden="false" customHeight="true" outlineLevel="0" collapsed="false">
      <c r="C680" s="28"/>
      <c r="D680" s="101" t="s">
        <v>302</v>
      </c>
      <c r="E680" s="101"/>
      <c r="F680" s="101"/>
      <c r="G680" s="101"/>
      <c r="I680" s="28"/>
      <c r="Z680" s="28" t="s">
        <v>66</v>
      </c>
      <c r="AA680" s="28" t="s">
        <v>63</v>
      </c>
      <c r="AB680" s="28" t="s">
        <v>54</v>
      </c>
      <c r="AC680" s="28" t="s">
        <v>67</v>
      </c>
      <c r="AD680" s="28" t="s">
        <v>56</v>
      </c>
      <c r="AE680" s="28" t="s">
        <v>57</v>
      </c>
    </row>
    <row r="681" s="83" customFormat="true" ht="13.5" hidden="false" customHeight="true" outlineLevel="0" collapsed="false">
      <c r="C681" s="30"/>
      <c r="D681" s="102" t="s">
        <v>2044</v>
      </c>
      <c r="E681" s="102"/>
      <c r="F681" s="102"/>
      <c r="G681" s="102"/>
      <c r="I681" s="32" t="n">
        <v>25.242</v>
      </c>
      <c r="Z681" s="30" t="s">
        <v>66</v>
      </c>
      <c r="AA681" s="30" t="s">
        <v>63</v>
      </c>
      <c r="AB681" s="30" t="s">
        <v>63</v>
      </c>
      <c r="AC681" s="30" t="s">
        <v>67</v>
      </c>
      <c r="AD681" s="30" t="s">
        <v>56</v>
      </c>
      <c r="AE681" s="30" t="s">
        <v>57</v>
      </c>
    </row>
    <row r="682" s="83" customFormat="true" ht="12.75" hidden="false" customHeight="true" outlineLevel="0" collapsed="false">
      <c r="A682" s="94" t="s">
        <v>440</v>
      </c>
      <c r="B682" s="94" t="s">
        <v>58</v>
      </c>
      <c r="C682" s="95" t="s">
        <v>2045</v>
      </c>
      <c r="D682" s="96" t="s">
        <v>2046</v>
      </c>
      <c r="E682" s="96"/>
      <c r="F682" s="96"/>
      <c r="G682" s="96"/>
      <c r="H682" s="97" t="s">
        <v>128</v>
      </c>
      <c r="I682" s="98" t="n">
        <v>126.122</v>
      </c>
      <c r="X682" s="99" t="s">
        <v>62</v>
      </c>
      <c r="Z682" s="99" t="s">
        <v>58</v>
      </c>
      <c r="AA682" s="99" t="s">
        <v>63</v>
      </c>
      <c r="AE682" s="83" t="s">
        <v>57</v>
      </c>
      <c r="AK682" s="100" t="e">
        <f aca="false"/>
        <v>#REF!</v>
      </c>
      <c r="AL682" s="100" t="e">
        <f aca="false"/>
        <v>#REF!</v>
      </c>
      <c r="AM682" s="100" t="e">
        <f aca="false"/>
        <v>#REF!</v>
      </c>
      <c r="AN682" s="100" t="e">
        <f aca="false"/>
        <v>#REF!</v>
      </c>
      <c r="AO682" s="100" t="e">
        <f aca="false"/>
        <v>#REF!</v>
      </c>
      <c r="AP682" s="99" t="s">
        <v>54</v>
      </c>
      <c r="AQ682" s="100" t="e">
        <f aca="false"/>
        <v>#REF!</v>
      </c>
      <c r="AR682" s="99" t="s">
        <v>62</v>
      </c>
      <c r="AS682" s="99" t="s">
        <v>2047</v>
      </c>
    </row>
    <row r="683" s="83" customFormat="true" ht="13.5" hidden="false" customHeight="true" outlineLevel="0" collapsed="false">
      <c r="C683" s="29"/>
      <c r="D683" s="101" t="s">
        <v>293</v>
      </c>
      <c r="E683" s="101"/>
      <c r="F683" s="101"/>
      <c r="G683" s="101"/>
      <c r="I683" s="28"/>
      <c r="Z683" s="28" t="s">
        <v>66</v>
      </c>
      <c r="AA683" s="28" t="s">
        <v>63</v>
      </c>
      <c r="AB683" s="28" t="s">
        <v>54</v>
      </c>
      <c r="AC683" s="28" t="s">
        <v>67</v>
      </c>
      <c r="AD683" s="28" t="s">
        <v>56</v>
      </c>
      <c r="AE683" s="28" t="s">
        <v>57</v>
      </c>
    </row>
    <row r="684" s="83" customFormat="true" ht="13.5" hidden="false" customHeight="true" outlineLevel="0" collapsed="false">
      <c r="C684" s="30"/>
      <c r="D684" s="102" t="s">
        <v>2042</v>
      </c>
      <c r="E684" s="102"/>
      <c r="F684" s="102"/>
      <c r="G684" s="102"/>
      <c r="I684" s="32" t="n">
        <v>5.2</v>
      </c>
      <c r="Z684" s="30" t="s">
        <v>66</v>
      </c>
      <c r="AA684" s="30" t="s">
        <v>63</v>
      </c>
      <c r="AB684" s="30" t="s">
        <v>63</v>
      </c>
      <c r="AC684" s="30" t="s">
        <v>67</v>
      </c>
      <c r="AD684" s="30" t="s">
        <v>56</v>
      </c>
      <c r="AE684" s="30" t="s">
        <v>57</v>
      </c>
    </row>
    <row r="685" s="83" customFormat="true" ht="13.5" hidden="false" customHeight="true" outlineLevel="0" collapsed="false">
      <c r="C685" s="28"/>
      <c r="D685" s="101" t="s">
        <v>301</v>
      </c>
      <c r="E685" s="101"/>
      <c r="F685" s="101"/>
      <c r="G685" s="101"/>
      <c r="I685" s="28"/>
      <c r="Z685" s="28" t="s">
        <v>66</v>
      </c>
      <c r="AA685" s="28" t="s">
        <v>63</v>
      </c>
      <c r="AB685" s="28" t="s">
        <v>54</v>
      </c>
      <c r="AC685" s="28" t="s">
        <v>67</v>
      </c>
      <c r="AD685" s="28" t="s">
        <v>56</v>
      </c>
      <c r="AE685" s="28" t="s">
        <v>57</v>
      </c>
    </row>
    <row r="686" s="83" customFormat="true" ht="13.5" hidden="false" customHeight="true" outlineLevel="0" collapsed="false">
      <c r="C686" s="30"/>
      <c r="D686" s="102" t="s">
        <v>2043</v>
      </c>
      <c r="E686" s="102"/>
      <c r="F686" s="102"/>
      <c r="G686" s="102"/>
      <c r="I686" s="32" t="n">
        <v>95.68</v>
      </c>
      <c r="Z686" s="30" t="s">
        <v>66</v>
      </c>
      <c r="AA686" s="30" t="s">
        <v>63</v>
      </c>
      <c r="AB686" s="30" t="s">
        <v>63</v>
      </c>
      <c r="AC686" s="30" t="s">
        <v>67</v>
      </c>
      <c r="AD686" s="30" t="s">
        <v>56</v>
      </c>
      <c r="AE686" s="30" t="s">
        <v>57</v>
      </c>
    </row>
    <row r="687" s="83" customFormat="true" ht="13.5" hidden="false" customHeight="true" outlineLevel="0" collapsed="false">
      <c r="C687" s="28"/>
      <c r="D687" s="101" t="s">
        <v>302</v>
      </c>
      <c r="E687" s="101"/>
      <c r="F687" s="101"/>
      <c r="G687" s="101"/>
      <c r="I687" s="28"/>
      <c r="Z687" s="28" t="s">
        <v>66</v>
      </c>
      <c r="AA687" s="28" t="s">
        <v>63</v>
      </c>
      <c r="AB687" s="28" t="s">
        <v>54</v>
      </c>
      <c r="AC687" s="28" t="s">
        <v>67</v>
      </c>
      <c r="AD687" s="28" t="s">
        <v>56</v>
      </c>
      <c r="AE687" s="28" t="s">
        <v>57</v>
      </c>
    </row>
    <row r="688" s="83" customFormat="true" ht="13.5" hidden="false" customHeight="true" outlineLevel="0" collapsed="false">
      <c r="C688" s="30"/>
      <c r="D688" s="102" t="s">
        <v>2044</v>
      </c>
      <c r="E688" s="102"/>
      <c r="F688" s="102"/>
      <c r="G688" s="102"/>
      <c r="I688" s="32" t="n">
        <v>25.242</v>
      </c>
      <c r="Z688" s="30" t="s">
        <v>66</v>
      </c>
      <c r="AA688" s="30" t="s">
        <v>63</v>
      </c>
      <c r="AB688" s="30" t="s">
        <v>63</v>
      </c>
      <c r="AC688" s="30" t="s">
        <v>67</v>
      </c>
      <c r="AD688" s="30" t="s">
        <v>56</v>
      </c>
      <c r="AE688" s="30" t="s">
        <v>57</v>
      </c>
    </row>
    <row r="689" s="83" customFormat="true" ht="12.75" hidden="false" customHeight="true" outlineLevel="0" collapsed="false">
      <c r="A689" s="94" t="s">
        <v>444</v>
      </c>
      <c r="B689" s="94" t="s">
        <v>58</v>
      </c>
      <c r="C689" s="95" t="s">
        <v>2048</v>
      </c>
      <c r="D689" s="96" t="s">
        <v>2049</v>
      </c>
      <c r="E689" s="96"/>
      <c r="F689" s="96"/>
      <c r="G689" s="96"/>
      <c r="H689" s="97" t="s">
        <v>217</v>
      </c>
      <c r="I689" s="98" t="n">
        <v>0.454</v>
      </c>
      <c r="X689" s="99" t="s">
        <v>62</v>
      </c>
      <c r="Z689" s="99" t="s">
        <v>58</v>
      </c>
      <c r="AA689" s="99" t="s">
        <v>63</v>
      </c>
      <c r="AE689" s="83" t="s">
        <v>57</v>
      </c>
      <c r="AK689" s="100" t="e">
        <f aca="false"/>
        <v>#REF!</v>
      </c>
      <c r="AL689" s="100" t="e">
        <f aca="false"/>
        <v>#REF!</v>
      </c>
      <c r="AM689" s="100" t="e">
        <f aca="false"/>
        <v>#REF!</v>
      </c>
      <c r="AN689" s="100" t="e">
        <f aca="false"/>
        <v>#REF!</v>
      </c>
      <c r="AO689" s="100" t="e">
        <f aca="false"/>
        <v>#REF!</v>
      </c>
      <c r="AP689" s="99" t="s">
        <v>54</v>
      </c>
      <c r="AQ689" s="100" t="e">
        <f aca="false"/>
        <v>#REF!</v>
      </c>
      <c r="AR689" s="99" t="s">
        <v>62</v>
      </c>
      <c r="AS689" s="99" t="s">
        <v>2050</v>
      </c>
    </row>
    <row r="690" s="83" customFormat="true" ht="13.5" hidden="false" customHeight="true" outlineLevel="0" collapsed="false">
      <c r="C690" s="31"/>
      <c r="D690" s="102" t="s">
        <v>2051</v>
      </c>
      <c r="E690" s="102"/>
      <c r="F690" s="102"/>
      <c r="G690" s="102"/>
      <c r="I690" s="32" t="n">
        <v>0.454</v>
      </c>
      <c r="Z690" s="30" t="s">
        <v>66</v>
      </c>
      <c r="AA690" s="30" t="s">
        <v>63</v>
      </c>
      <c r="AB690" s="30" t="s">
        <v>63</v>
      </c>
      <c r="AC690" s="30" t="s">
        <v>67</v>
      </c>
      <c r="AD690" s="30" t="s">
        <v>56</v>
      </c>
      <c r="AE690" s="30" t="s">
        <v>57</v>
      </c>
    </row>
    <row r="691" s="83" customFormat="true" ht="12.75" hidden="false" customHeight="true" outlineLevel="0" collapsed="false">
      <c r="A691" s="94" t="s">
        <v>449</v>
      </c>
      <c r="B691" s="94" t="s">
        <v>58</v>
      </c>
      <c r="C691" s="95" t="s">
        <v>2052</v>
      </c>
      <c r="D691" s="96" t="s">
        <v>2053</v>
      </c>
      <c r="E691" s="96"/>
      <c r="F691" s="96"/>
      <c r="G691" s="96"/>
      <c r="H691" s="97" t="s">
        <v>61</v>
      </c>
      <c r="I691" s="98" t="n">
        <v>30.686</v>
      </c>
      <c r="X691" s="99" t="s">
        <v>62</v>
      </c>
      <c r="Z691" s="99" t="s">
        <v>58</v>
      </c>
      <c r="AA691" s="99" t="s">
        <v>63</v>
      </c>
      <c r="AE691" s="83" t="s">
        <v>57</v>
      </c>
      <c r="AK691" s="100" t="e">
        <f aca="false"/>
        <v>#REF!</v>
      </c>
      <c r="AL691" s="100" t="e">
        <f aca="false"/>
        <v>#REF!</v>
      </c>
      <c r="AM691" s="100" t="e">
        <f aca="false"/>
        <v>#REF!</v>
      </c>
      <c r="AN691" s="100" t="e">
        <f aca="false"/>
        <v>#REF!</v>
      </c>
      <c r="AO691" s="100" t="e">
        <f aca="false"/>
        <v>#REF!</v>
      </c>
      <c r="AP691" s="99" t="s">
        <v>54</v>
      </c>
      <c r="AQ691" s="100" t="e">
        <f aca="false"/>
        <v>#REF!</v>
      </c>
      <c r="AR691" s="99" t="s">
        <v>62</v>
      </c>
      <c r="AS691" s="99" t="s">
        <v>2054</v>
      </c>
    </row>
    <row r="692" s="83" customFormat="true" ht="13.5" hidden="false" customHeight="true" outlineLevel="0" collapsed="false">
      <c r="C692" s="29"/>
      <c r="D692" s="101" t="s">
        <v>293</v>
      </c>
      <c r="E692" s="101"/>
      <c r="F692" s="101"/>
      <c r="G692" s="101"/>
      <c r="I692" s="28"/>
      <c r="Z692" s="28" t="s">
        <v>66</v>
      </c>
      <c r="AA692" s="28" t="s">
        <v>63</v>
      </c>
      <c r="AB692" s="28" t="s">
        <v>54</v>
      </c>
      <c r="AC692" s="28" t="s">
        <v>67</v>
      </c>
      <c r="AD692" s="28" t="s">
        <v>56</v>
      </c>
      <c r="AE692" s="28" t="s">
        <v>57</v>
      </c>
    </row>
    <row r="693" s="83" customFormat="true" ht="13.5" hidden="false" customHeight="true" outlineLevel="0" collapsed="false">
      <c r="C693" s="30"/>
      <c r="D693" s="102" t="s">
        <v>2055</v>
      </c>
      <c r="E693" s="102"/>
      <c r="F693" s="102"/>
      <c r="G693" s="102"/>
      <c r="I693" s="32" t="n">
        <v>5.934</v>
      </c>
      <c r="Z693" s="30" t="s">
        <v>66</v>
      </c>
      <c r="AA693" s="30" t="s">
        <v>63</v>
      </c>
      <c r="AB693" s="30" t="s">
        <v>63</v>
      </c>
      <c r="AC693" s="30" t="s">
        <v>67</v>
      </c>
      <c r="AD693" s="30" t="s">
        <v>56</v>
      </c>
      <c r="AE693" s="30" t="s">
        <v>57</v>
      </c>
    </row>
    <row r="694" s="83" customFormat="true" ht="13.5" hidden="false" customHeight="true" outlineLevel="0" collapsed="false">
      <c r="C694" s="28"/>
      <c r="D694" s="101" t="s">
        <v>296</v>
      </c>
      <c r="E694" s="101"/>
      <c r="F694" s="101"/>
      <c r="G694" s="101"/>
      <c r="I694" s="28"/>
      <c r="Z694" s="28" t="s">
        <v>66</v>
      </c>
      <c r="AA694" s="28" t="s">
        <v>63</v>
      </c>
      <c r="AB694" s="28" t="s">
        <v>54</v>
      </c>
      <c r="AC694" s="28" t="s">
        <v>67</v>
      </c>
      <c r="AD694" s="28" t="s">
        <v>56</v>
      </c>
      <c r="AE694" s="28" t="s">
        <v>57</v>
      </c>
    </row>
    <row r="695" s="83" customFormat="true" ht="13.5" hidden="false" customHeight="true" outlineLevel="0" collapsed="false">
      <c r="C695" s="30"/>
      <c r="D695" s="102" t="s">
        <v>2056</v>
      </c>
      <c r="E695" s="102"/>
      <c r="F695" s="102"/>
      <c r="G695" s="102"/>
      <c r="I695" s="32" t="n">
        <v>7.206</v>
      </c>
      <c r="Z695" s="30" t="s">
        <v>66</v>
      </c>
      <c r="AA695" s="30" t="s">
        <v>63</v>
      </c>
      <c r="AB695" s="30" t="s">
        <v>63</v>
      </c>
      <c r="AC695" s="30" t="s">
        <v>67</v>
      </c>
      <c r="AD695" s="30" t="s">
        <v>56</v>
      </c>
      <c r="AE695" s="30" t="s">
        <v>57</v>
      </c>
    </row>
    <row r="696" s="83" customFormat="true" ht="13.5" hidden="false" customHeight="true" outlineLevel="0" collapsed="false">
      <c r="C696" s="28"/>
      <c r="D696" s="101" t="s">
        <v>299</v>
      </c>
      <c r="E696" s="101"/>
      <c r="F696" s="101"/>
      <c r="G696" s="101"/>
      <c r="I696" s="28"/>
      <c r="Z696" s="28" t="s">
        <v>66</v>
      </c>
      <c r="AA696" s="28" t="s">
        <v>63</v>
      </c>
      <c r="AB696" s="28" t="s">
        <v>54</v>
      </c>
      <c r="AC696" s="28" t="s">
        <v>67</v>
      </c>
      <c r="AD696" s="28" t="s">
        <v>56</v>
      </c>
      <c r="AE696" s="28" t="s">
        <v>57</v>
      </c>
    </row>
    <row r="697" s="83" customFormat="true" ht="13.5" hidden="false" customHeight="true" outlineLevel="0" collapsed="false">
      <c r="C697" s="30"/>
      <c r="D697" s="102" t="s">
        <v>2056</v>
      </c>
      <c r="E697" s="102"/>
      <c r="F697" s="102"/>
      <c r="G697" s="102"/>
      <c r="I697" s="32" t="n">
        <v>7.206</v>
      </c>
      <c r="Z697" s="30" t="s">
        <v>66</v>
      </c>
      <c r="AA697" s="30" t="s">
        <v>63</v>
      </c>
      <c r="AB697" s="30" t="s">
        <v>63</v>
      </c>
      <c r="AC697" s="30" t="s">
        <v>67</v>
      </c>
      <c r="AD697" s="30" t="s">
        <v>56</v>
      </c>
      <c r="AE697" s="30" t="s">
        <v>57</v>
      </c>
    </row>
    <row r="698" s="83" customFormat="true" ht="13.5" hidden="false" customHeight="true" outlineLevel="0" collapsed="false">
      <c r="C698" s="28"/>
      <c r="D698" s="101" t="s">
        <v>300</v>
      </c>
      <c r="E698" s="101"/>
      <c r="F698" s="101"/>
      <c r="G698" s="101"/>
      <c r="I698" s="28"/>
      <c r="Z698" s="28" t="s">
        <v>66</v>
      </c>
      <c r="AA698" s="28" t="s">
        <v>63</v>
      </c>
      <c r="AB698" s="28" t="s">
        <v>54</v>
      </c>
      <c r="AC698" s="28" t="s">
        <v>67</v>
      </c>
      <c r="AD698" s="28" t="s">
        <v>56</v>
      </c>
      <c r="AE698" s="28" t="s">
        <v>57</v>
      </c>
    </row>
    <row r="699" s="83" customFormat="true" ht="13.5" hidden="false" customHeight="true" outlineLevel="0" collapsed="false">
      <c r="C699" s="30"/>
      <c r="D699" s="102" t="s">
        <v>2056</v>
      </c>
      <c r="E699" s="102"/>
      <c r="F699" s="102"/>
      <c r="G699" s="102"/>
      <c r="I699" s="32" t="n">
        <v>7.206</v>
      </c>
      <c r="Z699" s="30" t="s">
        <v>66</v>
      </c>
      <c r="AA699" s="30" t="s">
        <v>63</v>
      </c>
      <c r="AB699" s="30" t="s">
        <v>63</v>
      </c>
      <c r="AC699" s="30" t="s">
        <v>67</v>
      </c>
      <c r="AD699" s="30" t="s">
        <v>56</v>
      </c>
      <c r="AE699" s="30" t="s">
        <v>57</v>
      </c>
    </row>
    <row r="700" s="83" customFormat="true" ht="13.5" hidden="false" customHeight="true" outlineLevel="0" collapsed="false">
      <c r="C700" s="28"/>
      <c r="D700" s="101" t="s">
        <v>301</v>
      </c>
      <c r="E700" s="101"/>
      <c r="F700" s="101"/>
      <c r="G700" s="101"/>
      <c r="I700" s="28"/>
      <c r="Z700" s="28" t="s">
        <v>66</v>
      </c>
      <c r="AA700" s="28" t="s">
        <v>63</v>
      </c>
      <c r="AB700" s="28" t="s">
        <v>54</v>
      </c>
      <c r="AC700" s="28" t="s">
        <v>67</v>
      </c>
      <c r="AD700" s="28" t="s">
        <v>56</v>
      </c>
      <c r="AE700" s="28" t="s">
        <v>57</v>
      </c>
    </row>
    <row r="701" s="83" customFormat="true" ht="13.5" hidden="false" customHeight="true" outlineLevel="0" collapsed="false">
      <c r="C701" s="30"/>
      <c r="D701" s="102" t="s">
        <v>2057</v>
      </c>
      <c r="E701" s="102"/>
      <c r="F701" s="102"/>
      <c r="G701" s="102"/>
      <c r="I701" s="32" t="n">
        <v>3.134</v>
      </c>
      <c r="Z701" s="30" t="s">
        <v>66</v>
      </c>
      <c r="AA701" s="30" t="s">
        <v>63</v>
      </c>
      <c r="AB701" s="30" t="s">
        <v>63</v>
      </c>
      <c r="AC701" s="30" t="s">
        <v>67</v>
      </c>
      <c r="AD701" s="30" t="s">
        <v>56</v>
      </c>
      <c r="AE701" s="30" t="s">
        <v>57</v>
      </c>
    </row>
    <row r="702" s="83" customFormat="true" ht="12.75" hidden="false" customHeight="true" outlineLevel="0" collapsed="false">
      <c r="A702" s="94" t="s">
        <v>452</v>
      </c>
      <c r="B702" s="94" t="s">
        <v>58</v>
      </c>
      <c r="C702" s="95" t="s">
        <v>2058</v>
      </c>
      <c r="D702" s="96" t="s">
        <v>2059</v>
      </c>
      <c r="E702" s="96"/>
      <c r="F702" s="96"/>
      <c r="G702" s="96"/>
      <c r="H702" s="97" t="s">
        <v>128</v>
      </c>
      <c r="I702" s="98" t="n">
        <v>120.333</v>
      </c>
      <c r="X702" s="99" t="s">
        <v>62</v>
      </c>
      <c r="Z702" s="99" t="s">
        <v>58</v>
      </c>
      <c r="AA702" s="99" t="s">
        <v>63</v>
      </c>
      <c r="AE702" s="83" t="s">
        <v>57</v>
      </c>
      <c r="AK702" s="100" t="e">
        <f aca="false"/>
        <v>#REF!</v>
      </c>
      <c r="AL702" s="100" t="e">
        <f aca="false"/>
        <v>#REF!</v>
      </c>
      <c r="AM702" s="100" t="e">
        <f aca="false"/>
        <v>#REF!</v>
      </c>
      <c r="AN702" s="100" t="e">
        <f aca="false"/>
        <v>#REF!</v>
      </c>
      <c r="AO702" s="100" t="e">
        <f aca="false"/>
        <v>#REF!</v>
      </c>
      <c r="AP702" s="99" t="s">
        <v>54</v>
      </c>
      <c r="AQ702" s="100" t="e">
        <f aca="false"/>
        <v>#REF!</v>
      </c>
      <c r="AR702" s="99" t="s">
        <v>62</v>
      </c>
      <c r="AS702" s="99" t="s">
        <v>2060</v>
      </c>
    </row>
    <row r="703" s="83" customFormat="true" ht="13.5" hidden="false" customHeight="true" outlineLevel="0" collapsed="false">
      <c r="C703" s="29"/>
      <c r="D703" s="101" t="s">
        <v>293</v>
      </c>
      <c r="E703" s="101"/>
      <c r="F703" s="101"/>
      <c r="G703" s="101"/>
      <c r="I703" s="28"/>
      <c r="Z703" s="28" t="s">
        <v>66</v>
      </c>
      <c r="AA703" s="28" t="s">
        <v>63</v>
      </c>
      <c r="AB703" s="28" t="s">
        <v>54</v>
      </c>
      <c r="AC703" s="28" t="s">
        <v>67</v>
      </c>
      <c r="AD703" s="28" t="s">
        <v>56</v>
      </c>
      <c r="AE703" s="28" t="s">
        <v>57</v>
      </c>
    </row>
    <row r="704" s="83" customFormat="true" ht="13.5" hidden="false" customHeight="true" outlineLevel="0" collapsed="false">
      <c r="C704" s="30"/>
      <c r="D704" s="102" t="s">
        <v>2061</v>
      </c>
      <c r="E704" s="102"/>
      <c r="F704" s="102"/>
      <c r="G704" s="102"/>
      <c r="I704" s="32" t="n">
        <v>23.271</v>
      </c>
      <c r="Z704" s="30" t="s">
        <v>66</v>
      </c>
      <c r="AA704" s="30" t="s">
        <v>63</v>
      </c>
      <c r="AB704" s="30" t="s">
        <v>63</v>
      </c>
      <c r="AC704" s="30" t="s">
        <v>67</v>
      </c>
      <c r="AD704" s="30" t="s">
        <v>56</v>
      </c>
      <c r="AE704" s="30" t="s">
        <v>57</v>
      </c>
    </row>
    <row r="705" s="83" customFormat="true" ht="13.5" hidden="false" customHeight="true" outlineLevel="0" collapsed="false">
      <c r="C705" s="28"/>
      <c r="D705" s="101" t="s">
        <v>296</v>
      </c>
      <c r="E705" s="101"/>
      <c r="F705" s="101"/>
      <c r="G705" s="101"/>
      <c r="I705" s="28"/>
      <c r="Z705" s="28" t="s">
        <v>66</v>
      </c>
      <c r="AA705" s="28" t="s">
        <v>63</v>
      </c>
      <c r="AB705" s="28" t="s">
        <v>54</v>
      </c>
      <c r="AC705" s="28" t="s">
        <v>67</v>
      </c>
      <c r="AD705" s="28" t="s">
        <v>56</v>
      </c>
      <c r="AE705" s="28" t="s">
        <v>57</v>
      </c>
    </row>
    <row r="706" s="83" customFormat="true" ht="13.5" hidden="false" customHeight="true" outlineLevel="0" collapsed="false">
      <c r="C706" s="30"/>
      <c r="D706" s="102" t="s">
        <v>2062</v>
      </c>
      <c r="E706" s="102"/>
      <c r="F706" s="102"/>
      <c r="G706" s="102"/>
      <c r="I706" s="32" t="n">
        <v>28.257</v>
      </c>
      <c r="Z706" s="30" t="s">
        <v>66</v>
      </c>
      <c r="AA706" s="30" t="s">
        <v>63</v>
      </c>
      <c r="AB706" s="30" t="s">
        <v>63</v>
      </c>
      <c r="AC706" s="30" t="s">
        <v>67</v>
      </c>
      <c r="AD706" s="30" t="s">
        <v>56</v>
      </c>
      <c r="AE706" s="30" t="s">
        <v>57</v>
      </c>
    </row>
    <row r="707" s="83" customFormat="true" ht="13.5" hidden="false" customHeight="true" outlineLevel="0" collapsed="false">
      <c r="C707" s="28"/>
      <c r="D707" s="101" t="s">
        <v>299</v>
      </c>
      <c r="E707" s="101"/>
      <c r="F707" s="101"/>
      <c r="G707" s="101"/>
      <c r="I707" s="28"/>
      <c r="Z707" s="28" t="s">
        <v>66</v>
      </c>
      <c r="AA707" s="28" t="s">
        <v>63</v>
      </c>
      <c r="AB707" s="28" t="s">
        <v>54</v>
      </c>
      <c r="AC707" s="28" t="s">
        <v>67</v>
      </c>
      <c r="AD707" s="28" t="s">
        <v>56</v>
      </c>
      <c r="AE707" s="28" t="s">
        <v>57</v>
      </c>
    </row>
    <row r="708" s="83" customFormat="true" ht="13.5" hidden="false" customHeight="true" outlineLevel="0" collapsed="false">
      <c r="C708" s="30"/>
      <c r="D708" s="102" t="s">
        <v>2062</v>
      </c>
      <c r="E708" s="102"/>
      <c r="F708" s="102"/>
      <c r="G708" s="102"/>
      <c r="I708" s="32" t="n">
        <v>28.257</v>
      </c>
      <c r="Z708" s="30" t="s">
        <v>66</v>
      </c>
      <c r="AA708" s="30" t="s">
        <v>63</v>
      </c>
      <c r="AB708" s="30" t="s">
        <v>63</v>
      </c>
      <c r="AC708" s="30" t="s">
        <v>67</v>
      </c>
      <c r="AD708" s="30" t="s">
        <v>56</v>
      </c>
      <c r="AE708" s="30" t="s">
        <v>57</v>
      </c>
    </row>
    <row r="709" s="83" customFormat="true" ht="13.5" hidden="false" customHeight="true" outlineLevel="0" collapsed="false">
      <c r="C709" s="28"/>
      <c r="D709" s="101" t="s">
        <v>300</v>
      </c>
      <c r="E709" s="101"/>
      <c r="F709" s="101"/>
      <c r="G709" s="101"/>
      <c r="I709" s="28"/>
      <c r="Z709" s="28" t="s">
        <v>66</v>
      </c>
      <c r="AA709" s="28" t="s">
        <v>63</v>
      </c>
      <c r="AB709" s="28" t="s">
        <v>54</v>
      </c>
      <c r="AC709" s="28" t="s">
        <v>67</v>
      </c>
      <c r="AD709" s="28" t="s">
        <v>56</v>
      </c>
      <c r="AE709" s="28" t="s">
        <v>57</v>
      </c>
    </row>
    <row r="710" s="83" customFormat="true" ht="13.5" hidden="false" customHeight="true" outlineLevel="0" collapsed="false">
      <c r="C710" s="30"/>
      <c r="D710" s="102" t="s">
        <v>2062</v>
      </c>
      <c r="E710" s="102"/>
      <c r="F710" s="102"/>
      <c r="G710" s="102"/>
      <c r="I710" s="32" t="n">
        <v>28.257</v>
      </c>
      <c r="Z710" s="30" t="s">
        <v>66</v>
      </c>
      <c r="AA710" s="30" t="s">
        <v>63</v>
      </c>
      <c r="AB710" s="30" t="s">
        <v>63</v>
      </c>
      <c r="AC710" s="30" t="s">
        <v>67</v>
      </c>
      <c r="AD710" s="30" t="s">
        <v>56</v>
      </c>
      <c r="AE710" s="30" t="s">
        <v>57</v>
      </c>
    </row>
    <row r="711" s="83" customFormat="true" ht="13.5" hidden="false" customHeight="true" outlineLevel="0" collapsed="false">
      <c r="C711" s="28"/>
      <c r="D711" s="101" t="s">
        <v>301</v>
      </c>
      <c r="E711" s="101"/>
      <c r="F711" s="101"/>
      <c r="G711" s="101"/>
      <c r="I711" s="28"/>
      <c r="Z711" s="28" t="s">
        <v>66</v>
      </c>
      <c r="AA711" s="28" t="s">
        <v>63</v>
      </c>
      <c r="AB711" s="28" t="s">
        <v>54</v>
      </c>
      <c r="AC711" s="28" t="s">
        <v>67</v>
      </c>
      <c r="AD711" s="28" t="s">
        <v>56</v>
      </c>
      <c r="AE711" s="28" t="s">
        <v>57</v>
      </c>
    </row>
    <row r="712" s="83" customFormat="true" ht="13.5" hidden="false" customHeight="true" outlineLevel="0" collapsed="false">
      <c r="C712" s="30"/>
      <c r="D712" s="102" t="s">
        <v>2063</v>
      </c>
      <c r="E712" s="102"/>
      <c r="F712" s="102"/>
      <c r="G712" s="102"/>
      <c r="I712" s="32" t="n">
        <v>12.291</v>
      </c>
      <c r="Z712" s="30" t="s">
        <v>66</v>
      </c>
      <c r="AA712" s="30" t="s">
        <v>63</v>
      </c>
      <c r="AB712" s="30" t="s">
        <v>63</v>
      </c>
      <c r="AC712" s="30" t="s">
        <v>67</v>
      </c>
      <c r="AD712" s="30" t="s">
        <v>56</v>
      </c>
      <c r="AE712" s="30" t="s">
        <v>57</v>
      </c>
    </row>
    <row r="713" s="83" customFormat="true" ht="12.75" hidden="false" customHeight="true" outlineLevel="0" collapsed="false">
      <c r="A713" s="94" t="s">
        <v>457</v>
      </c>
      <c r="B713" s="94" t="s">
        <v>58</v>
      </c>
      <c r="C713" s="95" t="s">
        <v>2064</v>
      </c>
      <c r="D713" s="96" t="s">
        <v>2065</v>
      </c>
      <c r="E713" s="96"/>
      <c r="F713" s="96"/>
      <c r="G713" s="96"/>
      <c r="H713" s="97" t="s">
        <v>128</v>
      </c>
      <c r="I713" s="98" t="n">
        <v>120.333</v>
      </c>
      <c r="X713" s="99" t="s">
        <v>62</v>
      </c>
      <c r="Z713" s="99" t="s">
        <v>58</v>
      </c>
      <c r="AA713" s="99" t="s">
        <v>63</v>
      </c>
      <c r="AE713" s="83" t="s">
        <v>57</v>
      </c>
      <c r="AK713" s="100" t="e">
        <f aca="false"/>
        <v>#REF!</v>
      </c>
      <c r="AL713" s="100" t="e">
        <f aca="false"/>
        <v>#REF!</v>
      </c>
      <c r="AM713" s="100" t="e">
        <f aca="false"/>
        <v>#REF!</v>
      </c>
      <c r="AN713" s="100" t="e">
        <f aca="false"/>
        <v>#REF!</v>
      </c>
      <c r="AO713" s="100" t="e">
        <f aca="false"/>
        <v>#REF!</v>
      </c>
      <c r="AP713" s="99" t="s">
        <v>54</v>
      </c>
      <c r="AQ713" s="100" t="e">
        <f aca="false"/>
        <v>#REF!</v>
      </c>
      <c r="AR713" s="99" t="s">
        <v>62</v>
      </c>
      <c r="AS713" s="99" t="s">
        <v>2066</v>
      </c>
    </row>
    <row r="714" s="83" customFormat="true" ht="13.5" hidden="false" customHeight="true" outlineLevel="0" collapsed="false">
      <c r="C714" s="29"/>
      <c r="D714" s="101" t="s">
        <v>293</v>
      </c>
      <c r="E714" s="101"/>
      <c r="F714" s="101"/>
      <c r="G714" s="101"/>
      <c r="I714" s="28"/>
      <c r="Z714" s="28" t="s">
        <v>66</v>
      </c>
      <c r="AA714" s="28" t="s">
        <v>63</v>
      </c>
      <c r="AB714" s="28" t="s">
        <v>54</v>
      </c>
      <c r="AC714" s="28" t="s">
        <v>67</v>
      </c>
      <c r="AD714" s="28" t="s">
        <v>56</v>
      </c>
      <c r="AE714" s="28" t="s">
        <v>57</v>
      </c>
    </row>
    <row r="715" s="83" customFormat="true" ht="13.5" hidden="false" customHeight="true" outlineLevel="0" collapsed="false">
      <c r="C715" s="30"/>
      <c r="D715" s="102" t="s">
        <v>2061</v>
      </c>
      <c r="E715" s="102"/>
      <c r="F715" s="102"/>
      <c r="G715" s="102"/>
      <c r="I715" s="32" t="n">
        <v>23.271</v>
      </c>
      <c r="Z715" s="30" t="s">
        <v>66</v>
      </c>
      <c r="AA715" s="30" t="s">
        <v>63</v>
      </c>
      <c r="AB715" s="30" t="s">
        <v>63</v>
      </c>
      <c r="AC715" s="30" t="s">
        <v>67</v>
      </c>
      <c r="AD715" s="30" t="s">
        <v>56</v>
      </c>
      <c r="AE715" s="30" t="s">
        <v>57</v>
      </c>
    </row>
    <row r="716" s="83" customFormat="true" ht="13.5" hidden="false" customHeight="true" outlineLevel="0" collapsed="false">
      <c r="C716" s="28"/>
      <c r="D716" s="101" t="s">
        <v>296</v>
      </c>
      <c r="E716" s="101"/>
      <c r="F716" s="101"/>
      <c r="G716" s="101"/>
      <c r="I716" s="28"/>
      <c r="Z716" s="28" t="s">
        <v>66</v>
      </c>
      <c r="AA716" s="28" t="s">
        <v>63</v>
      </c>
      <c r="AB716" s="28" t="s">
        <v>54</v>
      </c>
      <c r="AC716" s="28" t="s">
        <v>67</v>
      </c>
      <c r="AD716" s="28" t="s">
        <v>56</v>
      </c>
      <c r="AE716" s="28" t="s">
        <v>57</v>
      </c>
    </row>
    <row r="717" s="83" customFormat="true" ht="13.5" hidden="false" customHeight="true" outlineLevel="0" collapsed="false">
      <c r="C717" s="30"/>
      <c r="D717" s="102" t="s">
        <v>2062</v>
      </c>
      <c r="E717" s="102"/>
      <c r="F717" s="102"/>
      <c r="G717" s="102"/>
      <c r="I717" s="32" t="n">
        <v>28.257</v>
      </c>
      <c r="Z717" s="30" t="s">
        <v>66</v>
      </c>
      <c r="AA717" s="30" t="s">
        <v>63</v>
      </c>
      <c r="AB717" s="30" t="s">
        <v>63</v>
      </c>
      <c r="AC717" s="30" t="s">
        <v>67</v>
      </c>
      <c r="AD717" s="30" t="s">
        <v>56</v>
      </c>
      <c r="AE717" s="30" t="s">
        <v>57</v>
      </c>
    </row>
    <row r="718" s="83" customFormat="true" ht="13.5" hidden="false" customHeight="true" outlineLevel="0" collapsed="false">
      <c r="C718" s="28"/>
      <c r="D718" s="101" t="s">
        <v>299</v>
      </c>
      <c r="E718" s="101"/>
      <c r="F718" s="101"/>
      <c r="G718" s="101"/>
      <c r="I718" s="28"/>
      <c r="Z718" s="28" t="s">
        <v>66</v>
      </c>
      <c r="AA718" s="28" t="s">
        <v>63</v>
      </c>
      <c r="AB718" s="28" t="s">
        <v>54</v>
      </c>
      <c r="AC718" s="28" t="s">
        <v>67</v>
      </c>
      <c r="AD718" s="28" t="s">
        <v>56</v>
      </c>
      <c r="AE718" s="28" t="s">
        <v>57</v>
      </c>
    </row>
    <row r="719" s="83" customFormat="true" ht="13.5" hidden="false" customHeight="true" outlineLevel="0" collapsed="false">
      <c r="C719" s="30"/>
      <c r="D719" s="102" t="s">
        <v>2062</v>
      </c>
      <c r="E719" s="102"/>
      <c r="F719" s="102"/>
      <c r="G719" s="102"/>
      <c r="I719" s="32" t="n">
        <v>28.257</v>
      </c>
      <c r="Z719" s="30" t="s">
        <v>66</v>
      </c>
      <c r="AA719" s="30" t="s">
        <v>63</v>
      </c>
      <c r="AB719" s="30" t="s">
        <v>63</v>
      </c>
      <c r="AC719" s="30" t="s">
        <v>67</v>
      </c>
      <c r="AD719" s="30" t="s">
        <v>56</v>
      </c>
      <c r="AE719" s="30" t="s">
        <v>57</v>
      </c>
    </row>
    <row r="720" s="83" customFormat="true" ht="13.5" hidden="false" customHeight="true" outlineLevel="0" collapsed="false">
      <c r="C720" s="28"/>
      <c r="D720" s="101" t="s">
        <v>300</v>
      </c>
      <c r="E720" s="101"/>
      <c r="F720" s="101"/>
      <c r="G720" s="101"/>
      <c r="I720" s="28"/>
      <c r="Z720" s="28" t="s">
        <v>66</v>
      </c>
      <c r="AA720" s="28" t="s">
        <v>63</v>
      </c>
      <c r="AB720" s="28" t="s">
        <v>54</v>
      </c>
      <c r="AC720" s="28" t="s">
        <v>67</v>
      </c>
      <c r="AD720" s="28" t="s">
        <v>56</v>
      </c>
      <c r="AE720" s="28" t="s">
        <v>57</v>
      </c>
    </row>
    <row r="721" s="83" customFormat="true" ht="13.5" hidden="false" customHeight="true" outlineLevel="0" collapsed="false">
      <c r="C721" s="30"/>
      <c r="D721" s="102" t="s">
        <v>2062</v>
      </c>
      <c r="E721" s="102"/>
      <c r="F721" s="102"/>
      <c r="G721" s="102"/>
      <c r="I721" s="32" t="n">
        <v>28.257</v>
      </c>
      <c r="Z721" s="30" t="s">
        <v>66</v>
      </c>
      <c r="AA721" s="30" t="s">
        <v>63</v>
      </c>
      <c r="AB721" s="30" t="s">
        <v>63</v>
      </c>
      <c r="AC721" s="30" t="s">
        <v>67</v>
      </c>
      <c r="AD721" s="30" t="s">
        <v>56</v>
      </c>
      <c r="AE721" s="30" t="s">
        <v>57</v>
      </c>
    </row>
    <row r="722" s="83" customFormat="true" ht="13.5" hidden="false" customHeight="true" outlineLevel="0" collapsed="false">
      <c r="C722" s="28"/>
      <c r="D722" s="101" t="s">
        <v>301</v>
      </c>
      <c r="E722" s="101"/>
      <c r="F722" s="101"/>
      <c r="G722" s="101"/>
      <c r="I722" s="28"/>
      <c r="Z722" s="28" t="s">
        <v>66</v>
      </c>
      <c r="AA722" s="28" t="s">
        <v>63</v>
      </c>
      <c r="AB722" s="28" t="s">
        <v>54</v>
      </c>
      <c r="AC722" s="28" t="s">
        <v>67</v>
      </c>
      <c r="AD722" s="28" t="s">
        <v>56</v>
      </c>
      <c r="AE722" s="28" t="s">
        <v>57</v>
      </c>
    </row>
    <row r="723" s="83" customFormat="true" ht="13.5" hidden="false" customHeight="true" outlineLevel="0" collapsed="false">
      <c r="C723" s="30"/>
      <c r="D723" s="102" t="s">
        <v>2063</v>
      </c>
      <c r="E723" s="102"/>
      <c r="F723" s="102"/>
      <c r="G723" s="102"/>
      <c r="I723" s="32" t="n">
        <v>12.291</v>
      </c>
      <c r="Z723" s="30" t="s">
        <v>66</v>
      </c>
      <c r="AA723" s="30" t="s">
        <v>63</v>
      </c>
      <c r="AB723" s="30" t="s">
        <v>63</v>
      </c>
      <c r="AC723" s="30" t="s">
        <v>67</v>
      </c>
      <c r="AD723" s="30" t="s">
        <v>56</v>
      </c>
      <c r="AE723" s="30" t="s">
        <v>57</v>
      </c>
    </row>
    <row r="724" s="83" customFormat="true" ht="12.75" hidden="false" customHeight="true" outlineLevel="0" collapsed="false">
      <c r="A724" s="94" t="s">
        <v>461</v>
      </c>
      <c r="B724" s="94" t="s">
        <v>58</v>
      </c>
      <c r="C724" s="95" t="s">
        <v>2067</v>
      </c>
      <c r="D724" s="96" t="s">
        <v>2068</v>
      </c>
      <c r="E724" s="96"/>
      <c r="F724" s="96"/>
      <c r="G724" s="96"/>
      <c r="H724" s="97" t="s">
        <v>168</v>
      </c>
      <c r="I724" s="98" t="n">
        <v>25</v>
      </c>
      <c r="X724" s="99" t="s">
        <v>62</v>
      </c>
      <c r="Z724" s="99" t="s">
        <v>58</v>
      </c>
      <c r="AA724" s="99" t="s">
        <v>63</v>
      </c>
      <c r="AE724" s="83" t="s">
        <v>57</v>
      </c>
      <c r="AK724" s="100" t="e">
        <f aca="false"/>
        <v>#REF!</v>
      </c>
      <c r="AL724" s="100" t="e">
        <f aca="false"/>
        <v>#REF!</v>
      </c>
      <c r="AM724" s="100" t="e">
        <f aca="false"/>
        <v>#REF!</v>
      </c>
      <c r="AN724" s="100" t="e">
        <f aca="false"/>
        <v>#REF!</v>
      </c>
      <c r="AO724" s="100" t="e">
        <f aca="false"/>
        <v>#REF!</v>
      </c>
      <c r="AP724" s="99" t="s">
        <v>54</v>
      </c>
      <c r="AQ724" s="100" t="e">
        <f aca="false"/>
        <v>#REF!</v>
      </c>
      <c r="AR724" s="99" t="s">
        <v>62</v>
      </c>
      <c r="AS724" s="99" t="s">
        <v>2069</v>
      </c>
    </row>
    <row r="725" s="83" customFormat="true" ht="13.5" hidden="false" customHeight="true" outlineLevel="0" collapsed="false">
      <c r="C725" s="29"/>
      <c r="D725" s="101" t="s">
        <v>2070</v>
      </c>
      <c r="E725" s="101"/>
      <c r="F725" s="101"/>
      <c r="G725" s="101"/>
      <c r="I725" s="28"/>
      <c r="Z725" s="28" t="s">
        <v>66</v>
      </c>
      <c r="AA725" s="28" t="s">
        <v>63</v>
      </c>
      <c r="AB725" s="28" t="s">
        <v>54</v>
      </c>
      <c r="AC725" s="28" t="s">
        <v>67</v>
      </c>
      <c r="AD725" s="28" t="s">
        <v>56</v>
      </c>
      <c r="AE725" s="28" t="s">
        <v>57</v>
      </c>
    </row>
    <row r="726" s="83" customFormat="true" ht="13.5" hidden="false" customHeight="true" outlineLevel="0" collapsed="false">
      <c r="C726" s="30"/>
      <c r="D726" s="102" t="s">
        <v>2071</v>
      </c>
      <c r="E726" s="102"/>
      <c r="F726" s="102"/>
      <c r="G726" s="102"/>
      <c r="I726" s="32" t="n">
        <v>13</v>
      </c>
      <c r="Z726" s="30" t="s">
        <v>66</v>
      </c>
      <c r="AA726" s="30" t="s">
        <v>63</v>
      </c>
      <c r="AB726" s="30" t="s">
        <v>63</v>
      </c>
      <c r="AC726" s="30" t="s">
        <v>67</v>
      </c>
      <c r="AD726" s="30" t="s">
        <v>56</v>
      </c>
      <c r="AE726" s="30" t="s">
        <v>57</v>
      </c>
    </row>
    <row r="727" s="83" customFormat="true" ht="13.5" hidden="false" customHeight="true" outlineLevel="0" collapsed="false">
      <c r="C727" s="30"/>
      <c r="D727" s="102" t="s">
        <v>2072</v>
      </c>
      <c r="E727" s="102"/>
      <c r="F727" s="102"/>
      <c r="G727" s="102"/>
      <c r="I727" s="32" t="n">
        <v>7</v>
      </c>
      <c r="Z727" s="30" t="s">
        <v>66</v>
      </c>
      <c r="AA727" s="30" t="s">
        <v>63</v>
      </c>
      <c r="AB727" s="30" t="s">
        <v>63</v>
      </c>
      <c r="AC727" s="30" t="s">
        <v>67</v>
      </c>
      <c r="AD727" s="30" t="s">
        <v>56</v>
      </c>
      <c r="AE727" s="30" t="s">
        <v>57</v>
      </c>
    </row>
    <row r="728" s="83" customFormat="true" ht="13.5" hidden="false" customHeight="true" outlineLevel="0" collapsed="false">
      <c r="C728" s="30"/>
      <c r="D728" s="102" t="s">
        <v>2073</v>
      </c>
      <c r="E728" s="102"/>
      <c r="F728" s="102"/>
      <c r="G728" s="102"/>
      <c r="I728" s="32" t="n">
        <v>2</v>
      </c>
      <c r="Z728" s="30" t="s">
        <v>66</v>
      </c>
      <c r="AA728" s="30" t="s">
        <v>63</v>
      </c>
      <c r="AB728" s="30" t="s">
        <v>63</v>
      </c>
      <c r="AC728" s="30" t="s">
        <v>67</v>
      </c>
      <c r="AD728" s="30" t="s">
        <v>56</v>
      </c>
      <c r="AE728" s="30" t="s">
        <v>57</v>
      </c>
    </row>
    <row r="729" s="83" customFormat="true" ht="13.5" hidden="false" customHeight="true" outlineLevel="0" collapsed="false">
      <c r="C729" s="30"/>
      <c r="D729" s="102" t="s">
        <v>2074</v>
      </c>
      <c r="E729" s="102"/>
      <c r="F729" s="102"/>
      <c r="G729" s="102"/>
      <c r="I729" s="32" t="n">
        <v>2</v>
      </c>
      <c r="Z729" s="30" t="s">
        <v>66</v>
      </c>
      <c r="AA729" s="30" t="s">
        <v>63</v>
      </c>
      <c r="AB729" s="30" t="s">
        <v>63</v>
      </c>
      <c r="AC729" s="30" t="s">
        <v>67</v>
      </c>
      <c r="AD729" s="30" t="s">
        <v>56</v>
      </c>
      <c r="AE729" s="30" t="s">
        <v>57</v>
      </c>
    </row>
    <row r="730" s="83" customFormat="true" ht="13.5" hidden="false" customHeight="true" outlineLevel="0" collapsed="false">
      <c r="C730" s="30"/>
      <c r="D730" s="102" t="s">
        <v>2075</v>
      </c>
      <c r="E730" s="102"/>
      <c r="F730" s="102"/>
      <c r="G730" s="102"/>
      <c r="I730" s="32" t="n">
        <v>1</v>
      </c>
      <c r="Z730" s="30" t="s">
        <v>66</v>
      </c>
      <c r="AA730" s="30" t="s">
        <v>63</v>
      </c>
      <c r="AB730" s="30" t="s">
        <v>63</v>
      </c>
      <c r="AC730" s="30" t="s">
        <v>67</v>
      </c>
      <c r="AD730" s="30" t="s">
        <v>56</v>
      </c>
      <c r="AE730" s="30" t="s">
        <v>57</v>
      </c>
    </row>
    <row r="731" s="83" customFormat="true" ht="12.75" hidden="false" customHeight="true" outlineLevel="0" collapsed="false">
      <c r="A731" s="36" t="s">
        <v>465</v>
      </c>
      <c r="B731" s="36" t="s">
        <v>227</v>
      </c>
      <c r="C731" s="37" t="s">
        <v>2076</v>
      </c>
      <c r="D731" s="38" t="s">
        <v>2077</v>
      </c>
      <c r="E731" s="38"/>
      <c r="F731" s="38"/>
      <c r="G731" s="38"/>
      <c r="H731" s="39" t="s">
        <v>168</v>
      </c>
      <c r="I731" s="40" t="n">
        <v>13</v>
      </c>
      <c r="X731" s="99" t="s">
        <v>144</v>
      </c>
      <c r="Z731" s="99" t="s">
        <v>227</v>
      </c>
      <c r="AA731" s="99" t="s">
        <v>63</v>
      </c>
      <c r="AE731" s="83" t="s">
        <v>57</v>
      </c>
      <c r="AK731" s="100" t="e">
        <f aca="false"/>
        <v>#REF!</v>
      </c>
      <c r="AL731" s="100" t="e">
        <f aca="false"/>
        <v>#REF!</v>
      </c>
      <c r="AM731" s="100" t="e">
        <f aca="false"/>
        <v>#REF!</v>
      </c>
      <c r="AN731" s="100" t="e">
        <f aca="false"/>
        <v>#REF!</v>
      </c>
      <c r="AO731" s="100" t="e">
        <f aca="false"/>
        <v>#REF!</v>
      </c>
      <c r="AP731" s="99" t="s">
        <v>54</v>
      </c>
      <c r="AQ731" s="100" t="e">
        <f aca="false"/>
        <v>#REF!</v>
      </c>
      <c r="AR731" s="99" t="s">
        <v>62</v>
      </c>
      <c r="AS731" s="99" t="s">
        <v>2078</v>
      </c>
    </row>
    <row r="732" s="83" customFormat="true" ht="13.5" hidden="false" customHeight="true" outlineLevel="0" collapsed="false">
      <c r="C732" s="29"/>
      <c r="D732" s="101" t="s">
        <v>2070</v>
      </c>
      <c r="E732" s="101"/>
      <c r="F732" s="101"/>
      <c r="G732" s="101"/>
      <c r="I732" s="28"/>
      <c r="Z732" s="28" t="s">
        <v>66</v>
      </c>
      <c r="AA732" s="28" t="s">
        <v>63</v>
      </c>
      <c r="AB732" s="28" t="s">
        <v>54</v>
      </c>
      <c r="AC732" s="28" t="s">
        <v>67</v>
      </c>
      <c r="AD732" s="28" t="s">
        <v>56</v>
      </c>
      <c r="AE732" s="28" t="s">
        <v>57</v>
      </c>
    </row>
    <row r="733" s="83" customFormat="true" ht="12.75" hidden="false" customHeight="true" outlineLevel="0" collapsed="false">
      <c r="A733" s="36" t="s">
        <v>469</v>
      </c>
      <c r="B733" s="36" t="s">
        <v>227</v>
      </c>
      <c r="C733" s="37" t="s">
        <v>2079</v>
      </c>
      <c r="D733" s="38" t="s">
        <v>2080</v>
      </c>
      <c r="E733" s="38"/>
      <c r="F733" s="38"/>
      <c r="G733" s="38"/>
      <c r="H733" s="39" t="s">
        <v>168</v>
      </c>
      <c r="I733" s="40" t="n">
        <v>7</v>
      </c>
      <c r="X733" s="99" t="s">
        <v>144</v>
      </c>
      <c r="Z733" s="99" t="s">
        <v>227</v>
      </c>
      <c r="AA733" s="99" t="s">
        <v>63</v>
      </c>
      <c r="AE733" s="83" t="s">
        <v>57</v>
      </c>
      <c r="AK733" s="100" t="e">
        <f aca="false"/>
        <v>#REF!</v>
      </c>
      <c r="AL733" s="100" t="e">
        <f aca="false"/>
        <v>#REF!</v>
      </c>
      <c r="AM733" s="100" t="e">
        <f aca="false"/>
        <v>#REF!</v>
      </c>
      <c r="AN733" s="100" t="e">
        <f aca="false"/>
        <v>#REF!</v>
      </c>
      <c r="AO733" s="100" t="e">
        <f aca="false"/>
        <v>#REF!</v>
      </c>
      <c r="AP733" s="99" t="s">
        <v>54</v>
      </c>
      <c r="AQ733" s="100" t="e">
        <f aca="false"/>
        <v>#REF!</v>
      </c>
      <c r="AR733" s="99" t="s">
        <v>62</v>
      </c>
      <c r="AS733" s="99" t="s">
        <v>2081</v>
      </c>
    </row>
    <row r="734" s="83" customFormat="true" ht="13.5" hidden="false" customHeight="true" outlineLevel="0" collapsed="false">
      <c r="C734" s="29"/>
      <c r="D734" s="101" t="s">
        <v>2070</v>
      </c>
      <c r="E734" s="101"/>
      <c r="F734" s="101"/>
      <c r="G734" s="101"/>
      <c r="I734" s="28"/>
      <c r="Z734" s="28" t="s">
        <v>66</v>
      </c>
      <c r="AA734" s="28" t="s">
        <v>63</v>
      </c>
      <c r="AB734" s="28" t="s">
        <v>54</v>
      </c>
      <c r="AC734" s="28" t="s">
        <v>67</v>
      </c>
      <c r="AD734" s="28" t="s">
        <v>56</v>
      </c>
      <c r="AE734" s="28" t="s">
        <v>57</v>
      </c>
    </row>
    <row r="735" s="83" customFormat="true" ht="12.75" hidden="false" customHeight="true" outlineLevel="0" collapsed="false">
      <c r="A735" s="36" t="s">
        <v>473</v>
      </c>
      <c r="B735" s="36" t="s">
        <v>227</v>
      </c>
      <c r="C735" s="37" t="s">
        <v>2082</v>
      </c>
      <c r="D735" s="38" t="s">
        <v>2083</v>
      </c>
      <c r="E735" s="38"/>
      <c r="F735" s="38"/>
      <c r="G735" s="38"/>
      <c r="H735" s="39" t="s">
        <v>168</v>
      </c>
      <c r="I735" s="40" t="n">
        <v>2</v>
      </c>
      <c r="X735" s="99" t="s">
        <v>144</v>
      </c>
      <c r="Z735" s="99" t="s">
        <v>227</v>
      </c>
      <c r="AA735" s="99" t="s">
        <v>63</v>
      </c>
      <c r="AE735" s="83" t="s">
        <v>57</v>
      </c>
      <c r="AK735" s="100" t="e">
        <f aca="false"/>
        <v>#REF!</v>
      </c>
      <c r="AL735" s="100" t="e">
        <f aca="false"/>
        <v>#REF!</v>
      </c>
      <c r="AM735" s="100" t="e">
        <f aca="false"/>
        <v>#REF!</v>
      </c>
      <c r="AN735" s="100" t="e">
        <f aca="false"/>
        <v>#REF!</v>
      </c>
      <c r="AO735" s="100" t="e">
        <f aca="false"/>
        <v>#REF!</v>
      </c>
      <c r="AP735" s="99" t="s">
        <v>54</v>
      </c>
      <c r="AQ735" s="100" t="e">
        <f aca="false"/>
        <v>#REF!</v>
      </c>
      <c r="AR735" s="99" t="s">
        <v>62</v>
      </c>
      <c r="AS735" s="99" t="s">
        <v>2084</v>
      </c>
    </row>
    <row r="736" s="83" customFormat="true" ht="13.5" hidden="false" customHeight="true" outlineLevel="0" collapsed="false">
      <c r="C736" s="29"/>
      <c r="D736" s="101" t="s">
        <v>2070</v>
      </c>
      <c r="E736" s="101"/>
      <c r="F736" s="101"/>
      <c r="G736" s="101"/>
      <c r="I736" s="28"/>
      <c r="Z736" s="28" t="s">
        <v>66</v>
      </c>
      <c r="AA736" s="28" t="s">
        <v>63</v>
      </c>
      <c r="AB736" s="28" t="s">
        <v>54</v>
      </c>
      <c r="AC736" s="28" t="s">
        <v>67</v>
      </c>
      <c r="AD736" s="28" t="s">
        <v>56</v>
      </c>
      <c r="AE736" s="28" t="s">
        <v>57</v>
      </c>
    </row>
    <row r="737" s="83" customFormat="true" ht="12.75" hidden="false" customHeight="true" outlineLevel="0" collapsed="false">
      <c r="A737" s="36" t="s">
        <v>477</v>
      </c>
      <c r="B737" s="36" t="s">
        <v>227</v>
      </c>
      <c r="C737" s="37" t="s">
        <v>2085</v>
      </c>
      <c r="D737" s="38" t="s">
        <v>2086</v>
      </c>
      <c r="E737" s="38"/>
      <c r="F737" s="38"/>
      <c r="G737" s="38"/>
      <c r="H737" s="39" t="s">
        <v>168</v>
      </c>
      <c r="I737" s="40" t="n">
        <v>2</v>
      </c>
      <c r="X737" s="99" t="s">
        <v>144</v>
      </c>
      <c r="Z737" s="99" t="s">
        <v>227</v>
      </c>
      <c r="AA737" s="99" t="s">
        <v>63</v>
      </c>
      <c r="AE737" s="83" t="s">
        <v>57</v>
      </c>
      <c r="AK737" s="100" t="e">
        <f aca="false"/>
        <v>#REF!</v>
      </c>
      <c r="AL737" s="100" t="e">
        <f aca="false"/>
        <v>#REF!</v>
      </c>
      <c r="AM737" s="100" t="e">
        <f aca="false"/>
        <v>#REF!</v>
      </c>
      <c r="AN737" s="100" t="e">
        <f aca="false"/>
        <v>#REF!</v>
      </c>
      <c r="AO737" s="100" t="e">
        <f aca="false"/>
        <v>#REF!</v>
      </c>
      <c r="AP737" s="99" t="s">
        <v>54</v>
      </c>
      <c r="AQ737" s="100" t="e">
        <f aca="false"/>
        <v>#REF!</v>
      </c>
      <c r="AR737" s="99" t="s">
        <v>62</v>
      </c>
      <c r="AS737" s="99" t="s">
        <v>2087</v>
      </c>
    </row>
    <row r="738" s="83" customFormat="true" ht="13.5" hidden="false" customHeight="true" outlineLevel="0" collapsed="false">
      <c r="C738" s="29"/>
      <c r="D738" s="101" t="s">
        <v>2070</v>
      </c>
      <c r="E738" s="101"/>
      <c r="F738" s="101"/>
      <c r="G738" s="101"/>
      <c r="I738" s="28"/>
      <c r="Z738" s="28" t="s">
        <v>66</v>
      </c>
      <c r="AA738" s="28" t="s">
        <v>63</v>
      </c>
      <c r="AB738" s="28" t="s">
        <v>54</v>
      </c>
      <c r="AC738" s="28" t="s">
        <v>67</v>
      </c>
      <c r="AD738" s="28" t="s">
        <v>56</v>
      </c>
      <c r="AE738" s="28" t="s">
        <v>57</v>
      </c>
    </row>
    <row r="739" s="83" customFormat="true" ht="12.75" hidden="false" customHeight="true" outlineLevel="0" collapsed="false">
      <c r="A739" s="36" t="s">
        <v>481</v>
      </c>
      <c r="B739" s="36" t="s">
        <v>227</v>
      </c>
      <c r="C739" s="37" t="s">
        <v>2088</v>
      </c>
      <c r="D739" s="38" t="s">
        <v>2089</v>
      </c>
      <c r="E739" s="38"/>
      <c r="F739" s="38"/>
      <c r="G739" s="38"/>
      <c r="H739" s="39" t="s">
        <v>168</v>
      </c>
      <c r="I739" s="40" t="n">
        <v>1</v>
      </c>
      <c r="X739" s="99" t="s">
        <v>144</v>
      </c>
      <c r="Z739" s="99" t="s">
        <v>227</v>
      </c>
      <c r="AA739" s="99" t="s">
        <v>63</v>
      </c>
      <c r="AE739" s="83" t="s">
        <v>57</v>
      </c>
      <c r="AK739" s="100" t="e">
        <f aca="false"/>
        <v>#REF!</v>
      </c>
      <c r="AL739" s="100" t="e">
        <f aca="false"/>
        <v>#REF!</v>
      </c>
      <c r="AM739" s="100" t="e">
        <f aca="false"/>
        <v>#REF!</v>
      </c>
      <c r="AN739" s="100" t="e">
        <f aca="false"/>
        <v>#REF!</v>
      </c>
      <c r="AO739" s="100" t="e">
        <f aca="false"/>
        <v>#REF!</v>
      </c>
      <c r="AP739" s="99" t="s">
        <v>54</v>
      </c>
      <c r="AQ739" s="100" t="e">
        <f aca="false"/>
        <v>#REF!</v>
      </c>
      <c r="AR739" s="99" t="s">
        <v>62</v>
      </c>
      <c r="AS739" s="99" t="s">
        <v>2090</v>
      </c>
    </row>
    <row r="740" s="83" customFormat="true" ht="13.5" hidden="false" customHeight="true" outlineLevel="0" collapsed="false">
      <c r="C740" s="29"/>
      <c r="D740" s="101" t="s">
        <v>2070</v>
      </c>
      <c r="E740" s="101"/>
      <c r="F740" s="101"/>
      <c r="G740" s="101"/>
      <c r="I740" s="28"/>
      <c r="Z740" s="28" t="s">
        <v>66</v>
      </c>
      <c r="AA740" s="28" t="s">
        <v>63</v>
      </c>
      <c r="AB740" s="28" t="s">
        <v>54</v>
      </c>
      <c r="AC740" s="28" t="s">
        <v>67</v>
      </c>
      <c r="AD740" s="28" t="s">
        <v>56</v>
      </c>
      <c r="AE740" s="28" t="s">
        <v>57</v>
      </c>
    </row>
    <row r="1706" s="81" customFormat="true" ht="13.5" hidden="false" customHeight="false" outlineLevel="0" collapsed="false"/>
  </sheetData>
  <autoFilter ref="A1:AS1707"/>
  <mergeCells count="729">
    <mergeCell ref="D2:I2"/>
    <mergeCell ref="D3:I3"/>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I49"/>
    <mergeCell ref="D50:G50"/>
    <mergeCell ref="D51:G51"/>
    <mergeCell ref="D52:G52"/>
    <mergeCell ref="D53:G53"/>
    <mergeCell ref="D54:G54"/>
    <mergeCell ref="D55:G55"/>
    <mergeCell ref="D56:G56"/>
    <mergeCell ref="D57:G57"/>
    <mergeCell ref="D58:G58"/>
    <mergeCell ref="D59:G59"/>
    <mergeCell ref="D60:G60"/>
    <mergeCell ref="D61:G61"/>
    <mergeCell ref="D62:G62"/>
    <mergeCell ref="D63:G63"/>
    <mergeCell ref="D64:G64"/>
    <mergeCell ref="D65:G65"/>
    <mergeCell ref="D66:G66"/>
    <mergeCell ref="D67:G67"/>
    <mergeCell ref="D68:G68"/>
    <mergeCell ref="D69:G69"/>
    <mergeCell ref="D70:G70"/>
    <mergeCell ref="D71:G71"/>
    <mergeCell ref="D72:G72"/>
    <mergeCell ref="D73:G73"/>
    <mergeCell ref="D74:G74"/>
    <mergeCell ref="D75:G75"/>
    <mergeCell ref="D76:G76"/>
    <mergeCell ref="D77:G77"/>
    <mergeCell ref="D78:G78"/>
    <mergeCell ref="D79:G79"/>
    <mergeCell ref="D80:G80"/>
    <mergeCell ref="D81:G81"/>
    <mergeCell ref="D82:G82"/>
    <mergeCell ref="D83:G83"/>
    <mergeCell ref="D84:G84"/>
    <mergeCell ref="D85:G85"/>
    <mergeCell ref="D86:G86"/>
    <mergeCell ref="D87:G87"/>
    <mergeCell ref="D88:G88"/>
    <mergeCell ref="D89:G89"/>
    <mergeCell ref="D90:G90"/>
    <mergeCell ref="D91:G91"/>
    <mergeCell ref="D92:G92"/>
    <mergeCell ref="D93:G93"/>
    <mergeCell ref="D94:G94"/>
    <mergeCell ref="D95:G95"/>
    <mergeCell ref="D96:G96"/>
    <mergeCell ref="D97:G97"/>
    <mergeCell ref="D98:G98"/>
    <mergeCell ref="D99:G99"/>
    <mergeCell ref="D100:G100"/>
    <mergeCell ref="D101:I101"/>
    <mergeCell ref="D102:G102"/>
    <mergeCell ref="D103:G103"/>
    <mergeCell ref="D104:G104"/>
    <mergeCell ref="D105:G105"/>
    <mergeCell ref="D106:G106"/>
    <mergeCell ref="D107:G107"/>
    <mergeCell ref="D109:G109"/>
    <mergeCell ref="D110:I110"/>
    <mergeCell ref="D111:G111"/>
    <mergeCell ref="D112:G112"/>
    <mergeCell ref="D113:G113"/>
    <mergeCell ref="D114:G114"/>
    <mergeCell ref="D115:G115"/>
    <mergeCell ref="D116:G116"/>
    <mergeCell ref="D117:G117"/>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 ref="D132:G132"/>
    <mergeCell ref="D133:G133"/>
    <mergeCell ref="D134:G134"/>
    <mergeCell ref="D135:G135"/>
    <mergeCell ref="D136:G136"/>
    <mergeCell ref="D137:G137"/>
    <mergeCell ref="D138:I138"/>
    <mergeCell ref="D139:G139"/>
    <mergeCell ref="D140:G140"/>
    <mergeCell ref="D141:G141"/>
    <mergeCell ref="D142:G142"/>
    <mergeCell ref="D143:G143"/>
    <mergeCell ref="D144:G144"/>
    <mergeCell ref="D145:I145"/>
    <mergeCell ref="D146:G146"/>
    <mergeCell ref="D147:G147"/>
    <mergeCell ref="D148:G148"/>
    <mergeCell ref="D149:G149"/>
    <mergeCell ref="D150:G150"/>
    <mergeCell ref="D151:G151"/>
    <mergeCell ref="D152:I152"/>
    <mergeCell ref="D153:G153"/>
    <mergeCell ref="D154:G154"/>
    <mergeCell ref="D155:G155"/>
    <mergeCell ref="D156:G156"/>
    <mergeCell ref="D157:G157"/>
    <mergeCell ref="D158:I158"/>
    <mergeCell ref="D159:G159"/>
    <mergeCell ref="D160:G160"/>
    <mergeCell ref="D161:G161"/>
    <mergeCell ref="D162:G162"/>
    <mergeCell ref="D163:G163"/>
    <mergeCell ref="D164:G164"/>
    <mergeCell ref="D165:G165"/>
    <mergeCell ref="D166:G166"/>
    <mergeCell ref="D167:G167"/>
    <mergeCell ref="D168:G168"/>
    <mergeCell ref="D169:G169"/>
    <mergeCell ref="D170:G170"/>
    <mergeCell ref="D171:I171"/>
    <mergeCell ref="D172:G172"/>
    <mergeCell ref="D173:G173"/>
    <mergeCell ref="D174:G174"/>
    <mergeCell ref="D175:G175"/>
    <mergeCell ref="D176:G176"/>
    <mergeCell ref="D177:G177"/>
    <mergeCell ref="D178:G178"/>
    <mergeCell ref="D179:I179"/>
    <mergeCell ref="D180:G180"/>
    <mergeCell ref="D181:G181"/>
    <mergeCell ref="D182:G182"/>
    <mergeCell ref="D183:G183"/>
    <mergeCell ref="D184:G184"/>
    <mergeCell ref="D185:G185"/>
    <mergeCell ref="D186:G186"/>
    <mergeCell ref="D187:G187"/>
    <mergeCell ref="D188:G188"/>
    <mergeCell ref="D189:G189"/>
    <mergeCell ref="D190:G190"/>
    <mergeCell ref="D191:G191"/>
    <mergeCell ref="D192:G192"/>
    <mergeCell ref="D193:G193"/>
    <mergeCell ref="D194:G194"/>
    <mergeCell ref="D195:G195"/>
    <mergeCell ref="D197:G197"/>
    <mergeCell ref="D198:G198"/>
    <mergeCell ref="D199:G199"/>
    <mergeCell ref="D200:G200"/>
    <mergeCell ref="D201:G201"/>
    <mergeCell ref="D202:G202"/>
    <mergeCell ref="D203:G203"/>
    <mergeCell ref="D204:G204"/>
    <mergeCell ref="D205:G205"/>
    <mergeCell ref="D206:G206"/>
    <mergeCell ref="D207:G207"/>
    <mergeCell ref="D208:G208"/>
    <mergeCell ref="D209:G209"/>
    <mergeCell ref="D210:G210"/>
    <mergeCell ref="D211:G211"/>
    <mergeCell ref="D212:G212"/>
    <mergeCell ref="D213:G213"/>
    <mergeCell ref="D214:G214"/>
    <mergeCell ref="D215:G215"/>
    <mergeCell ref="D216:G216"/>
    <mergeCell ref="D217:G217"/>
    <mergeCell ref="D218:G218"/>
    <mergeCell ref="D219:G219"/>
    <mergeCell ref="D220:G220"/>
    <mergeCell ref="D221:G221"/>
    <mergeCell ref="D222:G222"/>
    <mergeCell ref="D223:G223"/>
    <mergeCell ref="D224:G224"/>
    <mergeCell ref="D225:G225"/>
    <mergeCell ref="D226:G226"/>
    <mergeCell ref="D227:G227"/>
    <mergeCell ref="D228:G228"/>
    <mergeCell ref="D229:G229"/>
    <mergeCell ref="D230:G230"/>
    <mergeCell ref="D231:G231"/>
    <mergeCell ref="D232:G232"/>
    <mergeCell ref="D233:G233"/>
    <mergeCell ref="D234:G234"/>
    <mergeCell ref="D235:G235"/>
    <mergeCell ref="D236:G236"/>
    <mergeCell ref="D237:G237"/>
    <mergeCell ref="D238:G238"/>
    <mergeCell ref="D239:G239"/>
    <mergeCell ref="D240:G240"/>
    <mergeCell ref="D241:G241"/>
    <mergeCell ref="D242:G242"/>
    <mergeCell ref="D243:G243"/>
    <mergeCell ref="D244:G244"/>
    <mergeCell ref="D245:G245"/>
    <mergeCell ref="D246:G246"/>
    <mergeCell ref="D247:G247"/>
    <mergeCell ref="D248:G248"/>
    <mergeCell ref="D249:G249"/>
    <mergeCell ref="D250:G250"/>
    <mergeCell ref="D251:G251"/>
    <mergeCell ref="D252:G252"/>
    <mergeCell ref="D253:G253"/>
    <mergeCell ref="D254:G254"/>
    <mergeCell ref="D255:G255"/>
    <mergeCell ref="D256:G256"/>
    <mergeCell ref="D257:G257"/>
    <mergeCell ref="D258:G258"/>
    <mergeCell ref="D259:G259"/>
    <mergeCell ref="D260:G260"/>
    <mergeCell ref="D261:G261"/>
    <mergeCell ref="D262:G262"/>
    <mergeCell ref="D263:G263"/>
    <mergeCell ref="D264:G264"/>
    <mergeCell ref="D265:G265"/>
    <mergeCell ref="D266:G266"/>
    <mergeCell ref="D267:G267"/>
    <mergeCell ref="D268:G268"/>
    <mergeCell ref="D269:G269"/>
    <mergeCell ref="D270:G270"/>
    <mergeCell ref="D271:G271"/>
    <mergeCell ref="D272:G272"/>
    <mergeCell ref="D273:G273"/>
    <mergeCell ref="D274:G274"/>
    <mergeCell ref="D275:G275"/>
    <mergeCell ref="D276:G276"/>
    <mergeCell ref="D277:G277"/>
    <mergeCell ref="D278:G278"/>
    <mergeCell ref="D279:G279"/>
    <mergeCell ref="D280:G280"/>
    <mergeCell ref="D281:G281"/>
    <mergeCell ref="D282:G282"/>
    <mergeCell ref="D283:G283"/>
    <mergeCell ref="D284:G284"/>
    <mergeCell ref="D285:G285"/>
    <mergeCell ref="D286:G286"/>
    <mergeCell ref="D287:G287"/>
    <mergeCell ref="D288:G288"/>
    <mergeCell ref="D289:G289"/>
    <mergeCell ref="D290:G290"/>
    <mergeCell ref="D291:G291"/>
    <mergeCell ref="D292:G292"/>
    <mergeCell ref="D293:G293"/>
    <mergeCell ref="D294:G294"/>
    <mergeCell ref="D295:G295"/>
    <mergeCell ref="D296:G296"/>
    <mergeCell ref="D297:G297"/>
    <mergeCell ref="D298:G298"/>
    <mergeCell ref="D299:G299"/>
    <mergeCell ref="D300:G300"/>
    <mergeCell ref="D301:G301"/>
    <mergeCell ref="D302:G302"/>
    <mergeCell ref="D303:G303"/>
    <mergeCell ref="D304:G304"/>
    <mergeCell ref="D305:G305"/>
    <mergeCell ref="D306:G306"/>
    <mergeCell ref="D307:G307"/>
    <mergeCell ref="D308:G308"/>
    <mergeCell ref="D309:G309"/>
    <mergeCell ref="D310:G310"/>
    <mergeCell ref="D311:G311"/>
    <mergeCell ref="D312:G312"/>
    <mergeCell ref="D313:G313"/>
    <mergeCell ref="D314:G314"/>
    <mergeCell ref="D315:G315"/>
    <mergeCell ref="D316:G316"/>
    <mergeCell ref="D317:G317"/>
    <mergeCell ref="D318:G318"/>
    <mergeCell ref="D319:G319"/>
    <mergeCell ref="D320:G320"/>
    <mergeCell ref="D321:G321"/>
    <mergeCell ref="D322:G322"/>
    <mergeCell ref="D323:G323"/>
    <mergeCell ref="D324:G324"/>
    <mergeCell ref="D325:G325"/>
    <mergeCell ref="D326:G326"/>
    <mergeCell ref="D327:G327"/>
    <mergeCell ref="D328:G328"/>
    <mergeCell ref="D329:G329"/>
    <mergeCell ref="D330:G330"/>
    <mergeCell ref="D331:G331"/>
    <mergeCell ref="D332:G332"/>
    <mergeCell ref="D333:G333"/>
    <mergeCell ref="D334:G334"/>
    <mergeCell ref="D335:G335"/>
    <mergeCell ref="D336:G336"/>
    <mergeCell ref="D337:G337"/>
    <mergeCell ref="D338:G338"/>
    <mergeCell ref="D340:G340"/>
    <mergeCell ref="D341:G341"/>
    <mergeCell ref="D342:G342"/>
    <mergeCell ref="D343:G343"/>
    <mergeCell ref="D344:G344"/>
    <mergeCell ref="D345:G345"/>
    <mergeCell ref="D346:G346"/>
    <mergeCell ref="D347:G347"/>
    <mergeCell ref="D348:G348"/>
    <mergeCell ref="D349:G349"/>
    <mergeCell ref="D350:G350"/>
    <mergeCell ref="D351:G351"/>
    <mergeCell ref="D352:G352"/>
    <mergeCell ref="D353:G353"/>
    <mergeCell ref="D354:G354"/>
    <mergeCell ref="D355:G355"/>
    <mergeCell ref="D356:G356"/>
    <mergeCell ref="D357:G357"/>
    <mergeCell ref="D358:G358"/>
    <mergeCell ref="D359:G359"/>
    <mergeCell ref="D360:G360"/>
    <mergeCell ref="D361:G361"/>
    <mergeCell ref="D362:G362"/>
    <mergeCell ref="D363:G363"/>
    <mergeCell ref="D364:G364"/>
    <mergeCell ref="D365:G365"/>
    <mergeCell ref="D366:G366"/>
    <mergeCell ref="D367:G367"/>
    <mergeCell ref="D368:G368"/>
    <mergeCell ref="D369:G369"/>
    <mergeCell ref="D370:G370"/>
    <mergeCell ref="D371:G371"/>
    <mergeCell ref="D372:G372"/>
    <mergeCell ref="D373:G373"/>
    <mergeCell ref="D374:G374"/>
    <mergeCell ref="D375:G375"/>
    <mergeCell ref="D376:G376"/>
    <mergeCell ref="D377:G377"/>
    <mergeCell ref="D378:G378"/>
    <mergeCell ref="D379:G379"/>
    <mergeCell ref="D380:G380"/>
    <mergeCell ref="D381:G381"/>
    <mergeCell ref="D382:G382"/>
    <mergeCell ref="D383:G383"/>
    <mergeCell ref="D384:G384"/>
    <mergeCell ref="D385:G385"/>
    <mergeCell ref="D386:G386"/>
    <mergeCell ref="D387:G387"/>
    <mergeCell ref="D388:G388"/>
    <mergeCell ref="D389:G389"/>
    <mergeCell ref="D390:G390"/>
    <mergeCell ref="D391:G391"/>
    <mergeCell ref="D392:G392"/>
    <mergeCell ref="D393:G393"/>
    <mergeCell ref="D394:G394"/>
    <mergeCell ref="D395:G395"/>
    <mergeCell ref="D396:G396"/>
    <mergeCell ref="D397:G397"/>
    <mergeCell ref="D398:G398"/>
    <mergeCell ref="D399:G399"/>
    <mergeCell ref="D400:G400"/>
    <mergeCell ref="D401:G401"/>
    <mergeCell ref="D402:G402"/>
    <mergeCell ref="D403:G403"/>
    <mergeCell ref="D404:G404"/>
    <mergeCell ref="D405:G405"/>
    <mergeCell ref="D406:G406"/>
    <mergeCell ref="D407:G407"/>
    <mergeCell ref="D408:G408"/>
    <mergeCell ref="D409:G409"/>
    <mergeCell ref="D410:G410"/>
    <mergeCell ref="D411:G411"/>
    <mergeCell ref="D412:G412"/>
    <mergeCell ref="D413:G413"/>
    <mergeCell ref="D414:G414"/>
    <mergeCell ref="D415:G415"/>
    <mergeCell ref="D416:G416"/>
    <mergeCell ref="D417:G417"/>
    <mergeCell ref="D418:G418"/>
    <mergeCell ref="D419:G419"/>
    <mergeCell ref="D420:G420"/>
    <mergeCell ref="D421:G421"/>
    <mergeCell ref="D422:G422"/>
    <mergeCell ref="D423:G423"/>
    <mergeCell ref="D424:G424"/>
    <mergeCell ref="D425:G425"/>
    <mergeCell ref="D426:G426"/>
    <mergeCell ref="D427:G427"/>
    <mergeCell ref="D428:G428"/>
    <mergeCell ref="D429:G429"/>
    <mergeCell ref="D430:G430"/>
    <mergeCell ref="D431:G431"/>
    <mergeCell ref="D432:G432"/>
    <mergeCell ref="D433:G433"/>
    <mergeCell ref="D434:G434"/>
    <mergeCell ref="D435:G435"/>
    <mergeCell ref="D436:G436"/>
    <mergeCell ref="D437:G437"/>
    <mergeCell ref="D438:G438"/>
    <mergeCell ref="D439:G439"/>
    <mergeCell ref="D440:G440"/>
    <mergeCell ref="D441:G441"/>
    <mergeCell ref="D442:G442"/>
    <mergeCell ref="D443:G443"/>
    <mergeCell ref="D444:G444"/>
    <mergeCell ref="D445:G445"/>
    <mergeCell ref="D446:G446"/>
    <mergeCell ref="D447:G447"/>
    <mergeCell ref="D448:G448"/>
    <mergeCell ref="D449:G449"/>
    <mergeCell ref="D450:G450"/>
    <mergeCell ref="D451:G451"/>
    <mergeCell ref="D452:G452"/>
    <mergeCell ref="D453:G453"/>
    <mergeCell ref="D454:G454"/>
    <mergeCell ref="D455:G455"/>
    <mergeCell ref="D456:G456"/>
    <mergeCell ref="D457:G457"/>
    <mergeCell ref="D458:G458"/>
    <mergeCell ref="D459:G459"/>
    <mergeCell ref="D460:G460"/>
    <mergeCell ref="D461:G461"/>
    <mergeCell ref="D462:G462"/>
    <mergeCell ref="D463:G463"/>
    <mergeCell ref="D464:G464"/>
    <mergeCell ref="D465:G465"/>
    <mergeCell ref="D466:G466"/>
    <mergeCell ref="D467:G467"/>
    <mergeCell ref="D468:G468"/>
    <mergeCell ref="D469:G469"/>
    <mergeCell ref="D470:G470"/>
    <mergeCell ref="D471:G471"/>
    <mergeCell ref="D472:G472"/>
    <mergeCell ref="D473:G473"/>
    <mergeCell ref="D474:G474"/>
    <mergeCell ref="D475:G475"/>
    <mergeCell ref="D476:G476"/>
    <mergeCell ref="D477:G477"/>
    <mergeCell ref="D478:G478"/>
    <mergeCell ref="D479:G479"/>
    <mergeCell ref="D480:G480"/>
    <mergeCell ref="D481:G481"/>
    <mergeCell ref="D482:G482"/>
    <mergeCell ref="D483:G483"/>
    <mergeCell ref="D484:G484"/>
    <mergeCell ref="D485:G485"/>
    <mergeCell ref="D486:G486"/>
    <mergeCell ref="D487:G487"/>
    <mergeCell ref="D488:G488"/>
    <mergeCell ref="D489:G489"/>
    <mergeCell ref="D490:G490"/>
    <mergeCell ref="D491:G491"/>
    <mergeCell ref="D492:G492"/>
    <mergeCell ref="D493:G493"/>
    <mergeCell ref="D494:G494"/>
    <mergeCell ref="D495:G495"/>
    <mergeCell ref="D496:G496"/>
    <mergeCell ref="D497:G497"/>
    <mergeCell ref="D498:G498"/>
    <mergeCell ref="D499:G499"/>
    <mergeCell ref="D500:G500"/>
    <mergeCell ref="D501:G501"/>
    <mergeCell ref="D502:G502"/>
    <mergeCell ref="D503:G503"/>
    <mergeCell ref="D504:G504"/>
    <mergeCell ref="D505:G505"/>
    <mergeCell ref="D506:G506"/>
    <mergeCell ref="D507:G507"/>
    <mergeCell ref="D508:G508"/>
    <mergeCell ref="D509:G509"/>
    <mergeCell ref="D510:G510"/>
    <mergeCell ref="D511:G511"/>
    <mergeCell ref="D512:G512"/>
    <mergeCell ref="D513:G513"/>
    <mergeCell ref="D514:G514"/>
    <mergeCell ref="D515:G515"/>
    <mergeCell ref="D516:G516"/>
    <mergeCell ref="D517:G517"/>
    <mergeCell ref="D518:G518"/>
    <mergeCell ref="D519:G519"/>
    <mergeCell ref="D520:G520"/>
    <mergeCell ref="D521:G521"/>
    <mergeCell ref="D522:G522"/>
    <mergeCell ref="D523:G523"/>
    <mergeCell ref="D524:G524"/>
    <mergeCell ref="D525:G525"/>
    <mergeCell ref="D526:G526"/>
    <mergeCell ref="D527:G527"/>
    <mergeCell ref="D528:G528"/>
    <mergeCell ref="D529:G529"/>
    <mergeCell ref="D530:G530"/>
    <mergeCell ref="D531:G531"/>
    <mergeCell ref="D532:G532"/>
    <mergeCell ref="D533:G533"/>
    <mergeCell ref="D534:G534"/>
    <mergeCell ref="D535:G535"/>
    <mergeCell ref="D536:G536"/>
    <mergeCell ref="D537:G537"/>
    <mergeCell ref="D538:G538"/>
    <mergeCell ref="D539:G539"/>
    <mergeCell ref="D540:G540"/>
    <mergeCell ref="D541:G541"/>
    <mergeCell ref="D542:G542"/>
    <mergeCell ref="D543:G543"/>
    <mergeCell ref="D544:G544"/>
    <mergeCell ref="D545:G545"/>
    <mergeCell ref="D546:G546"/>
    <mergeCell ref="D547:G547"/>
    <mergeCell ref="D548:G548"/>
    <mergeCell ref="D549:G549"/>
    <mergeCell ref="D550:G550"/>
    <mergeCell ref="D551:G551"/>
    <mergeCell ref="D552:G552"/>
    <mergeCell ref="D553:G553"/>
    <mergeCell ref="D554:G554"/>
    <mergeCell ref="D555:G555"/>
    <mergeCell ref="D556:G556"/>
    <mergeCell ref="D557:G557"/>
    <mergeCell ref="D558:G558"/>
    <mergeCell ref="D559:G559"/>
    <mergeCell ref="D560:G560"/>
    <mergeCell ref="D561:G561"/>
    <mergeCell ref="D562:G562"/>
    <mergeCell ref="D563:G563"/>
    <mergeCell ref="D564:G564"/>
    <mergeCell ref="D565:G565"/>
    <mergeCell ref="D566:G566"/>
    <mergeCell ref="D567:G567"/>
    <mergeCell ref="D568:G568"/>
    <mergeCell ref="D569:G569"/>
    <mergeCell ref="D570:G570"/>
    <mergeCell ref="D571:G571"/>
    <mergeCell ref="D572:G572"/>
    <mergeCell ref="D573:G573"/>
    <mergeCell ref="D574:G574"/>
    <mergeCell ref="D575:G575"/>
    <mergeCell ref="D576:G576"/>
    <mergeCell ref="D577:G577"/>
    <mergeCell ref="D578:G578"/>
    <mergeCell ref="D579:G579"/>
    <mergeCell ref="D580:G580"/>
    <mergeCell ref="D581:G581"/>
    <mergeCell ref="D582:G582"/>
    <mergeCell ref="D583:G583"/>
    <mergeCell ref="D584:G584"/>
    <mergeCell ref="D585:G585"/>
    <mergeCell ref="D586:G586"/>
    <mergeCell ref="D587:G587"/>
    <mergeCell ref="D588:G588"/>
    <mergeCell ref="D589:G589"/>
    <mergeCell ref="D590:G590"/>
    <mergeCell ref="D591:G591"/>
    <mergeCell ref="D592:G592"/>
    <mergeCell ref="D593:G593"/>
    <mergeCell ref="D594:G594"/>
    <mergeCell ref="D595:G595"/>
    <mergeCell ref="D596:G596"/>
    <mergeCell ref="D597:G597"/>
    <mergeCell ref="D598:G598"/>
    <mergeCell ref="D599:G599"/>
    <mergeCell ref="D600:G600"/>
    <mergeCell ref="D601:G601"/>
    <mergeCell ref="D602:G602"/>
    <mergeCell ref="D603:G603"/>
    <mergeCell ref="D604:G604"/>
    <mergeCell ref="D605:G605"/>
    <mergeCell ref="D606:G606"/>
    <mergeCell ref="D607:G607"/>
    <mergeCell ref="D608:G608"/>
    <mergeCell ref="D609:G609"/>
    <mergeCell ref="D610:G610"/>
    <mergeCell ref="D611:G611"/>
    <mergeCell ref="D612:G612"/>
    <mergeCell ref="D613:G613"/>
    <mergeCell ref="D614:G614"/>
    <mergeCell ref="D615:G615"/>
    <mergeCell ref="D616:G616"/>
    <mergeCell ref="D617:G617"/>
    <mergeCell ref="D618:G618"/>
    <mergeCell ref="D619:G619"/>
    <mergeCell ref="D620:G620"/>
    <mergeCell ref="D621:G621"/>
    <mergeCell ref="D622:G622"/>
    <mergeCell ref="D623:G623"/>
    <mergeCell ref="D624:G624"/>
    <mergeCell ref="D625:G625"/>
    <mergeCell ref="D626:G626"/>
    <mergeCell ref="D627:G627"/>
    <mergeCell ref="D628:G628"/>
    <mergeCell ref="D629:G629"/>
    <mergeCell ref="D630:G630"/>
    <mergeCell ref="D631:G631"/>
    <mergeCell ref="D632:G632"/>
    <mergeCell ref="D633:G633"/>
    <mergeCell ref="D634:G634"/>
    <mergeCell ref="D635:G635"/>
    <mergeCell ref="D636:G636"/>
    <mergeCell ref="D637:G637"/>
    <mergeCell ref="D638:G638"/>
    <mergeCell ref="D639:G639"/>
    <mergeCell ref="D640:G640"/>
    <mergeCell ref="D641:G641"/>
    <mergeCell ref="D642:G642"/>
    <mergeCell ref="D643:G643"/>
    <mergeCell ref="D644:G644"/>
    <mergeCell ref="D645:G645"/>
    <mergeCell ref="D646:G646"/>
    <mergeCell ref="D647:G647"/>
    <mergeCell ref="D648:G648"/>
    <mergeCell ref="D649:G649"/>
    <mergeCell ref="D650:G650"/>
    <mergeCell ref="D651:G651"/>
    <mergeCell ref="D652:G652"/>
    <mergeCell ref="D653:G653"/>
    <mergeCell ref="D654:G654"/>
    <mergeCell ref="D655:G655"/>
    <mergeCell ref="D656:G656"/>
    <mergeCell ref="D657:G657"/>
    <mergeCell ref="D658:G658"/>
    <mergeCell ref="D659:G659"/>
    <mergeCell ref="D660:G660"/>
    <mergeCell ref="D661:G661"/>
    <mergeCell ref="D662:G662"/>
    <mergeCell ref="D663:G663"/>
    <mergeCell ref="D664:G664"/>
    <mergeCell ref="D665:G665"/>
    <mergeCell ref="D666:G666"/>
    <mergeCell ref="D667:G667"/>
    <mergeCell ref="D668:G668"/>
    <mergeCell ref="D669:G669"/>
    <mergeCell ref="D670:G670"/>
    <mergeCell ref="D671:G671"/>
    <mergeCell ref="D672:G672"/>
    <mergeCell ref="D673:G673"/>
    <mergeCell ref="D674:G674"/>
    <mergeCell ref="D675:G675"/>
    <mergeCell ref="D676:G676"/>
    <mergeCell ref="D677:G677"/>
    <mergeCell ref="D678:G678"/>
    <mergeCell ref="D679:G679"/>
    <mergeCell ref="D680:G680"/>
    <mergeCell ref="D681:G681"/>
    <mergeCell ref="D682:G682"/>
    <mergeCell ref="D683:G683"/>
    <mergeCell ref="D684:G684"/>
    <mergeCell ref="D685:G685"/>
    <mergeCell ref="D686:G686"/>
    <mergeCell ref="D687:G687"/>
    <mergeCell ref="D688:G688"/>
    <mergeCell ref="D689:G689"/>
    <mergeCell ref="D690:G690"/>
    <mergeCell ref="D691:G691"/>
    <mergeCell ref="D692:G692"/>
    <mergeCell ref="D693:G693"/>
    <mergeCell ref="D694:G694"/>
    <mergeCell ref="D695:G695"/>
    <mergeCell ref="D696:G696"/>
    <mergeCell ref="D697:G697"/>
    <mergeCell ref="D698:G698"/>
    <mergeCell ref="D699:G699"/>
    <mergeCell ref="D700:G700"/>
    <mergeCell ref="D701:G701"/>
    <mergeCell ref="D702:G702"/>
    <mergeCell ref="D703:G703"/>
    <mergeCell ref="D704:G704"/>
    <mergeCell ref="D705:G705"/>
    <mergeCell ref="D706:G706"/>
    <mergeCell ref="D707:G707"/>
    <mergeCell ref="D708:G708"/>
    <mergeCell ref="D709:G709"/>
    <mergeCell ref="D710:G710"/>
    <mergeCell ref="D711:G711"/>
    <mergeCell ref="D712:G712"/>
    <mergeCell ref="D713:G713"/>
    <mergeCell ref="D714:G714"/>
    <mergeCell ref="D715:G715"/>
    <mergeCell ref="D716:G716"/>
    <mergeCell ref="D717:G717"/>
    <mergeCell ref="D718:G718"/>
    <mergeCell ref="D719:G719"/>
    <mergeCell ref="D720:G720"/>
    <mergeCell ref="D721:G721"/>
    <mergeCell ref="D722:G722"/>
    <mergeCell ref="D723:G723"/>
    <mergeCell ref="D724:G724"/>
    <mergeCell ref="D725:G725"/>
    <mergeCell ref="D726:G726"/>
    <mergeCell ref="D727:G727"/>
    <mergeCell ref="D728:G728"/>
    <mergeCell ref="D729:G729"/>
    <mergeCell ref="D730:G730"/>
    <mergeCell ref="D731:G731"/>
    <mergeCell ref="D732:G732"/>
    <mergeCell ref="D733:G733"/>
    <mergeCell ref="D734:G734"/>
    <mergeCell ref="D735:G735"/>
    <mergeCell ref="D736:G736"/>
    <mergeCell ref="D737:G737"/>
    <mergeCell ref="D738:G738"/>
    <mergeCell ref="D739:G739"/>
    <mergeCell ref="D740:G740"/>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R236"/>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0" ySplit="1" topLeftCell="A2" activePane="bottomLeft" state="frozen"/>
      <selection pane="topLeft" activeCell="A1" activeCellId="0" sqref="A1"/>
      <selection pane="bottomLeft" activeCell="D138" activeCellId="0" sqref="D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9.82"/>
    <col collapsed="false" customWidth="true" hidden="false" outlineLevel="0" max="5" min="4" style="81" width="11.15"/>
    <col collapsed="false" customWidth="true" hidden="false" outlineLevel="0" max="6" min="6" style="81" width="4.99"/>
    <col collapsed="false" customWidth="true" hidden="false" outlineLevel="0" max="7" min="7" style="81" width="6.99"/>
    <col collapsed="false" customWidth="true" hidden="false" outlineLevel="0" max="8" min="8" style="81" width="5.15"/>
    <col collapsed="false" customWidth="true" hidden="false" outlineLevel="0" max="9" min="9" style="81" width="7.82"/>
    <col collapsed="false" customWidth="true" hidden="false" outlineLevel="0" max="10" min="10" style="81" width="3.99"/>
    <col collapsed="false" customWidth="true" hidden="false" outlineLevel="0" max="11" min="11" style="82" width="2.99"/>
    <col collapsed="false" customWidth="true" hidden="false" outlineLevel="0" max="12" min="12" style="82" width="8.16"/>
    <col collapsed="false" customWidth="false" hidden="false" outlineLevel="0" max="15" min="13" style="82" width="10.5"/>
    <col collapsed="false" customWidth="true" hidden="false" outlineLevel="0" max="16" min="16" style="82" width="9.15"/>
    <col collapsed="false" customWidth="true" hidden="false" outlineLevel="0" max="17" min="17" style="82" width="7.15"/>
    <col collapsed="false" customWidth="true" hidden="false" outlineLevel="0" max="18" min="18" style="82" width="8.82"/>
    <col collapsed="false" customWidth="false" hidden="false" outlineLevel="0" max="22" min="19" style="82" width="10.5"/>
    <col collapsed="false" customWidth="false" hidden="true" outlineLevel="0" max="44" min="23" style="81" width="10.5"/>
    <col collapsed="false" customWidth="false" hidden="false" outlineLevel="0" max="257" min="45" style="82" width="10.5"/>
  </cols>
  <sheetData>
    <row r="1" s="83" customFormat="true" ht="15" hidden="false" customHeight="true" outlineLevel="0" collapsed="false">
      <c r="A1" s="106" t="s">
        <v>3</v>
      </c>
      <c r="B1" s="107"/>
      <c r="C1" s="107"/>
      <c r="D1" s="108" t="s">
        <v>2091</v>
      </c>
      <c r="E1" s="107"/>
      <c r="F1" s="107"/>
      <c r="G1" s="107"/>
      <c r="H1" s="107"/>
      <c r="I1" s="109"/>
      <c r="J1" s="110" t="s">
        <v>56</v>
      </c>
      <c r="K1" s="111" t="s">
        <v>58</v>
      </c>
      <c r="L1" s="112" t="s">
        <v>2092</v>
      </c>
      <c r="M1" s="113" t="s">
        <v>2093</v>
      </c>
      <c r="N1" s="113"/>
      <c r="O1" s="113"/>
      <c r="P1" s="113"/>
      <c r="Q1" s="114" t="s">
        <v>168</v>
      </c>
      <c r="R1" s="115" t="n">
        <v>1</v>
      </c>
    </row>
    <row r="2" s="83" customFormat="true" ht="15.75" hidden="false" customHeight="true" outlineLevel="0" collapsed="false">
      <c r="A2" s="116" t="s">
        <v>56</v>
      </c>
      <c r="B2" s="117" t="s">
        <v>58</v>
      </c>
      <c r="C2" s="118" t="s">
        <v>2094</v>
      </c>
      <c r="D2" s="119" t="s">
        <v>2095</v>
      </c>
      <c r="E2" s="119"/>
      <c r="F2" s="119"/>
      <c r="G2" s="119"/>
      <c r="H2" s="120" t="s">
        <v>168</v>
      </c>
      <c r="I2" s="121" t="n">
        <v>1</v>
      </c>
      <c r="J2" s="122"/>
      <c r="K2" s="123"/>
      <c r="L2" s="123"/>
      <c r="M2" s="124" t="s">
        <v>2093</v>
      </c>
      <c r="N2" s="124"/>
      <c r="O2" s="124"/>
      <c r="P2" s="124"/>
      <c r="Q2" s="124"/>
      <c r="R2" s="124"/>
      <c r="W2" s="99" t="s">
        <v>62</v>
      </c>
      <c r="Y2" s="99" t="s">
        <v>58</v>
      </c>
      <c r="Z2" s="99" t="s">
        <v>56</v>
      </c>
      <c r="AD2" s="83" t="s">
        <v>57</v>
      </c>
      <c r="AJ2" s="100" t="e">
        <f aca="false"/>
        <v>#REF!</v>
      </c>
      <c r="AK2" s="100" t="e">
        <f aca="false"/>
        <v>#REF!</v>
      </c>
      <c r="AL2" s="100" t="e">
        <f aca="false"/>
        <v>#REF!</v>
      </c>
      <c r="AM2" s="100" t="e">
        <f aca="false"/>
        <v>#REF!</v>
      </c>
      <c r="AN2" s="100" t="e">
        <f aca="false"/>
        <v>#REF!</v>
      </c>
      <c r="AO2" s="99" t="s">
        <v>54</v>
      </c>
      <c r="AP2" s="100" t="e">
        <f aca="false"/>
        <v>#REF!</v>
      </c>
      <c r="AQ2" s="99" t="s">
        <v>62</v>
      </c>
      <c r="AR2" s="99" t="s">
        <v>54</v>
      </c>
    </row>
    <row r="3" s="83" customFormat="true" ht="16.5" hidden="false" customHeight="true" outlineLevel="0" collapsed="false">
      <c r="A3" s="125"/>
      <c r="B3" s="123"/>
      <c r="C3" s="123"/>
      <c r="D3" s="126" t="s">
        <v>2095</v>
      </c>
      <c r="E3" s="126"/>
      <c r="F3" s="126"/>
      <c r="G3" s="126"/>
      <c r="H3" s="126"/>
      <c r="I3" s="126"/>
      <c r="J3" s="122"/>
      <c r="K3" s="123"/>
      <c r="L3" s="123"/>
      <c r="M3" s="127" t="s">
        <v>2096</v>
      </c>
      <c r="N3" s="127"/>
      <c r="O3" s="127"/>
      <c r="P3" s="127"/>
      <c r="Q3" s="127"/>
      <c r="R3" s="127"/>
      <c r="Y3" s="83" t="s">
        <v>1735</v>
      </c>
      <c r="Z3" s="83" t="s">
        <v>56</v>
      </c>
    </row>
    <row r="4" s="83" customFormat="true" ht="26.25" hidden="false" customHeight="true" outlineLevel="0" collapsed="false">
      <c r="A4" s="125"/>
      <c r="B4" s="123"/>
      <c r="C4" s="123"/>
      <c r="D4" s="128" t="s">
        <v>2097</v>
      </c>
      <c r="E4" s="128"/>
      <c r="F4" s="128"/>
      <c r="G4" s="128"/>
      <c r="H4" s="128"/>
      <c r="I4" s="128"/>
      <c r="J4" s="129" t="s">
        <v>56</v>
      </c>
      <c r="K4" s="117" t="s">
        <v>58</v>
      </c>
      <c r="L4" s="118" t="s">
        <v>2098</v>
      </c>
      <c r="M4" s="119" t="s">
        <v>2099</v>
      </c>
      <c r="N4" s="119"/>
      <c r="O4" s="119"/>
      <c r="P4" s="119"/>
      <c r="Q4" s="120" t="s">
        <v>168</v>
      </c>
      <c r="R4" s="130" t="n">
        <v>1</v>
      </c>
      <c r="Y4" s="83" t="s">
        <v>2100</v>
      </c>
      <c r="Z4" s="83" t="s">
        <v>56</v>
      </c>
    </row>
    <row r="5" s="83" customFormat="true" ht="15.75" hidden="false" customHeight="true" outlineLevel="0" collapsed="false">
      <c r="A5" s="116" t="s">
        <v>56</v>
      </c>
      <c r="B5" s="117" t="s">
        <v>58</v>
      </c>
      <c r="C5" s="118" t="s">
        <v>2101</v>
      </c>
      <c r="D5" s="119" t="s">
        <v>2095</v>
      </c>
      <c r="E5" s="119"/>
      <c r="F5" s="119"/>
      <c r="G5" s="119"/>
      <c r="H5" s="120" t="s">
        <v>168</v>
      </c>
      <c r="I5" s="121" t="n">
        <v>1</v>
      </c>
      <c r="J5" s="122"/>
      <c r="K5" s="123"/>
      <c r="L5" s="123"/>
      <c r="M5" s="124" t="s">
        <v>2099</v>
      </c>
      <c r="N5" s="124"/>
      <c r="O5" s="124"/>
      <c r="P5" s="124"/>
      <c r="Q5" s="124"/>
      <c r="R5" s="124"/>
      <c r="W5" s="99" t="s">
        <v>62</v>
      </c>
      <c r="Y5" s="99" t="s">
        <v>58</v>
      </c>
      <c r="Z5" s="99" t="s">
        <v>56</v>
      </c>
      <c r="AD5" s="83" t="s">
        <v>57</v>
      </c>
      <c r="AJ5" s="100" t="e">
        <f aca="false"/>
        <v>#REF!</v>
      </c>
      <c r="AK5" s="100" t="e">
        <f aca="false"/>
        <v>#REF!</v>
      </c>
      <c r="AL5" s="100" t="e">
        <f aca="false"/>
        <v>#REF!</v>
      </c>
      <c r="AM5" s="100" t="e">
        <f aca="false"/>
        <v>#REF!</v>
      </c>
      <c r="AN5" s="100" t="e">
        <f aca="false"/>
        <v>#REF!</v>
      </c>
      <c r="AO5" s="99" t="s">
        <v>54</v>
      </c>
      <c r="AP5" s="100" t="e">
        <f aca="false"/>
        <v>#REF!</v>
      </c>
      <c r="AQ5" s="99" t="s">
        <v>62</v>
      </c>
      <c r="AR5" s="99" t="s">
        <v>63</v>
      </c>
    </row>
    <row r="6" s="83" customFormat="true" ht="16.5" hidden="false" customHeight="true" outlineLevel="0" collapsed="false">
      <c r="A6" s="125"/>
      <c r="B6" s="123"/>
      <c r="C6" s="123"/>
      <c r="D6" s="126" t="s">
        <v>2095</v>
      </c>
      <c r="E6" s="126"/>
      <c r="F6" s="126"/>
      <c r="G6" s="126"/>
      <c r="H6" s="126"/>
      <c r="I6" s="126"/>
      <c r="J6" s="122"/>
      <c r="K6" s="123"/>
      <c r="L6" s="123"/>
      <c r="M6" s="127" t="s">
        <v>2102</v>
      </c>
      <c r="N6" s="127"/>
      <c r="O6" s="127"/>
      <c r="P6" s="127"/>
      <c r="Q6" s="127"/>
      <c r="R6" s="127"/>
      <c r="Y6" s="83" t="s">
        <v>1735</v>
      </c>
      <c r="Z6" s="83" t="s">
        <v>56</v>
      </c>
    </row>
    <row r="7" s="83" customFormat="true" ht="26.25" hidden="false" customHeight="true" outlineLevel="0" collapsed="false">
      <c r="A7" s="125"/>
      <c r="B7" s="123"/>
      <c r="C7" s="123"/>
      <c r="D7" s="128" t="s">
        <v>2097</v>
      </c>
      <c r="E7" s="128"/>
      <c r="F7" s="128"/>
      <c r="G7" s="128"/>
      <c r="H7" s="128"/>
      <c r="I7" s="128"/>
      <c r="J7" s="129" t="s">
        <v>56</v>
      </c>
      <c r="K7" s="117" t="s">
        <v>58</v>
      </c>
      <c r="L7" s="118" t="s">
        <v>2103</v>
      </c>
      <c r="M7" s="119" t="s">
        <v>2104</v>
      </c>
      <c r="N7" s="119"/>
      <c r="O7" s="119"/>
      <c r="P7" s="119"/>
      <c r="Q7" s="120" t="s">
        <v>168</v>
      </c>
      <c r="R7" s="130" t="n">
        <v>1</v>
      </c>
      <c r="Y7" s="83" t="s">
        <v>2100</v>
      </c>
      <c r="Z7" s="83" t="s">
        <v>56</v>
      </c>
    </row>
    <row r="8" s="83" customFormat="true" ht="15.75" hidden="false" customHeight="true" outlineLevel="0" collapsed="false">
      <c r="A8" s="116" t="s">
        <v>56</v>
      </c>
      <c r="B8" s="117" t="s">
        <v>58</v>
      </c>
      <c r="C8" s="118" t="s">
        <v>2105</v>
      </c>
      <c r="D8" s="119" t="s">
        <v>2106</v>
      </c>
      <c r="E8" s="119"/>
      <c r="F8" s="119"/>
      <c r="G8" s="119"/>
      <c r="H8" s="120" t="s">
        <v>168</v>
      </c>
      <c r="I8" s="121" t="n">
        <v>1</v>
      </c>
      <c r="J8" s="122"/>
      <c r="K8" s="123"/>
      <c r="L8" s="123"/>
      <c r="M8" s="124" t="s">
        <v>2104</v>
      </c>
      <c r="N8" s="124"/>
      <c r="O8" s="124"/>
      <c r="P8" s="124"/>
      <c r="Q8" s="124"/>
      <c r="R8" s="124"/>
      <c r="W8" s="99" t="s">
        <v>62</v>
      </c>
      <c r="Y8" s="99" t="s">
        <v>58</v>
      </c>
      <c r="Z8" s="99" t="s">
        <v>56</v>
      </c>
      <c r="AD8" s="83" t="s">
        <v>57</v>
      </c>
      <c r="AJ8" s="100" t="e">
        <f aca="false"/>
        <v>#REF!</v>
      </c>
      <c r="AK8" s="100" t="e">
        <f aca="false"/>
        <v>#REF!</v>
      </c>
      <c r="AL8" s="100" t="e">
        <f aca="false"/>
        <v>#REF!</v>
      </c>
      <c r="AM8" s="100" t="e">
        <f aca="false"/>
        <v>#REF!</v>
      </c>
      <c r="AN8" s="100" t="e">
        <f aca="false"/>
        <v>#REF!</v>
      </c>
      <c r="AO8" s="99" t="s">
        <v>54</v>
      </c>
      <c r="AP8" s="100" t="e">
        <f aca="false"/>
        <v>#REF!</v>
      </c>
      <c r="AQ8" s="99" t="s">
        <v>62</v>
      </c>
      <c r="AR8" s="99" t="s">
        <v>109</v>
      </c>
    </row>
    <row r="9" s="83" customFormat="true" ht="16.5" hidden="false" customHeight="true" outlineLevel="0" collapsed="false">
      <c r="A9" s="125"/>
      <c r="B9" s="123"/>
      <c r="C9" s="123"/>
      <c r="D9" s="126" t="s">
        <v>2106</v>
      </c>
      <c r="E9" s="126"/>
      <c r="F9" s="126"/>
      <c r="G9" s="126"/>
      <c r="H9" s="126"/>
      <c r="I9" s="126"/>
      <c r="J9" s="122"/>
      <c r="K9" s="123"/>
      <c r="L9" s="123"/>
      <c r="M9" s="127" t="s">
        <v>2107</v>
      </c>
      <c r="N9" s="127"/>
      <c r="O9" s="127"/>
      <c r="P9" s="127"/>
      <c r="Q9" s="127"/>
      <c r="R9" s="127"/>
      <c r="Y9" s="83" t="s">
        <v>1735</v>
      </c>
      <c r="Z9" s="83" t="s">
        <v>56</v>
      </c>
    </row>
    <row r="10" s="83" customFormat="true" ht="26.25" hidden="false" customHeight="true" outlineLevel="0" collapsed="false">
      <c r="A10" s="125"/>
      <c r="B10" s="123"/>
      <c r="C10" s="123"/>
      <c r="D10" s="128" t="s">
        <v>2097</v>
      </c>
      <c r="E10" s="128"/>
      <c r="F10" s="128"/>
      <c r="G10" s="128"/>
      <c r="H10" s="128"/>
      <c r="I10" s="128"/>
      <c r="J10" s="129" t="s">
        <v>56</v>
      </c>
      <c r="K10" s="117" t="s">
        <v>58</v>
      </c>
      <c r="L10" s="118" t="s">
        <v>2108</v>
      </c>
      <c r="M10" s="119" t="s">
        <v>2109</v>
      </c>
      <c r="N10" s="119"/>
      <c r="O10" s="119"/>
      <c r="P10" s="119"/>
      <c r="Q10" s="120" t="s">
        <v>168</v>
      </c>
      <c r="R10" s="130" t="n">
        <v>1</v>
      </c>
      <c r="Y10" s="83" t="s">
        <v>2100</v>
      </c>
      <c r="Z10" s="83" t="s">
        <v>56</v>
      </c>
    </row>
    <row r="11" s="83" customFormat="true" ht="15.75" hidden="false" customHeight="true" outlineLevel="0" collapsed="false">
      <c r="A11" s="116" t="s">
        <v>56</v>
      </c>
      <c r="B11" s="117" t="s">
        <v>58</v>
      </c>
      <c r="C11" s="118" t="s">
        <v>2110</v>
      </c>
      <c r="D11" s="119" t="s">
        <v>2111</v>
      </c>
      <c r="E11" s="119"/>
      <c r="F11" s="119"/>
      <c r="G11" s="119"/>
      <c r="H11" s="120" t="s">
        <v>168</v>
      </c>
      <c r="I11" s="121" t="n">
        <v>1</v>
      </c>
      <c r="J11" s="122"/>
      <c r="K11" s="123"/>
      <c r="L11" s="123"/>
      <c r="M11" s="124" t="s">
        <v>2109</v>
      </c>
      <c r="N11" s="124"/>
      <c r="O11" s="124"/>
      <c r="P11" s="124"/>
      <c r="Q11" s="124"/>
      <c r="R11" s="124"/>
      <c r="W11" s="99" t="s">
        <v>62</v>
      </c>
      <c r="Y11" s="99" t="s">
        <v>58</v>
      </c>
      <c r="Z11" s="99" t="s">
        <v>56</v>
      </c>
      <c r="AD11" s="83" t="s">
        <v>57</v>
      </c>
      <c r="AJ11" s="100" t="e">
        <f aca="false"/>
        <v>#REF!</v>
      </c>
      <c r="AK11" s="100" t="e">
        <f aca="false"/>
        <v>#REF!</v>
      </c>
      <c r="AL11" s="100" t="e">
        <f aca="false"/>
        <v>#REF!</v>
      </c>
      <c r="AM11" s="100" t="e">
        <f aca="false"/>
        <v>#REF!</v>
      </c>
      <c r="AN11" s="100" t="e">
        <f aca="false"/>
        <v>#REF!</v>
      </c>
      <c r="AO11" s="99" t="s">
        <v>54</v>
      </c>
      <c r="AP11" s="100" t="e">
        <f aca="false"/>
        <v>#REF!</v>
      </c>
      <c r="AQ11" s="99" t="s">
        <v>62</v>
      </c>
      <c r="AR11" s="99" t="s">
        <v>62</v>
      </c>
    </row>
    <row r="12" s="83" customFormat="true" ht="16.5" hidden="false" customHeight="true" outlineLevel="0" collapsed="false">
      <c r="A12" s="125"/>
      <c r="B12" s="123"/>
      <c r="C12" s="123"/>
      <c r="D12" s="126" t="s">
        <v>2111</v>
      </c>
      <c r="E12" s="126"/>
      <c r="F12" s="126"/>
      <c r="G12" s="126"/>
      <c r="H12" s="126"/>
      <c r="I12" s="126"/>
      <c r="J12" s="122"/>
      <c r="K12" s="123"/>
      <c r="L12" s="123"/>
      <c r="M12" s="127" t="s">
        <v>2107</v>
      </c>
      <c r="N12" s="127"/>
      <c r="O12" s="127"/>
      <c r="P12" s="127"/>
      <c r="Q12" s="127"/>
      <c r="R12" s="127"/>
      <c r="Y12" s="83" t="s">
        <v>1735</v>
      </c>
      <c r="Z12" s="83" t="s">
        <v>56</v>
      </c>
    </row>
    <row r="13" s="83" customFormat="true" ht="26.25" hidden="false" customHeight="true" outlineLevel="0" collapsed="false">
      <c r="A13" s="125"/>
      <c r="B13" s="123"/>
      <c r="C13" s="123"/>
      <c r="D13" s="128" t="s">
        <v>2112</v>
      </c>
      <c r="E13" s="128"/>
      <c r="F13" s="128"/>
      <c r="G13" s="128"/>
      <c r="H13" s="128"/>
      <c r="I13" s="128"/>
      <c r="J13" s="129" t="s">
        <v>56</v>
      </c>
      <c r="K13" s="117" t="s">
        <v>58</v>
      </c>
      <c r="L13" s="118" t="s">
        <v>2113</v>
      </c>
      <c r="M13" s="119" t="s">
        <v>2114</v>
      </c>
      <c r="N13" s="119"/>
      <c r="O13" s="119"/>
      <c r="P13" s="119"/>
      <c r="Q13" s="120" t="s">
        <v>168</v>
      </c>
      <c r="R13" s="130" t="n">
        <v>1</v>
      </c>
      <c r="Y13" s="83" t="s">
        <v>2100</v>
      </c>
      <c r="Z13" s="83" t="s">
        <v>56</v>
      </c>
    </row>
    <row r="14" s="83" customFormat="true" ht="15.75" hidden="false" customHeight="true" outlineLevel="0" collapsed="false">
      <c r="A14" s="116" t="s">
        <v>56</v>
      </c>
      <c r="B14" s="117" t="s">
        <v>58</v>
      </c>
      <c r="C14" s="118" t="s">
        <v>2115</v>
      </c>
      <c r="D14" s="119" t="s">
        <v>2116</v>
      </c>
      <c r="E14" s="119"/>
      <c r="F14" s="119"/>
      <c r="G14" s="119"/>
      <c r="H14" s="120" t="s">
        <v>168</v>
      </c>
      <c r="I14" s="121" t="n">
        <v>1</v>
      </c>
      <c r="J14" s="122"/>
      <c r="K14" s="123"/>
      <c r="L14" s="123"/>
      <c r="M14" s="124" t="s">
        <v>2114</v>
      </c>
      <c r="N14" s="124"/>
      <c r="O14" s="124"/>
      <c r="P14" s="124"/>
      <c r="Q14" s="124"/>
      <c r="R14" s="124"/>
      <c r="W14" s="99" t="s">
        <v>62</v>
      </c>
      <c r="Y14" s="99" t="s">
        <v>58</v>
      </c>
      <c r="Z14" s="99" t="s">
        <v>56</v>
      </c>
      <c r="AD14" s="83" t="s">
        <v>57</v>
      </c>
      <c r="AJ14" s="100" t="e">
        <f aca="false"/>
        <v>#REF!</v>
      </c>
      <c r="AK14" s="100" t="e">
        <f aca="false"/>
        <v>#REF!</v>
      </c>
      <c r="AL14" s="100" t="e">
        <f aca="false"/>
        <v>#REF!</v>
      </c>
      <c r="AM14" s="100" t="e">
        <f aca="false"/>
        <v>#REF!</v>
      </c>
      <c r="AN14" s="100" t="e">
        <f aca="false"/>
        <v>#REF!</v>
      </c>
      <c r="AO14" s="99" t="s">
        <v>54</v>
      </c>
      <c r="AP14" s="100" t="e">
        <f aca="false"/>
        <v>#REF!</v>
      </c>
      <c r="AQ14" s="99" t="s">
        <v>62</v>
      </c>
      <c r="AR14" s="99" t="s">
        <v>117</v>
      </c>
    </row>
    <row r="15" s="83" customFormat="true" ht="16.5" hidden="false" customHeight="true" outlineLevel="0" collapsed="false">
      <c r="A15" s="125"/>
      <c r="B15" s="123"/>
      <c r="C15" s="123"/>
      <c r="D15" s="126" t="s">
        <v>2116</v>
      </c>
      <c r="E15" s="126"/>
      <c r="F15" s="126"/>
      <c r="G15" s="126"/>
      <c r="H15" s="126"/>
      <c r="I15" s="126"/>
      <c r="J15" s="122"/>
      <c r="K15" s="123"/>
      <c r="L15" s="123"/>
      <c r="M15" s="127" t="s">
        <v>2107</v>
      </c>
      <c r="N15" s="127"/>
      <c r="O15" s="127"/>
      <c r="P15" s="127"/>
      <c r="Q15" s="127"/>
      <c r="R15" s="127"/>
      <c r="Y15" s="83" t="s">
        <v>1735</v>
      </c>
      <c r="Z15" s="83" t="s">
        <v>56</v>
      </c>
    </row>
    <row r="16" s="83" customFormat="true" ht="26.25" hidden="false" customHeight="true" outlineLevel="0" collapsed="false">
      <c r="A16" s="125"/>
      <c r="B16" s="123"/>
      <c r="C16" s="123"/>
      <c r="D16" s="128" t="s">
        <v>2117</v>
      </c>
      <c r="E16" s="128"/>
      <c r="F16" s="128"/>
      <c r="G16" s="128"/>
      <c r="H16" s="128"/>
      <c r="I16" s="128"/>
      <c r="J16" s="129" t="s">
        <v>56</v>
      </c>
      <c r="K16" s="117" t="s">
        <v>58</v>
      </c>
      <c r="L16" s="118" t="s">
        <v>2118</v>
      </c>
      <c r="M16" s="119" t="s">
        <v>2119</v>
      </c>
      <c r="N16" s="119"/>
      <c r="O16" s="119"/>
      <c r="P16" s="119"/>
      <c r="Q16" s="120" t="s">
        <v>168</v>
      </c>
      <c r="R16" s="130" t="n">
        <v>1</v>
      </c>
      <c r="Y16" s="83" t="s">
        <v>2100</v>
      </c>
      <c r="Z16" s="83" t="s">
        <v>56</v>
      </c>
    </row>
    <row r="17" s="83" customFormat="true" ht="15.75" hidden="false" customHeight="true" outlineLevel="0" collapsed="false">
      <c r="A17" s="116" t="s">
        <v>56</v>
      </c>
      <c r="B17" s="117" t="s">
        <v>58</v>
      </c>
      <c r="C17" s="118" t="s">
        <v>2120</v>
      </c>
      <c r="D17" s="119" t="s">
        <v>2121</v>
      </c>
      <c r="E17" s="119"/>
      <c r="F17" s="119"/>
      <c r="G17" s="119"/>
      <c r="H17" s="120" t="s">
        <v>168</v>
      </c>
      <c r="I17" s="121" t="n">
        <v>1</v>
      </c>
      <c r="J17" s="122"/>
      <c r="K17" s="123"/>
      <c r="L17" s="123"/>
      <c r="M17" s="124" t="s">
        <v>2119</v>
      </c>
      <c r="N17" s="124"/>
      <c r="O17" s="124"/>
      <c r="P17" s="124"/>
      <c r="Q17" s="124"/>
      <c r="R17" s="124"/>
      <c r="W17" s="99" t="s">
        <v>62</v>
      </c>
      <c r="Y17" s="99" t="s">
        <v>58</v>
      </c>
      <c r="Z17" s="99" t="s">
        <v>56</v>
      </c>
      <c r="AD17" s="83" t="s">
        <v>57</v>
      </c>
      <c r="AJ17" s="100" t="e">
        <f aca="false"/>
        <v>#REF!</v>
      </c>
      <c r="AK17" s="100" t="e">
        <f aca="false"/>
        <v>#REF!</v>
      </c>
      <c r="AL17" s="100" t="e">
        <f aca="false"/>
        <v>#REF!</v>
      </c>
      <c r="AM17" s="100" t="e">
        <f aca="false"/>
        <v>#REF!</v>
      </c>
      <c r="AN17" s="100" t="e">
        <f aca="false"/>
        <v>#REF!</v>
      </c>
      <c r="AO17" s="99" t="s">
        <v>54</v>
      </c>
      <c r="AP17" s="100" t="e">
        <f aca="false"/>
        <v>#REF!</v>
      </c>
      <c r="AQ17" s="99" t="s">
        <v>62</v>
      </c>
      <c r="AR17" s="99" t="s">
        <v>125</v>
      </c>
    </row>
    <row r="18" s="83" customFormat="true" ht="16.5" hidden="false" customHeight="true" outlineLevel="0" collapsed="false">
      <c r="A18" s="125"/>
      <c r="B18" s="123"/>
      <c r="C18" s="123"/>
      <c r="D18" s="126" t="s">
        <v>2121</v>
      </c>
      <c r="E18" s="126"/>
      <c r="F18" s="126"/>
      <c r="G18" s="126"/>
      <c r="H18" s="126"/>
      <c r="I18" s="126"/>
      <c r="J18" s="122"/>
      <c r="K18" s="123"/>
      <c r="L18" s="123"/>
      <c r="M18" s="127" t="s">
        <v>2122</v>
      </c>
      <c r="N18" s="127"/>
      <c r="O18" s="127"/>
      <c r="P18" s="127"/>
      <c r="Q18" s="127"/>
      <c r="R18" s="127"/>
      <c r="Y18" s="83" t="s">
        <v>1735</v>
      </c>
      <c r="Z18" s="83" t="s">
        <v>56</v>
      </c>
    </row>
    <row r="19" s="83" customFormat="true" ht="26.25" hidden="false" customHeight="true" outlineLevel="0" collapsed="false">
      <c r="A19" s="125"/>
      <c r="B19" s="123"/>
      <c r="C19" s="123"/>
      <c r="D19" s="128" t="s">
        <v>2123</v>
      </c>
      <c r="E19" s="128"/>
      <c r="F19" s="128"/>
      <c r="G19" s="128"/>
      <c r="H19" s="128"/>
      <c r="I19" s="128"/>
      <c r="J19" s="129" t="s">
        <v>56</v>
      </c>
      <c r="K19" s="117" t="s">
        <v>58</v>
      </c>
      <c r="L19" s="118" t="s">
        <v>2124</v>
      </c>
      <c r="M19" s="119" t="s">
        <v>2125</v>
      </c>
      <c r="N19" s="119"/>
      <c r="O19" s="119"/>
      <c r="P19" s="119"/>
      <c r="Q19" s="120" t="s">
        <v>168</v>
      </c>
      <c r="R19" s="130" t="n">
        <v>1</v>
      </c>
      <c r="Y19" s="83" t="s">
        <v>2100</v>
      </c>
      <c r="Z19" s="83" t="s">
        <v>56</v>
      </c>
    </row>
    <row r="20" s="83" customFormat="true" ht="15.75" hidden="false" customHeight="true" outlineLevel="0" collapsed="false">
      <c r="A20" s="116" t="s">
        <v>56</v>
      </c>
      <c r="B20" s="117" t="s">
        <v>58</v>
      </c>
      <c r="C20" s="118" t="s">
        <v>2126</v>
      </c>
      <c r="D20" s="119" t="s">
        <v>2127</v>
      </c>
      <c r="E20" s="119"/>
      <c r="F20" s="119"/>
      <c r="G20" s="119"/>
      <c r="H20" s="120" t="s">
        <v>168</v>
      </c>
      <c r="I20" s="121" t="n">
        <v>1</v>
      </c>
      <c r="J20" s="122"/>
      <c r="K20" s="123"/>
      <c r="L20" s="123"/>
      <c r="M20" s="124" t="s">
        <v>2125</v>
      </c>
      <c r="N20" s="124"/>
      <c r="O20" s="124"/>
      <c r="P20" s="124"/>
      <c r="Q20" s="124"/>
      <c r="R20" s="124"/>
      <c r="W20" s="99" t="s">
        <v>62</v>
      </c>
      <c r="Y20" s="99" t="s">
        <v>58</v>
      </c>
      <c r="Z20" s="99" t="s">
        <v>56</v>
      </c>
      <c r="AD20" s="83" t="s">
        <v>57</v>
      </c>
      <c r="AJ20" s="100" t="e">
        <f aca="false"/>
        <v>#REF!</v>
      </c>
      <c r="AK20" s="100" t="e">
        <f aca="false"/>
        <v>#REF!</v>
      </c>
      <c r="AL20" s="100" t="e">
        <f aca="false"/>
        <v>#REF!</v>
      </c>
      <c r="AM20" s="100" t="e">
        <f aca="false"/>
        <v>#REF!</v>
      </c>
      <c r="AN20" s="100" t="e">
        <f aca="false"/>
        <v>#REF!</v>
      </c>
      <c r="AO20" s="99" t="s">
        <v>54</v>
      </c>
      <c r="AP20" s="100" t="e">
        <f aca="false"/>
        <v>#REF!</v>
      </c>
      <c r="AQ20" s="99" t="s">
        <v>62</v>
      </c>
      <c r="AR20" s="99" t="s">
        <v>137</v>
      </c>
    </row>
    <row r="21" s="83" customFormat="true" ht="16.5" hidden="false" customHeight="true" outlineLevel="0" collapsed="false">
      <c r="A21" s="125"/>
      <c r="B21" s="123"/>
      <c r="C21" s="123"/>
      <c r="D21" s="126" t="s">
        <v>2127</v>
      </c>
      <c r="E21" s="126"/>
      <c r="F21" s="126"/>
      <c r="G21" s="126"/>
      <c r="H21" s="126"/>
      <c r="I21" s="126"/>
      <c r="J21" s="122"/>
      <c r="K21" s="123"/>
      <c r="L21" s="123"/>
      <c r="M21" s="127" t="s">
        <v>2122</v>
      </c>
      <c r="N21" s="127"/>
      <c r="O21" s="127"/>
      <c r="P21" s="127"/>
      <c r="Q21" s="127"/>
      <c r="R21" s="127"/>
      <c r="Y21" s="83" t="s">
        <v>1735</v>
      </c>
      <c r="Z21" s="83" t="s">
        <v>56</v>
      </c>
    </row>
    <row r="22" s="83" customFormat="true" ht="26.25" hidden="false" customHeight="true" outlineLevel="0" collapsed="false">
      <c r="A22" s="125"/>
      <c r="B22" s="123"/>
      <c r="C22" s="123"/>
      <c r="D22" s="128" t="s">
        <v>2128</v>
      </c>
      <c r="E22" s="128"/>
      <c r="F22" s="128"/>
      <c r="G22" s="128"/>
      <c r="H22" s="128"/>
      <c r="I22" s="128"/>
      <c r="J22" s="129" t="s">
        <v>56</v>
      </c>
      <c r="K22" s="117" t="s">
        <v>58</v>
      </c>
      <c r="L22" s="118" t="s">
        <v>2129</v>
      </c>
      <c r="M22" s="119" t="s">
        <v>2130</v>
      </c>
      <c r="N22" s="119"/>
      <c r="O22" s="119"/>
      <c r="P22" s="119"/>
      <c r="Q22" s="120" t="s">
        <v>168</v>
      </c>
      <c r="R22" s="130" t="n">
        <v>1</v>
      </c>
      <c r="Y22" s="83" t="s">
        <v>2100</v>
      </c>
      <c r="Z22" s="83" t="s">
        <v>56</v>
      </c>
    </row>
    <row r="23" s="83" customFormat="true" ht="15.75" hidden="false" customHeight="true" outlineLevel="0" collapsed="false">
      <c r="A23" s="116" t="s">
        <v>56</v>
      </c>
      <c r="B23" s="117" t="s">
        <v>58</v>
      </c>
      <c r="C23" s="118" t="s">
        <v>2131</v>
      </c>
      <c r="D23" s="119" t="s">
        <v>2132</v>
      </c>
      <c r="E23" s="119"/>
      <c r="F23" s="119"/>
      <c r="G23" s="119"/>
      <c r="H23" s="120" t="s">
        <v>168</v>
      </c>
      <c r="I23" s="121" t="n">
        <v>1</v>
      </c>
      <c r="J23" s="122"/>
      <c r="K23" s="123"/>
      <c r="L23" s="123"/>
      <c r="M23" s="124" t="s">
        <v>2130</v>
      </c>
      <c r="N23" s="124"/>
      <c r="O23" s="124"/>
      <c r="P23" s="124"/>
      <c r="Q23" s="124"/>
      <c r="R23" s="124"/>
      <c r="W23" s="99" t="s">
        <v>62</v>
      </c>
      <c r="Y23" s="99" t="s">
        <v>58</v>
      </c>
      <c r="Z23" s="99" t="s">
        <v>56</v>
      </c>
      <c r="AD23" s="83" t="s">
        <v>57</v>
      </c>
      <c r="AJ23" s="100" t="e">
        <f aca="false"/>
        <v>#REF!</v>
      </c>
      <c r="AK23" s="100" t="e">
        <f aca="false"/>
        <v>#REF!</v>
      </c>
      <c r="AL23" s="100" t="e">
        <f aca="false"/>
        <v>#REF!</v>
      </c>
      <c r="AM23" s="100" t="e">
        <f aca="false"/>
        <v>#REF!</v>
      </c>
      <c r="AN23" s="100" t="e">
        <f aca="false"/>
        <v>#REF!</v>
      </c>
      <c r="AO23" s="99" t="s">
        <v>54</v>
      </c>
      <c r="AP23" s="100" t="e">
        <f aca="false"/>
        <v>#REF!</v>
      </c>
      <c r="AQ23" s="99" t="s">
        <v>62</v>
      </c>
      <c r="AR23" s="99" t="s">
        <v>144</v>
      </c>
    </row>
    <row r="24" s="83" customFormat="true" ht="16.5" hidden="false" customHeight="true" outlineLevel="0" collapsed="false">
      <c r="A24" s="125"/>
      <c r="B24" s="123"/>
      <c r="C24" s="123"/>
      <c r="D24" s="126" t="s">
        <v>2132</v>
      </c>
      <c r="E24" s="126"/>
      <c r="F24" s="126"/>
      <c r="G24" s="126"/>
      <c r="H24" s="126"/>
      <c r="I24" s="126"/>
      <c r="J24" s="122"/>
      <c r="K24" s="123"/>
      <c r="L24" s="123"/>
      <c r="M24" s="127" t="s">
        <v>2128</v>
      </c>
      <c r="N24" s="127"/>
      <c r="O24" s="127"/>
      <c r="P24" s="127"/>
      <c r="Q24" s="127"/>
      <c r="R24" s="127"/>
      <c r="Y24" s="83" t="s">
        <v>1735</v>
      </c>
      <c r="Z24" s="83" t="s">
        <v>56</v>
      </c>
    </row>
    <row r="25" s="83" customFormat="true" ht="26.25" hidden="false" customHeight="true" outlineLevel="0" collapsed="false">
      <c r="A25" s="125"/>
      <c r="B25" s="123"/>
      <c r="C25" s="123"/>
      <c r="D25" s="128" t="s">
        <v>2128</v>
      </c>
      <c r="E25" s="128"/>
      <c r="F25" s="128"/>
      <c r="G25" s="128"/>
      <c r="H25" s="128"/>
      <c r="I25" s="128"/>
      <c r="J25" s="129" t="s">
        <v>56</v>
      </c>
      <c r="K25" s="117" t="s">
        <v>58</v>
      </c>
      <c r="L25" s="118" t="s">
        <v>2133</v>
      </c>
      <c r="M25" s="119" t="s">
        <v>2134</v>
      </c>
      <c r="N25" s="119"/>
      <c r="O25" s="119"/>
      <c r="P25" s="119"/>
      <c r="Q25" s="120" t="s">
        <v>168</v>
      </c>
      <c r="R25" s="130" t="n">
        <v>1</v>
      </c>
      <c r="Y25" s="83" t="s">
        <v>2100</v>
      </c>
      <c r="Z25" s="83" t="s">
        <v>56</v>
      </c>
    </row>
    <row r="26" s="83" customFormat="true" ht="15.75" hidden="false" customHeight="true" outlineLevel="0" collapsed="false">
      <c r="A26" s="116" t="s">
        <v>56</v>
      </c>
      <c r="B26" s="117" t="s">
        <v>58</v>
      </c>
      <c r="C26" s="118" t="s">
        <v>2135</v>
      </c>
      <c r="D26" s="119" t="s">
        <v>2136</v>
      </c>
      <c r="E26" s="119"/>
      <c r="F26" s="119"/>
      <c r="G26" s="119"/>
      <c r="H26" s="120" t="s">
        <v>168</v>
      </c>
      <c r="I26" s="121" t="n">
        <v>1</v>
      </c>
      <c r="J26" s="122"/>
      <c r="K26" s="123"/>
      <c r="L26" s="123"/>
      <c r="M26" s="124" t="s">
        <v>2134</v>
      </c>
      <c r="N26" s="124"/>
      <c r="O26" s="124"/>
      <c r="P26" s="124"/>
      <c r="Q26" s="124"/>
      <c r="R26" s="124"/>
      <c r="W26" s="99" t="s">
        <v>62</v>
      </c>
      <c r="Y26" s="99" t="s">
        <v>58</v>
      </c>
      <c r="Z26" s="99" t="s">
        <v>56</v>
      </c>
      <c r="AD26" s="83" t="s">
        <v>57</v>
      </c>
      <c r="AJ26" s="100" t="e">
        <f aca="false"/>
        <v>#REF!</v>
      </c>
      <c r="AK26" s="100" t="e">
        <f aca="false"/>
        <v>#REF!</v>
      </c>
      <c r="AL26" s="100" t="e">
        <f aca="false"/>
        <v>#REF!</v>
      </c>
      <c r="AM26" s="100" t="e">
        <f aca="false"/>
        <v>#REF!</v>
      </c>
      <c r="AN26" s="100" t="e">
        <f aca="false"/>
        <v>#REF!</v>
      </c>
      <c r="AO26" s="99" t="s">
        <v>54</v>
      </c>
      <c r="AP26" s="100" t="e">
        <f aca="false"/>
        <v>#REF!</v>
      </c>
      <c r="AQ26" s="99" t="s">
        <v>62</v>
      </c>
      <c r="AR26" s="99" t="s">
        <v>159</v>
      </c>
    </row>
    <row r="27" s="83" customFormat="true" ht="16.5" hidden="false" customHeight="true" outlineLevel="0" collapsed="false">
      <c r="A27" s="125"/>
      <c r="B27" s="123"/>
      <c r="C27" s="123"/>
      <c r="D27" s="126" t="s">
        <v>2136</v>
      </c>
      <c r="E27" s="126"/>
      <c r="F27" s="126"/>
      <c r="G27" s="126"/>
      <c r="H27" s="126"/>
      <c r="I27" s="126"/>
      <c r="J27" s="122"/>
      <c r="K27" s="123"/>
      <c r="L27" s="123"/>
      <c r="M27" s="127" t="s">
        <v>2128</v>
      </c>
      <c r="N27" s="127"/>
      <c r="O27" s="127"/>
      <c r="P27" s="127"/>
      <c r="Q27" s="127"/>
      <c r="R27" s="127"/>
      <c r="Y27" s="83" t="s">
        <v>1735</v>
      </c>
      <c r="Z27" s="83" t="s">
        <v>56</v>
      </c>
    </row>
    <row r="28" s="83" customFormat="true" ht="26.25" hidden="false" customHeight="true" outlineLevel="0" collapsed="false">
      <c r="A28" s="125"/>
      <c r="B28" s="123"/>
      <c r="C28" s="123"/>
      <c r="D28" s="128" t="s">
        <v>2137</v>
      </c>
      <c r="E28" s="128"/>
      <c r="F28" s="128"/>
      <c r="G28" s="128"/>
      <c r="H28" s="128"/>
      <c r="I28" s="128"/>
      <c r="J28" s="129" t="s">
        <v>56</v>
      </c>
      <c r="K28" s="117" t="s">
        <v>58</v>
      </c>
      <c r="L28" s="118" t="s">
        <v>2138</v>
      </c>
      <c r="M28" s="119" t="s">
        <v>2139</v>
      </c>
      <c r="N28" s="119"/>
      <c r="O28" s="119"/>
      <c r="P28" s="119"/>
      <c r="Q28" s="120" t="s">
        <v>168</v>
      </c>
      <c r="R28" s="130" t="n">
        <v>1</v>
      </c>
      <c r="Y28" s="83" t="s">
        <v>2100</v>
      </c>
      <c r="Z28" s="83" t="s">
        <v>56</v>
      </c>
    </row>
    <row r="29" s="83" customFormat="true" ht="15.75" hidden="false" customHeight="true" outlineLevel="0" collapsed="false">
      <c r="A29" s="116" t="s">
        <v>56</v>
      </c>
      <c r="B29" s="117" t="s">
        <v>58</v>
      </c>
      <c r="C29" s="118" t="s">
        <v>2140</v>
      </c>
      <c r="D29" s="119" t="s">
        <v>2141</v>
      </c>
      <c r="E29" s="119"/>
      <c r="F29" s="119"/>
      <c r="G29" s="119"/>
      <c r="H29" s="120" t="s">
        <v>168</v>
      </c>
      <c r="I29" s="121" t="n">
        <v>1</v>
      </c>
      <c r="J29" s="122"/>
      <c r="K29" s="123"/>
      <c r="L29" s="123"/>
      <c r="M29" s="124" t="s">
        <v>2139</v>
      </c>
      <c r="N29" s="124"/>
      <c r="O29" s="124"/>
      <c r="P29" s="124"/>
      <c r="Q29" s="124"/>
      <c r="R29" s="124"/>
      <c r="W29" s="99" t="s">
        <v>62</v>
      </c>
      <c r="Y29" s="99" t="s">
        <v>58</v>
      </c>
      <c r="Z29" s="99" t="s">
        <v>56</v>
      </c>
      <c r="AD29" s="83" t="s">
        <v>57</v>
      </c>
      <c r="AJ29" s="100" t="e">
        <f aca="false"/>
        <v>#REF!</v>
      </c>
      <c r="AK29" s="100" t="e">
        <f aca="false"/>
        <v>#REF!</v>
      </c>
      <c r="AL29" s="100" t="e">
        <f aca="false"/>
        <v>#REF!</v>
      </c>
      <c r="AM29" s="100" t="e">
        <f aca="false"/>
        <v>#REF!</v>
      </c>
      <c r="AN29" s="100" t="e">
        <f aca="false"/>
        <v>#REF!</v>
      </c>
      <c r="AO29" s="99" t="s">
        <v>54</v>
      </c>
      <c r="AP29" s="100" t="e">
        <f aca="false"/>
        <v>#REF!</v>
      </c>
      <c r="AQ29" s="99" t="s">
        <v>62</v>
      </c>
      <c r="AR29" s="99" t="s">
        <v>165</v>
      </c>
    </row>
    <row r="30" s="83" customFormat="true" ht="16.5" hidden="false" customHeight="true" outlineLevel="0" collapsed="false">
      <c r="A30" s="125"/>
      <c r="B30" s="123"/>
      <c r="C30" s="123"/>
      <c r="D30" s="126" t="s">
        <v>2141</v>
      </c>
      <c r="E30" s="126"/>
      <c r="F30" s="126"/>
      <c r="G30" s="126"/>
      <c r="H30" s="126"/>
      <c r="I30" s="126"/>
      <c r="J30" s="122"/>
      <c r="K30" s="123"/>
      <c r="L30" s="123"/>
      <c r="M30" s="127" t="s">
        <v>2128</v>
      </c>
      <c r="N30" s="127"/>
      <c r="O30" s="127"/>
      <c r="P30" s="127"/>
      <c r="Q30" s="127"/>
      <c r="R30" s="127"/>
      <c r="Y30" s="83" t="s">
        <v>1735</v>
      </c>
      <c r="Z30" s="83" t="s">
        <v>56</v>
      </c>
    </row>
    <row r="31" s="83" customFormat="true" ht="26.25" hidden="false" customHeight="true" outlineLevel="0" collapsed="false">
      <c r="A31" s="125"/>
      <c r="B31" s="123"/>
      <c r="C31" s="123"/>
      <c r="D31" s="128" t="s">
        <v>2142</v>
      </c>
      <c r="E31" s="128"/>
      <c r="F31" s="128"/>
      <c r="G31" s="128"/>
      <c r="H31" s="128"/>
      <c r="I31" s="128"/>
      <c r="J31" s="129" t="s">
        <v>56</v>
      </c>
      <c r="K31" s="117" t="s">
        <v>58</v>
      </c>
      <c r="L31" s="118" t="s">
        <v>2143</v>
      </c>
      <c r="M31" s="119" t="s">
        <v>2144</v>
      </c>
      <c r="N31" s="119"/>
      <c r="O31" s="119"/>
      <c r="P31" s="119"/>
      <c r="Q31" s="120" t="s">
        <v>168</v>
      </c>
      <c r="R31" s="130" t="n">
        <v>1</v>
      </c>
      <c r="Y31" s="83" t="s">
        <v>2100</v>
      </c>
      <c r="Z31" s="83" t="s">
        <v>56</v>
      </c>
    </row>
    <row r="32" s="83" customFormat="true" ht="15.75" hidden="false" customHeight="true" outlineLevel="0" collapsed="false">
      <c r="A32" s="116" t="s">
        <v>56</v>
      </c>
      <c r="B32" s="117" t="s">
        <v>58</v>
      </c>
      <c r="C32" s="118" t="s">
        <v>2145</v>
      </c>
      <c r="D32" s="119" t="s">
        <v>2146</v>
      </c>
      <c r="E32" s="119"/>
      <c r="F32" s="119"/>
      <c r="G32" s="119"/>
      <c r="H32" s="120" t="s">
        <v>168</v>
      </c>
      <c r="I32" s="121" t="n">
        <v>1</v>
      </c>
      <c r="J32" s="122"/>
      <c r="K32" s="123"/>
      <c r="L32" s="123"/>
      <c r="M32" s="124" t="s">
        <v>2144</v>
      </c>
      <c r="N32" s="124"/>
      <c r="O32" s="124"/>
      <c r="P32" s="124"/>
      <c r="Q32" s="124"/>
      <c r="R32" s="124"/>
      <c r="W32" s="99" t="s">
        <v>62</v>
      </c>
      <c r="Y32" s="99" t="s">
        <v>58</v>
      </c>
      <c r="Z32" s="99" t="s">
        <v>56</v>
      </c>
      <c r="AD32" s="83" t="s">
        <v>57</v>
      </c>
      <c r="AJ32" s="100" t="e">
        <f aca="false"/>
        <v>#REF!</v>
      </c>
      <c r="AK32" s="100" t="e">
        <f aca="false"/>
        <v>#REF!</v>
      </c>
      <c r="AL32" s="100" t="e">
        <f aca="false"/>
        <v>#REF!</v>
      </c>
      <c r="AM32" s="100" t="e">
        <f aca="false"/>
        <v>#REF!</v>
      </c>
      <c r="AN32" s="100" t="e">
        <f aca="false"/>
        <v>#REF!</v>
      </c>
      <c r="AO32" s="99" t="s">
        <v>54</v>
      </c>
      <c r="AP32" s="100" t="e">
        <f aca="false"/>
        <v>#REF!</v>
      </c>
      <c r="AQ32" s="99" t="s">
        <v>62</v>
      </c>
      <c r="AR32" s="99" t="s">
        <v>171</v>
      </c>
    </row>
    <row r="33" s="83" customFormat="true" ht="16.5" hidden="false" customHeight="true" outlineLevel="0" collapsed="false">
      <c r="A33" s="125"/>
      <c r="B33" s="123"/>
      <c r="C33" s="123"/>
      <c r="D33" s="126" t="s">
        <v>2146</v>
      </c>
      <c r="E33" s="126"/>
      <c r="F33" s="126"/>
      <c r="G33" s="126"/>
      <c r="H33" s="126"/>
      <c r="I33" s="126"/>
      <c r="J33" s="122"/>
      <c r="K33" s="123"/>
      <c r="L33" s="123"/>
      <c r="M33" s="127" t="s">
        <v>2102</v>
      </c>
      <c r="N33" s="127"/>
      <c r="O33" s="127"/>
      <c r="P33" s="127"/>
      <c r="Q33" s="127"/>
      <c r="R33" s="127"/>
      <c r="Y33" s="83" t="s">
        <v>1735</v>
      </c>
      <c r="Z33" s="83" t="s">
        <v>56</v>
      </c>
    </row>
    <row r="34" s="83" customFormat="true" ht="26.25" hidden="false" customHeight="true" outlineLevel="0" collapsed="false">
      <c r="A34" s="125"/>
      <c r="B34" s="123"/>
      <c r="C34" s="123"/>
      <c r="D34" s="128" t="s">
        <v>2147</v>
      </c>
      <c r="E34" s="128"/>
      <c r="F34" s="128"/>
      <c r="G34" s="128"/>
      <c r="H34" s="128"/>
      <c r="I34" s="128"/>
      <c r="J34" s="129" t="s">
        <v>56</v>
      </c>
      <c r="K34" s="117" t="s">
        <v>58</v>
      </c>
      <c r="L34" s="118" t="s">
        <v>2148</v>
      </c>
      <c r="M34" s="119" t="s">
        <v>2149</v>
      </c>
      <c r="N34" s="119"/>
      <c r="O34" s="119"/>
      <c r="P34" s="119"/>
      <c r="Q34" s="120" t="s">
        <v>168</v>
      </c>
      <c r="R34" s="130" t="n">
        <v>1</v>
      </c>
      <c r="Y34" s="83" t="s">
        <v>2100</v>
      </c>
      <c r="Z34" s="83" t="s">
        <v>56</v>
      </c>
    </row>
    <row r="35" s="83" customFormat="true" ht="15.75" hidden="false" customHeight="true" outlineLevel="0" collapsed="false">
      <c r="A35" s="116" t="s">
        <v>56</v>
      </c>
      <c r="B35" s="117" t="s">
        <v>58</v>
      </c>
      <c r="C35" s="118" t="s">
        <v>2150</v>
      </c>
      <c r="D35" s="119" t="s">
        <v>2151</v>
      </c>
      <c r="E35" s="119"/>
      <c r="F35" s="119"/>
      <c r="G35" s="119"/>
      <c r="H35" s="120" t="s">
        <v>168</v>
      </c>
      <c r="I35" s="121" t="n">
        <v>1</v>
      </c>
      <c r="J35" s="122"/>
      <c r="K35" s="123"/>
      <c r="L35" s="123"/>
      <c r="M35" s="124" t="s">
        <v>2149</v>
      </c>
      <c r="N35" s="124"/>
      <c r="O35" s="124"/>
      <c r="P35" s="124"/>
      <c r="Q35" s="124"/>
      <c r="R35" s="124"/>
      <c r="W35" s="99" t="s">
        <v>62</v>
      </c>
      <c r="Y35" s="99" t="s">
        <v>58</v>
      </c>
      <c r="Z35" s="99" t="s">
        <v>56</v>
      </c>
      <c r="AD35" s="83" t="s">
        <v>57</v>
      </c>
      <c r="AJ35" s="100" t="e">
        <f aca="false"/>
        <v>#REF!</v>
      </c>
      <c r="AK35" s="100" t="e">
        <f aca="false"/>
        <v>#REF!</v>
      </c>
      <c r="AL35" s="100" t="e">
        <f aca="false"/>
        <v>#REF!</v>
      </c>
      <c r="AM35" s="100" t="e">
        <f aca="false"/>
        <v>#REF!</v>
      </c>
      <c r="AN35" s="100" t="e">
        <f aca="false"/>
        <v>#REF!</v>
      </c>
      <c r="AO35" s="99" t="s">
        <v>54</v>
      </c>
      <c r="AP35" s="100" t="e">
        <f aca="false"/>
        <v>#REF!</v>
      </c>
      <c r="AQ35" s="99" t="s">
        <v>62</v>
      </c>
      <c r="AR35" s="99" t="s">
        <v>180</v>
      </c>
    </row>
    <row r="36" s="83" customFormat="true" ht="16.5" hidden="false" customHeight="true" outlineLevel="0" collapsed="false">
      <c r="A36" s="125"/>
      <c r="B36" s="123"/>
      <c r="C36" s="123"/>
      <c r="D36" s="126" t="s">
        <v>2151</v>
      </c>
      <c r="E36" s="126"/>
      <c r="F36" s="126"/>
      <c r="G36" s="126"/>
      <c r="H36" s="126"/>
      <c r="I36" s="126"/>
      <c r="J36" s="122"/>
      <c r="K36" s="123"/>
      <c r="L36" s="123"/>
      <c r="M36" s="127" t="s">
        <v>2122</v>
      </c>
      <c r="N36" s="127"/>
      <c r="O36" s="127"/>
      <c r="P36" s="127"/>
      <c r="Q36" s="127"/>
      <c r="R36" s="127"/>
      <c r="Y36" s="83" t="s">
        <v>1735</v>
      </c>
      <c r="Z36" s="83" t="s">
        <v>56</v>
      </c>
    </row>
    <row r="37" s="83" customFormat="true" ht="26.25" hidden="false" customHeight="true" outlineLevel="0" collapsed="false">
      <c r="A37" s="125"/>
      <c r="B37" s="123"/>
      <c r="C37" s="123"/>
      <c r="D37" s="128" t="s">
        <v>2147</v>
      </c>
      <c r="E37" s="128"/>
      <c r="F37" s="128"/>
      <c r="G37" s="128"/>
      <c r="H37" s="128"/>
      <c r="I37" s="128"/>
      <c r="J37" s="129" t="s">
        <v>56</v>
      </c>
      <c r="K37" s="117" t="s">
        <v>58</v>
      </c>
      <c r="L37" s="118" t="s">
        <v>2152</v>
      </c>
      <c r="M37" s="119" t="s">
        <v>2153</v>
      </c>
      <c r="N37" s="119"/>
      <c r="O37" s="119"/>
      <c r="P37" s="119"/>
      <c r="Q37" s="120" t="s">
        <v>168</v>
      </c>
      <c r="R37" s="130" t="n">
        <v>1</v>
      </c>
      <c r="Y37" s="83" t="s">
        <v>2100</v>
      </c>
      <c r="Z37" s="83" t="s">
        <v>56</v>
      </c>
    </row>
    <row r="38" s="83" customFormat="true" ht="15.75" hidden="false" customHeight="true" outlineLevel="0" collapsed="false">
      <c r="A38" s="116" t="s">
        <v>56</v>
      </c>
      <c r="B38" s="117" t="s">
        <v>58</v>
      </c>
      <c r="C38" s="118" t="s">
        <v>2154</v>
      </c>
      <c r="D38" s="119" t="s">
        <v>2155</v>
      </c>
      <c r="E38" s="119"/>
      <c r="F38" s="119"/>
      <c r="G38" s="119"/>
      <c r="H38" s="120" t="s">
        <v>168</v>
      </c>
      <c r="I38" s="121" t="n">
        <v>1</v>
      </c>
      <c r="J38" s="122"/>
      <c r="K38" s="123"/>
      <c r="L38" s="123"/>
      <c r="M38" s="124" t="s">
        <v>2153</v>
      </c>
      <c r="N38" s="124"/>
      <c r="O38" s="124"/>
      <c r="P38" s="124"/>
      <c r="Q38" s="124"/>
      <c r="R38" s="124"/>
      <c r="W38" s="99" t="s">
        <v>62</v>
      </c>
      <c r="Y38" s="99" t="s">
        <v>58</v>
      </c>
      <c r="Z38" s="99" t="s">
        <v>56</v>
      </c>
      <c r="AD38" s="83" t="s">
        <v>57</v>
      </c>
      <c r="AJ38" s="100" t="e">
        <f aca="false"/>
        <v>#REF!</v>
      </c>
      <c r="AK38" s="100" t="e">
        <f aca="false"/>
        <v>#REF!</v>
      </c>
      <c r="AL38" s="100" t="e">
        <f aca="false"/>
        <v>#REF!</v>
      </c>
      <c r="AM38" s="100" t="e">
        <f aca="false"/>
        <v>#REF!</v>
      </c>
      <c r="AN38" s="100" t="e">
        <f aca="false"/>
        <v>#REF!</v>
      </c>
      <c r="AO38" s="99" t="s">
        <v>54</v>
      </c>
      <c r="AP38" s="100" t="e">
        <f aca="false"/>
        <v>#REF!</v>
      </c>
      <c r="AQ38" s="99" t="s">
        <v>62</v>
      </c>
      <c r="AR38" s="99" t="s">
        <v>188</v>
      </c>
    </row>
    <row r="39" s="83" customFormat="true" ht="16.5" hidden="false" customHeight="true" outlineLevel="0" collapsed="false">
      <c r="A39" s="125"/>
      <c r="B39" s="123"/>
      <c r="C39" s="123"/>
      <c r="D39" s="126" t="s">
        <v>2155</v>
      </c>
      <c r="E39" s="126"/>
      <c r="F39" s="126"/>
      <c r="G39" s="126"/>
      <c r="H39" s="126"/>
      <c r="I39" s="126"/>
      <c r="J39" s="122"/>
      <c r="K39" s="123"/>
      <c r="L39" s="123"/>
      <c r="M39" s="127" t="s">
        <v>2128</v>
      </c>
      <c r="N39" s="127"/>
      <c r="O39" s="127"/>
      <c r="P39" s="127"/>
      <c r="Q39" s="127"/>
      <c r="R39" s="127"/>
      <c r="Y39" s="83" t="s">
        <v>1735</v>
      </c>
      <c r="Z39" s="83" t="s">
        <v>56</v>
      </c>
    </row>
    <row r="40" s="83" customFormat="true" ht="26.25" hidden="false" customHeight="true" outlineLevel="0" collapsed="false">
      <c r="A40" s="125"/>
      <c r="B40" s="123"/>
      <c r="C40" s="123"/>
      <c r="D40" s="128" t="s">
        <v>2156</v>
      </c>
      <c r="E40" s="128"/>
      <c r="F40" s="128"/>
      <c r="G40" s="128"/>
      <c r="H40" s="128"/>
      <c r="I40" s="128"/>
      <c r="J40" s="129" t="s">
        <v>56</v>
      </c>
      <c r="K40" s="117" t="s">
        <v>58</v>
      </c>
      <c r="L40" s="118" t="s">
        <v>2157</v>
      </c>
      <c r="M40" s="119" t="s">
        <v>2158</v>
      </c>
      <c r="N40" s="119"/>
      <c r="O40" s="119"/>
      <c r="P40" s="119"/>
      <c r="Q40" s="120" t="s">
        <v>168</v>
      </c>
      <c r="R40" s="130" t="n">
        <v>1</v>
      </c>
      <c r="Y40" s="83" t="s">
        <v>2100</v>
      </c>
      <c r="Z40" s="83" t="s">
        <v>56</v>
      </c>
    </row>
    <row r="41" s="83" customFormat="true" ht="15.75" hidden="false" customHeight="true" outlineLevel="0" collapsed="false">
      <c r="A41" s="116" t="s">
        <v>56</v>
      </c>
      <c r="B41" s="117" t="s">
        <v>58</v>
      </c>
      <c r="C41" s="118" t="s">
        <v>2159</v>
      </c>
      <c r="D41" s="119" t="s">
        <v>2160</v>
      </c>
      <c r="E41" s="119"/>
      <c r="F41" s="119"/>
      <c r="G41" s="119"/>
      <c r="H41" s="120" t="s">
        <v>168</v>
      </c>
      <c r="I41" s="121" t="n">
        <v>1</v>
      </c>
      <c r="J41" s="122"/>
      <c r="K41" s="123"/>
      <c r="L41" s="123"/>
      <c r="M41" s="124" t="s">
        <v>2158</v>
      </c>
      <c r="N41" s="124"/>
      <c r="O41" s="124"/>
      <c r="P41" s="124"/>
      <c r="Q41" s="124"/>
      <c r="R41" s="124"/>
      <c r="W41" s="99" t="s">
        <v>62</v>
      </c>
      <c r="Y41" s="99" t="s">
        <v>58</v>
      </c>
      <c r="Z41" s="99" t="s">
        <v>56</v>
      </c>
      <c r="AD41" s="83" t="s">
        <v>57</v>
      </c>
      <c r="AJ41" s="100" t="e">
        <f aca="false"/>
        <v>#REF!</v>
      </c>
      <c r="AK41" s="100" t="e">
        <f aca="false"/>
        <v>#REF!</v>
      </c>
      <c r="AL41" s="100" t="e">
        <f aca="false"/>
        <v>#REF!</v>
      </c>
      <c r="AM41" s="100" t="e">
        <f aca="false"/>
        <v>#REF!</v>
      </c>
      <c r="AN41" s="100" t="e">
        <f aca="false"/>
        <v>#REF!</v>
      </c>
      <c r="AO41" s="99" t="s">
        <v>54</v>
      </c>
      <c r="AP41" s="100" t="e">
        <f aca="false"/>
        <v>#REF!</v>
      </c>
      <c r="AQ41" s="99" t="s">
        <v>62</v>
      </c>
      <c r="AR41" s="99" t="s">
        <v>195</v>
      </c>
    </row>
    <row r="42" s="83" customFormat="true" ht="16.5" hidden="false" customHeight="true" outlineLevel="0" collapsed="false">
      <c r="A42" s="125"/>
      <c r="B42" s="123"/>
      <c r="C42" s="123"/>
      <c r="D42" s="126" t="s">
        <v>2160</v>
      </c>
      <c r="E42" s="126"/>
      <c r="F42" s="126"/>
      <c r="G42" s="126"/>
      <c r="H42" s="126"/>
      <c r="I42" s="126"/>
      <c r="J42" s="122"/>
      <c r="K42" s="123"/>
      <c r="L42" s="123"/>
      <c r="M42" s="127" t="s">
        <v>2128</v>
      </c>
      <c r="N42" s="127"/>
      <c r="O42" s="127"/>
      <c r="P42" s="127"/>
      <c r="Q42" s="127"/>
      <c r="R42" s="127"/>
      <c r="Y42" s="83" t="s">
        <v>1735</v>
      </c>
      <c r="Z42" s="83" t="s">
        <v>56</v>
      </c>
    </row>
    <row r="43" s="83" customFormat="true" ht="26.25" hidden="false" customHeight="true" outlineLevel="0" collapsed="false">
      <c r="A43" s="125"/>
      <c r="B43" s="123"/>
      <c r="C43" s="123"/>
      <c r="D43" s="128" t="s">
        <v>2161</v>
      </c>
      <c r="E43" s="128"/>
      <c r="F43" s="128"/>
      <c r="G43" s="128"/>
      <c r="H43" s="128"/>
      <c r="I43" s="128"/>
      <c r="J43" s="129" t="s">
        <v>56</v>
      </c>
      <c r="K43" s="117" t="s">
        <v>58</v>
      </c>
      <c r="L43" s="118" t="s">
        <v>2162</v>
      </c>
      <c r="M43" s="119" t="s">
        <v>2163</v>
      </c>
      <c r="N43" s="119"/>
      <c r="O43" s="119"/>
      <c r="P43" s="119"/>
      <c r="Q43" s="120" t="s">
        <v>168</v>
      </c>
      <c r="R43" s="130" t="n">
        <v>1</v>
      </c>
      <c r="Y43" s="83" t="s">
        <v>2100</v>
      </c>
      <c r="Z43" s="83" t="s">
        <v>56</v>
      </c>
    </row>
    <row r="44" s="83" customFormat="true" ht="15.75" hidden="false" customHeight="true" outlineLevel="0" collapsed="false">
      <c r="A44" s="116" t="s">
        <v>56</v>
      </c>
      <c r="B44" s="117" t="s">
        <v>58</v>
      </c>
      <c r="C44" s="118" t="s">
        <v>2164</v>
      </c>
      <c r="D44" s="119" t="s">
        <v>2165</v>
      </c>
      <c r="E44" s="119"/>
      <c r="F44" s="119"/>
      <c r="G44" s="119"/>
      <c r="H44" s="120" t="s">
        <v>168</v>
      </c>
      <c r="I44" s="121" t="n">
        <v>1</v>
      </c>
      <c r="J44" s="122"/>
      <c r="K44" s="123"/>
      <c r="L44" s="123"/>
      <c r="M44" s="124" t="s">
        <v>2163</v>
      </c>
      <c r="N44" s="124"/>
      <c r="O44" s="124"/>
      <c r="P44" s="124"/>
      <c r="Q44" s="124"/>
      <c r="R44" s="124"/>
      <c r="W44" s="99" t="s">
        <v>62</v>
      </c>
      <c r="Y44" s="99" t="s">
        <v>58</v>
      </c>
      <c r="Z44" s="99" t="s">
        <v>56</v>
      </c>
      <c r="AD44" s="83" t="s">
        <v>57</v>
      </c>
      <c r="AJ44" s="100" t="e">
        <f aca="false"/>
        <v>#REF!</v>
      </c>
      <c r="AK44" s="100" t="e">
        <f aca="false"/>
        <v>#REF!</v>
      </c>
      <c r="AL44" s="100" t="e">
        <f aca="false"/>
        <v>#REF!</v>
      </c>
      <c r="AM44" s="100" t="e">
        <f aca="false"/>
        <v>#REF!</v>
      </c>
      <c r="AN44" s="100" t="e">
        <f aca="false"/>
        <v>#REF!</v>
      </c>
      <c r="AO44" s="99" t="s">
        <v>54</v>
      </c>
      <c r="AP44" s="100" t="e">
        <f aca="false"/>
        <v>#REF!</v>
      </c>
      <c r="AQ44" s="99" t="s">
        <v>62</v>
      </c>
      <c r="AR44" s="99" t="s">
        <v>200</v>
      </c>
    </row>
    <row r="45" s="83" customFormat="true" ht="16.5" hidden="false" customHeight="true" outlineLevel="0" collapsed="false">
      <c r="A45" s="125"/>
      <c r="B45" s="123"/>
      <c r="C45" s="123"/>
      <c r="D45" s="126" t="s">
        <v>2165</v>
      </c>
      <c r="E45" s="126"/>
      <c r="F45" s="126"/>
      <c r="G45" s="126"/>
      <c r="H45" s="126"/>
      <c r="I45" s="126"/>
      <c r="J45" s="122"/>
      <c r="K45" s="123"/>
      <c r="L45" s="123"/>
      <c r="M45" s="127" t="s">
        <v>2156</v>
      </c>
      <c r="N45" s="127"/>
      <c r="O45" s="127"/>
      <c r="P45" s="127"/>
      <c r="Q45" s="127"/>
      <c r="R45" s="127"/>
      <c r="Y45" s="83" t="s">
        <v>1735</v>
      </c>
      <c r="Z45" s="83" t="s">
        <v>56</v>
      </c>
    </row>
    <row r="46" s="83" customFormat="true" ht="26.25" hidden="false" customHeight="true" outlineLevel="0" collapsed="false">
      <c r="A46" s="125"/>
      <c r="B46" s="123"/>
      <c r="C46" s="123"/>
      <c r="D46" s="128" t="s">
        <v>2166</v>
      </c>
      <c r="E46" s="128"/>
      <c r="F46" s="128"/>
      <c r="G46" s="128"/>
      <c r="H46" s="128"/>
      <c r="I46" s="128"/>
      <c r="J46" s="129" t="s">
        <v>56</v>
      </c>
      <c r="K46" s="117" t="s">
        <v>58</v>
      </c>
      <c r="L46" s="118" t="s">
        <v>2167</v>
      </c>
      <c r="M46" s="119" t="s">
        <v>2168</v>
      </c>
      <c r="N46" s="119"/>
      <c r="O46" s="119"/>
      <c r="P46" s="119"/>
      <c r="Q46" s="120" t="s">
        <v>168</v>
      </c>
      <c r="R46" s="130" t="n">
        <v>1</v>
      </c>
      <c r="Y46" s="83" t="s">
        <v>2100</v>
      </c>
      <c r="Z46" s="83" t="s">
        <v>56</v>
      </c>
    </row>
    <row r="47" s="83" customFormat="true" ht="15.75" hidden="false" customHeight="true" outlineLevel="0" collapsed="false">
      <c r="A47" s="116" t="s">
        <v>56</v>
      </c>
      <c r="B47" s="117" t="s">
        <v>58</v>
      </c>
      <c r="C47" s="118" t="s">
        <v>2169</v>
      </c>
      <c r="D47" s="119" t="s">
        <v>2165</v>
      </c>
      <c r="E47" s="119"/>
      <c r="F47" s="119"/>
      <c r="G47" s="119"/>
      <c r="H47" s="120" t="s">
        <v>168</v>
      </c>
      <c r="I47" s="121" t="n">
        <v>1</v>
      </c>
      <c r="J47" s="122"/>
      <c r="K47" s="123"/>
      <c r="L47" s="123"/>
      <c r="M47" s="124" t="s">
        <v>2168</v>
      </c>
      <c r="N47" s="124"/>
      <c r="O47" s="124"/>
      <c r="P47" s="124"/>
      <c r="Q47" s="124"/>
      <c r="R47" s="124"/>
      <c r="W47" s="99" t="s">
        <v>62</v>
      </c>
      <c r="Y47" s="99" t="s">
        <v>58</v>
      </c>
      <c r="Z47" s="99" t="s">
        <v>56</v>
      </c>
      <c r="AD47" s="83" t="s">
        <v>57</v>
      </c>
      <c r="AJ47" s="100" t="e">
        <f aca="false"/>
        <v>#REF!</v>
      </c>
      <c r="AK47" s="100" t="e">
        <f aca="false"/>
        <v>#REF!</v>
      </c>
      <c r="AL47" s="100" t="e">
        <f aca="false"/>
        <v>#REF!</v>
      </c>
      <c r="AM47" s="100" t="e">
        <f aca="false"/>
        <v>#REF!</v>
      </c>
      <c r="AN47" s="100" t="e">
        <f aca="false"/>
        <v>#REF!</v>
      </c>
      <c r="AO47" s="99" t="s">
        <v>54</v>
      </c>
      <c r="AP47" s="100" t="e">
        <f aca="false"/>
        <v>#REF!</v>
      </c>
      <c r="AQ47" s="99" t="s">
        <v>62</v>
      </c>
      <c r="AR47" s="99" t="s">
        <v>205</v>
      </c>
    </row>
    <row r="48" s="83" customFormat="true" ht="16.5" hidden="false" customHeight="true" outlineLevel="0" collapsed="false">
      <c r="A48" s="125"/>
      <c r="B48" s="123"/>
      <c r="C48" s="123"/>
      <c r="D48" s="126" t="s">
        <v>2165</v>
      </c>
      <c r="E48" s="126"/>
      <c r="F48" s="126"/>
      <c r="G48" s="126"/>
      <c r="H48" s="126"/>
      <c r="I48" s="126"/>
      <c r="J48" s="122"/>
      <c r="K48" s="123"/>
      <c r="L48" s="123"/>
      <c r="M48" s="127" t="s">
        <v>2170</v>
      </c>
      <c r="N48" s="127"/>
      <c r="O48" s="127"/>
      <c r="P48" s="127"/>
      <c r="Q48" s="127"/>
      <c r="R48" s="127"/>
      <c r="Y48" s="83" t="s">
        <v>1735</v>
      </c>
      <c r="Z48" s="83" t="s">
        <v>56</v>
      </c>
    </row>
    <row r="49" s="83" customFormat="true" ht="26.25" hidden="false" customHeight="true" outlineLevel="0" collapsed="false">
      <c r="A49" s="125"/>
      <c r="B49" s="123"/>
      <c r="C49" s="123"/>
      <c r="D49" s="128" t="s">
        <v>2171</v>
      </c>
      <c r="E49" s="128"/>
      <c r="F49" s="128"/>
      <c r="G49" s="128"/>
      <c r="H49" s="128"/>
      <c r="I49" s="128"/>
      <c r="J49" s="129" t="s">
        <v>56</v>
      </c>
      <c r="K49" s="117" t="s">
        <v>58</v>
      </c>
      <c r="L49" s="118" t="s">
        <v>2172</v>
      </c>
      <c r="M49" s="119" t="s">
        <v>2173</v>
      </c>
      <c r="N49" s="119"/>
      <c r="O49" s="119"/>
      <c r="P49" s="119"/>
      <c r="Q49" s="120" t="s">
        <v>168</v>
      </c>
      <c r="R49" s="130" t="n">
        <v>1</v>
      </c>
      <c r="Y49" s="83" t="s">
        <v>2100</v>
      </c>
      <c r="Z49" s="83" t="s">
        <v>56</v>
      </c>
    </row>
    <row r="50" s="83" customFormat="true" ht="15.75" hidden="false" customHeight="true" outlineLevel="0" collapsed="false">
      <c r="A50" s="116" t="s">
        <v>56</v>
      </c>
      <c r="B50" s="117" t="s">
        <v>58</v>
      </c>
      <c r="C50" s="118" t="s">
        <v>2174</v>
      </c>
      <c r="D50" s="119" t="s">
        <v>2175</v>
      </c>
      <c r="E50" s="119"/>
      <c r="F50" s="119"/>
      <c r="G50" s="119"/>
      <c r="H50" s="120" t="s">
        <v>168</v>
      </c>
      <c r="I50" s="121" t="n">
        <v>1</v>
      </c>
      <c r="J50" s="122"/>
      <c r="K50" s="123"/>
      <c r="L50" s="123"/>
      <c r="M50" s="124" t="s">
        <v>2173</v>
      </c>
      <c r="N50" s="124"/>
      <c r="O50" s="124"/>
      <c r="P50" s="124"/>
      <c r="Q50" s="124"/>
      <c r="R50" s="124"/>
      <c r="W50" s="99" t="s">
        <v>62</v>
      </c>
      <c r="Y50" s="99" t="s">
        <v>58</v>
      </c>
      <c r="Z50" s="99" t="s">
        <v>56</v>
      </c>
      <c r="AD50" s="83" t="s">
        <v>57</v>
      </c>
      <c r="AJ50" s="100" t="e">
        <f aca="false"/>
        <v>#REF!</v>
      </c>
      <c r="AK50" s="100" t="e">
        <f aca="false"/>
        <v>#REF!</v>
      </c>
      <c r="AL50" s="100" t="e">
        <f aca="false"/>
        <v>#REF!</v>
      </c>
      <c r="AM50" s="100" t="e">
        <f aca="false"/>
        <v>#REF!</v>
      </c>
      <c r="AN50" s="100" t="e">
        <f aca="false"/>
        <v>#REF!</v>
      </c>
      <c r="AO50" s="99" t="s">
        <v>54</v>
      </c>
      <c r="AP50" s="100" t="e">
        <f aca="false"/>
        <v>#REF!</v>
      </c>
      <c r="AQ50" s="99" t="s">
        <v>62</v>
      </c>
      <c r="AR50" s="99" t="s">
        <v>210</v>
      </c>
    </row>
    <row r="51" s="83" customFormat="true" ht="16.5" hidden="false" customHeight="true" outlineLevel="0" collapsed="false">
      <c r="A51" s="125"/>
      <c r="B51" s="123"/>
      <c r="C51" s="123"/>
      <c r="D51" s="126" t="s">
        <v>2175</v>
      </c>
      <c r="E51" s="126"/>
      <c r="F51" s="126"/>
      <c r="G51" s="126"/>
      <c r="H51" s="126"/>
      <c r="I51" s="126"/>
      <c r="J51" s="122"/>
      <c r="K51" s="123"/>
      <c r="L51" s="123"/>
      <c r="M51" s="127" t="s">
        <v>2176</v>
      </c>
      <c r="N51" s="127"/>
      <c r="O51" s="127"/>
      <c r="P51" s="127"/>
      <c r="Q51" s="127"/>
      <c r="R51" s="127"/>
      <c r="Y51" s="83" t="s">
        <v>1735</v>
      </c>
      <c r="Z51" s="83" t="s">
        <v>56</v>
      </c>
    </row>
    <row r="52" s="83" customFormat="true" ht="26.25" hidden="false" customHeight="true" outlineLevel="0" collapsed="false">
      <c r="A52" s="125"/>
      <c r="B52" s="123"/>
      <c r="C52" s="123"/>
      <c r="D52" s="128" t="s">
        <v>2177</v>
      </c>
      <c r="E52" s="128"/>
      <c r="F52" s="128"/>
      <c r="G52" s="128"/>
      <c r="H52" s="128"/>
      <c r="I52" s="128"/>
      <c r="J52" s="129" t="s">
        <v>56</v>
      </c>
      <c r="K52" s="117" t="s">
        <v>58</v>
      </c>
      <c r="L52" s="118" t="s">
        <v>2178</v>
      </c>
      <c r="M52" s="119" t="s">
        <v>2179</v>
      </c>
      <c r="N52" s="119"/>
      <c r="O52" s="119"/>
      <c r="P52" s="119"/>
      <c r="Q52" s="120" t="s">
        <v>168</v>
      </c>
      <c r="R52" s="130" t="n">
        <v>1</v>
      </c>
      <c r="Y52" s="83" t="s">
        <v>2100</v>
      </c>
      <c r="Z52" s="83" t="s">
        <v>56</v>
      </c>
    </row>
    <row r="53" s="83" customFormat="true" ht="15.75" hidden="false" customHeight="true" outlineLevel="0" collapsed="false">
      <c r="A53" s="116" t="s">
        <v>56</v>
      </c>
      <c r="B53" s="117" t="s">
        <v>58</v>
      </c>
      <c r="C53" s="118" t="s">
        <v>2180</v>
      </c>
      <c r="D53" s="119" t="s">
        <v>2181</v>
      </c>
      <c r="E53" s="119"/>
      <c r="F53" s="119"/>
      <c r="G53" s="119"/>
      <c r="H53" s="120" t="s">
        <v>168</v>
      </c>
      <c r="I53" s="121" t="n">
        <v>1</v>
      </c>
      <c r="J53" s="122"/>
      <c r="K53" s="123"/>
      <c r="L53" s="123"/>
      <c r="M53" s="124" t="s">
        <v>2179</v>
      </c>
      <c r="N53" s="124"/>
      <c r="O53" s="124"/>
      <c r="P53" s="124"/>
      <c r="Q53" s="124"/>
      <c r="R53" s="124"/>
      <c r="W53" s="99" t="s">
        <v>62</v>
      </c>
      <c r="Y53" s="99" t="s">
        <v>58</v>
      </c>
      <c r="Z53" s="99" t="s">
        <v>56</v>
      </c>
      <c r="AD53" s="83" t="s">
        <v>57</v>
      </c>
      <c r="AJ53" s="100" t="e">
        <f aca="false"/>
        <v>#REF!</v>
      </c>
      <c r="AK53" s="100" t="e">
        <f aca="false"/>
        <v>#REF!</v>
      </c>
      <c r="AL53" s="100" t="e">
        <f aca="false"/>
        <v>#REF!</v>
      </c>
      <c r="AM53" s="100" t="e">
        <f aca="false"/>
        <v>#REF!</v>
      </c>
      <c r="AN53" s="100" t="e">
        <f aca="false"/>
        <v>#REF!</v>
      </c>
      <c r="AO53" s="99" t="s">
        <v>54</v>
      </c>
      <c r="AP53" s="100" t="e">
        <f aca="false"/>
        <v>#REF!</v>
      </c>
      <c r="AQ53" s="99" t="s">
        <v>62</v>
      </c>
      <c r="AR53" s="99" t="s">
        <v>214</v>
      </c>
    </row>
    <row r="54" s="83" customFormat="true" ht="16.5" hidden="false" customHeight="true" outlineLevel="0" collapsed="false">
      <c r="A54" s="125"/>
      <c r="B54" s="123"/>
      <c r="C54" s="123"/>
      <c r="D54" s="126" t="s">
        <v>2181</v>
      </c>
      <c r="E54" s="126"/>
      <c r="F54" s="126"/>
      <c r="G54" s="126"/>
      <c r="H54" s="126"/>
      <c r="I54" s="126"/>
      <c r="J54" s="122"/>
      <c r="K54" s="123"/>
      <c r="L54" s="123"/>
      <c r="M54" s="127" t="s">
        <v>2182</v>
      </c>
      <c r="N54" s="127"/>
      <c r="O54" s="127"/>
      <c r="P54" s="127"/>
      <c r="Q54" s="127"/>
      <c r="R54" s="127"/>
      <c r="Y54" s="83" t="s">
        <v>1735</v>
      </c>
      <c r="Z54" s="83" t="s">
        <v>56</v>
      </c>
    </row>
    <row r="55" s="83" customFormat="true" ht="26.25" hidden="false" customHeight="true" outlineLevel="0" collapsed="false">
      <c r="A55" s="125"/>
      <c r="B55" s="123"/>
      <c r="C55" s="123"/>
      <c r="D55" s="128" t="s">
        <v>2183</v>
      </c>
      <c r="E55" s="128"/>
      <c r="F55" s="128"/>
      <c r="G55" s="128"/>
      <c r="H55" s="128"/>
      <c r="I55" s="128"/>
      <c r="J55" s="129" t="s">
        <v>56</v>
      </c>
      <c r="K55" s="117" t="s">
        <v>58</v>
      </c>
      <c r="L55" s="118" t="s">
        <v>2184</v>
      </c>
      <c r="M55" s="119" t="s">
        <v>2185</v>
      </c>
      <c r="N55" s="119"/>
      <c r="O55" s="119"/>
      <c r="P55" s="119"/>
      <c r="Q55" s="120" t="s">
        <v>168</v>
      </c>
      <c r="R55" s="130" t="n">
        <v>1</v>
      </c>
      <c r="Y55" s="83" t="s">
        <v>2100</v>
      </c>
      <c r="Z55" s="83" t="s">
        <v>56</v>
      </c>
    </row>
    <row r="56" s="83" customFormat="true" ht="15.75" hidden="false" customHeight="true" outlineLevel="0" collapsed="false">
      <c r="A56" s="116" t="s">
        <v>56</v>
      </c>
      <c r="B56" s="117" t="s">
        <v>58</v>
      </c>
      <c r="C56" s="118" t="s">
        <v>2186</v>
      </c>
      <c r="D56" s="119" t="s">
        <v>2181</v>
      </c>
      <c r="E56" s="119"/>
      <c r="F56" s="119"/>
      <c r="G56" s="119"/>
      <c r="H56" s="120" t="s">
        <v>168</v>
      </c>
      <c r="I56" s="121" t="n">
        <v>1</v>
      </c>
      <c r="J56" s="122"/>
      <c r="K56" s="123"/>
      <c r="L56" s="123"/>
      <c r="M56" s="124" t="s">
        <v>2185</v>
      </c>
      <c r="N56" s="124"/>
      <c r="O56" s="124"/>
      <c r="P56" s="124"/>
      <c r="Q56" s="124"/>
      <c r="R56" s="124"/>
      <c r="W56" s="99" t="s">
        <v>62</v>
      </c>
      <c r="Y56" s="99" t="s">
        <v>58</v>
      </c>
      <c r="Z56" s="99" t="s">
        <v>56</v>
      </c>
      <c r="AD56" s="83" t="s">
        <v>57</v>
      </c>
      <c r="AJ56" s="100" t="e">
        <f aca="false"/>
        <v>#REF!</v>
      </c>
      <c r="AK56" s="100" t="e">
        <f aca="false"/>
        <v>#REF!</v>
      </c>
      <c r="AL56" s="100" t="e">
        <f aca="false"/>
        <v>#REF!</v>
      </c>
      <c r="AM56" s="100" t="e">
        <f aca="false"/>
        <v>#REF!</v>
      </c>
      <c r="AN56" s="100" t="e">
        <f aca="false"/>
        <v>#REF!</v>
      </c>
      <c r="AO56" s="99" t="s">
        <v>54</v>
      </c>
      <c r="AP56" s="100" t="e">
        <f aca="false"/>
        <v>#REF!</v>
      </c>
      <c r="AQ56" s="99" t="s">
        <v>62</v>
      </c>
      <c r="AR56" s="99" t="s">
        <v>226</v>
      </c>
    </row>
    <row r="57" s="83" customFormat="true" ht="16.5" hidden="false" customHeight="true" outlineLevel="0" collapsed="false">
      <c r="A57" s="125"/>
      <c r="B57" s="123"/>
      <c r="C57" s="123"/>
      <c r="D57" s="126" t="s">
        <v>2181</v>
      </c>
      <c r="E57" s="126"/>
      <c r="F57" s="126"/>
      <c r="G57" s="126"/>
      <c r="H57" s="126"/>
      <c r="I57" s="126"/>
      <c r="J57" s="122"/>
      <c r="K57" s="123"/>
      <c r="L57" s="123"/>
      <c r="M57" s="127" t="s">
        <v>2182</v>
      </c>
      <c r="N57" s="127"/>
      <c r="O57" s="127"/>
      <c r="P57" s="127"/>
      <c r="Q57" s="127"/>
      <c r="R57" s="127"/>
      <c r="Y57" s="83" t="s">
        <v>1735</v>
      </c>
      <c r="Z57" s="83" t="s">
        <v>56</v>
      </c>
    </row>
    <row r="58" s="83" customFormat="true" ht="26.25" hidden="false" customHeight="true" outlineLevel="0" collapsed="false">
      <c r="A58" s="125"/>
      <c r="B58" s="123"/>
      <c r="C58" s="123"/>
      <c r="D58" s="128" t="s">
        <v>2187</v>
      </c>
      <c r="E58" s="128"/>
      <c r="F58" s="128"/>
      <c r="G58" s="128"/>
      <c r="H58" s="128"/>
      <c r="I58" s="128"/>
      <c r="J58" s="129" t="s">
        <v>56</v>
      </c>
      <c r="K58" s="117" t="s">
        <v>58</v>
      </c>
      <c r="L58" s="118" t="s">
        <v>2188</v>
      </c>
      <c r="M58" s="119" t="s">
        <v>2189</v>
      </c>
      <c r="N58" s="119"/>
      <c r="O58" s="119"/>
      <c r="P58" s="119"/>
      <c r="Q58" s="120" t="s">
        <v>168</v>
      </c>
      <c r="R58" s="130" t="n">
        <v>1</v>
      </c>
      <c r="Y58" s="83" t="s">
        <v>2100</v>
      </c>
      <c r="Z58" s="83" t="s">
        <v>56</v>
      </c>
    </row>
    <row r="59" s="83" customFormat="true" ht="15.75" hidden="false" customHeight="true" outlineLevel="0" collapsed="false">
      <c r="A59" s="116" t="s">
        <v>56</v>
      </c>
      <c r="B59" s="117" t="s">
        <v>58</v>
      </c>
      <c r="C59" s="118" t="s">
        <v>2190</v>
      </c>
      <c r="D59" s="119" t="s">
        <v>2191</v>
      </c>
      <c r="E59" s="119"/>
      <c r="F59" s="119"/>
      <c r="G59" s="119"/>
      <c r="H59" s="120" t="s">
        <v>168</v>
      </c>
      <c r="I59" s="121" t="n">
        <v>1</v>
      </c>
      <c r="J59" s="122"/>
      <c r="K59" s="123"/>
      <c r="L59" s="123"/>
      <c r="M59" s="124" t="s">
        <v>2189</v>
      </c>
      <c r="N59" s="124"/>
      <c r="O59" s="124"/>
      <c r="P59" s="124"/>
      <c r="Q59" s="124"/>
      <c r="R59" s="124"/>
      <c r="W59" s="99" t="s">
        <v>62</v>
      </c>
      <c r="Y59" s="99" t="s">
        <v>58</v>
      </c>
      <c r="Z59" s="99" t="s">
        <v>56</v>
      </c>
      <c r="AD59" s="83" t="s">
        <v>57</v>
      </c>
      <c r="AJ59" s="100" t="e">
        <f aca="false"/>
        <v>#REF!</v>
      </c>
      <c r="AK59" s="100" t="e">
        <f aca="false"/>
        <v>#REF!</v>
      </c>
      <c r="AL59" s="100" t="e">
        <f aca="false"/>
        <v>#REF!</v>
      </c>
      <c r="AM59" s="100" t="e">
        <f aca="false"/>
        <v>#REF!</v>
      </c>
      <c r="AN59" s="100" t="e">
        <f aca="false"/>
        <v>#REF!</v>
      </c>
      <c r="AO59" s="99" t="s">
        <v>54</v>
      </c>
      <c r="AP59" s="100" t="e">
        <f aca="false"/>
        <v>#REF!</v>
      </c>
      <c r="AQ59" s="99" t="s">
        <v>62</v>
      </c>
      <c r="AR59" s="99" t="s">
        <v>236</v>
      </c>
    </row>
    <row r="60" s="83" customFormat="true" ht="16.5" hidden="false" customHeight="true" outlineLevel="0" collapsed="false">
      <c r="A60" s="125"/>
      <c r="B60" s="123"/>
      <c r="C60" s="123"/>
      <c r="D60" s="126" t="s">
        <v>2191</v>
      </c>
      <c r="E60" s="126"/>
      <c r="F60" s="126"/>
      <c r="G60" s="126"/>
      <c r="H60" s="126"/>
      <c r="I60" s="126"/>
      <c r="J60" s="122"/>
      <c r="K60" s="123"/>
      <c r="L60" s="123"/>
      <c r="M60" s="127" t="s">
        <v>2170</v>
      </c>
      <c r="N60" s="127"/>
      <c r="O60" s="127"/>
      <c r="P60" s="127"/>
      <c r="Q60" s="127"/>
      <c r="R60" s="127"/>
      <c r="Y60" s="83" t="s">
        <v>1735</v>
      </c>
      <c r="Z60" s="83" t="s">
        <v>56</v>
      </c>
    </row>
    <row r="61" s="83" customFormat="true" ht="26.25" hidden="false" customHeight="true" outlineLevel="0" collapsed="false">
      <c r="A61" s="125"/>
      <c r="B61" s="123"/>
      <c r="C61" s="123"/>
      <c r="D61" s="128" t="s">
        <v>2192</v>
      </c>
      <c r="E61" s="128"/>
      <c r="F61" s="128"/>
      <c r="G61" s="128"/>
      <c r="H61" s="128"/>
      <c r="I61" s="128"/>
      <c r="J61" s="129" t="s">
        <v>56</v>
      </c>
      <c r="K61" s="117" t="s">
        <v>58</v>
      </c>
      <c r="L61" s="118" t="s">
        <v>2193</v>
      </c>
      <c r="M61" s="119" t="s">
        <v>2194</v>
      </c>
      <c r="N61" s="119"/>
      <c r="O61" s="119"/>
      <c r="P61" s="119"/>
      <c r="Q61" s="120" t="s">
        <v>168</v>
      </c>
      <c r="R61" s="130" t="n">
        <v>1</v>
      </c>
      <c r="Y61" s="83" t="s">
        <v>2100</v>
      </c>
      <c r="Z61" s="83" t="s">
        <v>56</v>
      </c>
    </row>
    <row r="62" s="83" customFormat="true" ht="15.75" hidden="false" customHeight="true" outlineLevel="0" collapsed="false">
      <c r="A62" s="116" t="s">
        <v>56</v>
      </c>
      <c r="B62" s="117" t="s">
        <v>58</v>
      </c>
      <c r="C62" s="118" t="s">
        <v>2195</v>
      </c>
      <c r="D62" s="119" t="s">
        <v>2196</v>
      </c>
      <c r="E62" s="119"/>
      <c r="F62" s="119"/>
      <c r="G62" s="119"/>
      <c r="H62" s="120" t="s">
        <v>168</v>
      </c>
      <c r="I62" s="121" t="n">
        <v>1</v>
      </c>
      <c r="J62" s="122"/>
      <c r="K62" s="123"/>
      <c r="L62" s="123"/>
      <c r="M62" s="124" t="s">
        <v>2194</v>
      </c>
      <c r="N62" s="124"/>
      <c r="O62" s="124"/>
      <c r="P62" s="124"/>
      <c r="Q62" s="124"/>
      <c r="R62" s="124"/>
      <c r="W62" s="99" t="s">
        <v>62</v>
      </c>
      <c r="Y62" s="99" t="s">
        <v>58</v>
      </c>
      <c r="Z62" s="99" t="s">
        <v>56</v>
      </c>
      <c r="AD62" s="83" t="s">
        <v>57</v>
      </c>
      <c r="AJ62" s="100" t="e">
        <f aca="false"/>
        <v>#REF!</v>
      </c>
      <c r="AK62" s="100" t="e">
        <f aca="false"/>
        <v>#REF!</v>
      </c>
      <c r="AL62" s="100" t="e">
        <f aca="false"/>
        <v>#REF!</v>
      </c>
      <c r="AM62" s="100" t="e">
        <f aca="false"/>
        <v>#REF!</v>
      </c>
      <c r="AN62" s="100" t="e">
        <f aca="false"/>
        <v>#REF!</v>
      </c>
      <c r="AO62" s="99" t="s">
        <v>54</v>
      </c>
      <c r="AP62" s="100" t="e">
        <f aca="false"/>
        <v>#REF!</v>
      </c>
      <c r="AQ62" s="99" t="s">
        <v>62</v>
      </c>
      <c r="AR62" s="99" t="s">
        <v>241</v>
      </c>
    </row>
    <row r="63" s="83" customFormat="true" ht="16.5" hidden="false" customHeight="true" outlineLevel="0" collapsed="false">
      <c r="A63" s="125"/>
      <c r="B63" s="123"/>
      <c r="C63" s="123"/>
      <c r="D63" s="126" t="s">
        <v>2196</v>
      </c>
      <c r="E63" s="126"/>
      <c r="F63" s="126"/>
      <c r="G63" s="126"/>
      <c r="H63" s="126"/>
      <c r="I63" s="126"/>
      <c r="J63" s="122"/>
      <c r="K63" s="123"/>
      <c r="L63" s="123"/>
      <c r="M63" s="127" t="s">
        <v>2197</v>
      </c>
      <c r="N63" s="127"/>
      <c r="O63" s="127"/>
      <c r="P63" s="127"/>
      <c r="Q63" s="127"/>
      <c r="R63" s="127"/>
      <c r="Y63" s="83" t="s">
        <v>1735</v>
      </c>
      <c r="Z63" s="83" t="s">
        <v>56</v>
      </c>
    </row>
    <row r="64" s="83" customFormat="true" ht="26.25" hidden="false" customHeight="true" outlineLevel="0" collapsed="false">
      <c r="A64" s="125"/>
      <c r="B64" s="123"/>
      <c r="C64" s="123"/>
      <c r="D64" s="128" t="s">
        <v>2198</v>
      </c>
      <c r="E64" s="128"/>
      <c r="F64" s="128"/>
      <c r="G64" s="128"/>
      <c r="H64" s="128"/>
      <c r="I64" s="128"/>
      <c r="J64" s="129" t="s">
        <v>56</v>
      </c>
      <c r="K64" s="117" t="s">
        <v>58</v>
      </c>
      <c r="L64" s="118" t="s">
        <v>2199</v>
      </c>
      <c r="M64" s="119" t="s">
        <v>2200</v>
      </c>
      <c r="N64" s="119"/>
      <c r="O64" s="119"/>
      <c r="P64" s="119"/>
      <c r="Q64" s="120" t="s">
        <v>168</v>
      </c>
      <c r="R64" s="130" t="n">
        <v>1</v>
      </c>
      <c r="Y64" s="83" t="s">
        <v>2100</v>
      </c>
      <c r="Z64" s="83" t="s">
        <v>56</v>
      </c>
    </row>
    <row r="65" s="83" customFormat="true" ht="15.75" hidden="false" customHeight="true" outlineLevel="0" collapsed="false">
      <c r="A65" s="116" t="s">
        <v>56</v>
      </c>
      <c r="B65" s="117" t="s">
        <v>58</v>
      </c>
      <c r="C65" s="118" t="s">
        <v>2201</v>
      </c>
      <c r="D65" s="119" t="s">
        <v>2202</v>
      </c>
      <c r="E65" s="119"/>
      <c r="F65" s="119"/>
      <c r="G65" s="119"/>
      <c r="H65" s="120" t="s">
        <v>168</v>
      </c>
      <c r="I65" s="121" t="n">
        <v>1</v>
      </c>
      <c r="J65" s="122"/>
      <c r="K65" s="123"/>
      <c r="L65" s="123"/>
      <c r="M65" s="124" t="s">
        <v>2200</v>
      </c>
      <c r="N65" s="124"/>
      <c r="O65" s="124"/>
      <c r="P65" s="124"/>
      <c r="Q65" s="124"/>
      <c r="R65" s="124"/>
      <c r="W65" s="99" t="s">
        <v>62</v>
      </c>
      <c r="Y65" s="99" t="s">
        <v>58</v>
      </c>
      <c r="Z65" s="99" t="s">
        <v>56</v>
      </c>
      <c r="AD65" s="83" t="s">
        <v>57</v>
      </c>
      <c r="AJ65" s="100" t="e">
        <f aca="false"/>
        <v>#REF!</v>
      </c>
      <c r="AK65" s="100" t="e">
        <f aca="false"/>
        <v>#REF!</v>
      </c>
      <c r="AL65" s="100" t="e">
        <f aca="false"/>
        <v>#REF!</v>
      </c>
      <c r="AM65" s="100" t="e">
        <f aca="false"/>
        <v>#REF!</v>
      </c>
      <c r="AN65" s="100" t="e">
        <f aca="false"/>
        <v>#REF!</v>
      </c>
      <c r="AO65" s="99" t="s">
        <v>54</v>
      </c>
      <c r="AP65" s="100" t="e">
        <f aca="false"/>
        <v>#REF!</v>
      </c>
      <c r="AQ65" s="99" t="s">
        <v>62</v>
      </c>
      <c r="AR65" s="99" t="s">
        <v>250</v>
      </c>
    </row>
    <row r="66" s="83" customFormat="true" ht="16.5" hidden="false" customHeight="true" outlineLevel="0" collapsed="false">
      <c r="A66" s="125"/>
      <c r="B66" s="123"/>
      <c r="C66" s="123"/>
      <c r="D66" s="126" t="s">
        <v>2202</v>
      </c>
      <c r="E66" s="126"/>
      <c r="F66" s="126"/>
      <c r="G66" s="126"/>
      <c r="H66" s="126"/>
      <c r="I66" s="126"/>
      <c r="J66" s="122"/>
      <c r="K66" s="123"/>
      <c r="L66" s="123"/>
      <c r="M66" s="127" t="s">
        <v>2203</v>
      </c>
      <c r="N66" s="127"/>
      <c r="O66" s="127"/>
      <c r="P66" s="127"/>
      <c r="Q66" s="127"/>
      <c r="R66" s="127"/>
      <c r="Y66" s="83" t="s">
        <v>1735</v>
      </c>
      <c r="Z66" s="83" t="s">
        <v>56</v>
      </c>
    </row>
    <row r="67" s="83" customFormat="true" ht="26.25" hidden="false" customHeight="true" outlineLevel="0" collapsed="false">
      <c r="A67" s="125"/>
      <c r="B67" s="123"/>
      <c r="C67" s="123"/>
      <c r="D67" s="128" t="s">
        <v>2204</v>
      </c>
      <c r="E67" s="128"/>
      <c r="F67" s="128"/>
      <c r="G67" s="128"/>
      <c r="H67" s="128"/>
      <c r="I67" s="128"/>
      <c r="J67" s="129" t="s">
        <v>56</v>
      </c>
      <c r="K67" s="117" t="s">
        <v>58</v>
      </c>
      <c r="L67" s="118" t="s">
        <v>2205</v>
      </c>
      <c r="M67" s="119" t="s">
        <v>2206</v>
      </c>
      <c r="N67" s="119"/>
      <c r="O67" s="119"/>
      <c r="P67" s="119"/>
      <c r="Q67" s="120" t="s">
        <v>168</v>
      </c>
      <c r="R67" s="130" t="n">
        <v>1</v>
      </c>
      <c r="Y67" s="83" t="s">
        <v>2100</v>
      </c>
      <c r="Z67" s="83" t="s">
        <v>56</v>
      </c>
    </row>
    <row r="68" s="83" customFormat="true" ht="27" hidden="false" customHeight="true" outlineLevel="0" collapsed="false">
      <c r="A68" s="116" t="s">
        <v>56</v>
      </c>
      <c r="B68" s="117" t="s">
        <v>58</v>
      </c>
      <c r="C68" s="118" t="s">
        <v>2207</v>
      </c>
      <c r="D68" s="119" t="s">
        <v>2208</v>
      </c>
      <c r="E68" s="119"/>
      <c r="F68" s="119"/>
      <c r="G68" s="119"/>
      <c r="H68" s="120" t="s">
        <v>168</v>
      </c>
      <c r="I68" s="121" t="n">
        <v>1</v>
      </c>
      <c r="J68" s="122"/>
      <c r="K68" s="123"/>
      <c r="L68" s="123"/>
      <c r="M68" s="124" t="s">
        <v>2206</v>
      </c>
      <c r="N68" s="124"/>
      <c r="O68" s="124"/>
      <c r="P68" s="124"/>
      <c r="Q68" s="124"/>
      <c r="R68" s="124"/>
      <c r="W68" s="99" t="s">
        <v>62</v>
      </c>
      <c r="Y68" s="99" t="s">
        <v>58</v>
      </c>
      <c r="Z68" s="99" t="s">
        <v>56</v>
      </c>
      <c r="AD68" s="83" t="s">
        <v>57</v>
      </c>
      <c r="AJ68" s="100" t="e">
        <f aca="false"/>
        <v>#REF!</v>
      </c>
      <c r="AK68" s="100" t="e">
        <f aca="false"/>
        <v>#REF!</v>
      </c>
      <c r="AL68" s="100" t="e">
        <f aca="false"/>
        <v>#REF!</v>
      </c>
      <c r="AM68" s="100" t="e">
        <f aca="false"/>
        <v>#REF!</v>
      </c>
      <c r="AN68" s="100" t="e">
        <f aca="false"/>
        <v>#REF!</v>
      </c>
      <c r="AO68" s="99" t="s">
        <v>54</v>
      </c>
      <c r="AP68" s="100" t="e">
        <f aca="false"/>
        <v>#REF!</v>
      </c>
      <c r="AQ68" s="99" t="s">
        <v>62</v>
      </c>
      <c r="AR68" s="99" t="s">
        <v>257</v>
      </c>
    </row>
    <row r="69" s="83" customFormat="true" ht="16.5" hidden="false" customHeight="true" outlineLevel="0" collapsed="false">
      <c r="A69" s="125"/>
      <c r="B69" s="123"/>
      <c r="C69" s="123"/>
      <c r="D69" s="126" t="s">
        <v>2208</v>
      </c>
      <c r="E69" s="126"/>
      <c r="F69" s="126"/>
      <c r="G69" s="126"/>
      <c r="H69" s="126"/>
      <c r="I69" s="126"/>
      <c r="J69" s="122"/>
      <c r="K69" s="123"/>
      <c r="L69" s="123"/>
      <c r="M69" s="127" t="s">
        <v>2209</v>
      </c>
      <c r="N69" s="127"/>
      <c r="O69" s="127"/>
      <c r="P69" s="127"/>
      <c r="Q69" s="127"/>
      <c r="R69" s="127"/>
      <c r="Y69" s="83" t="s">
        <v>1735</v>
      </c>
      <c r="Z69" s="83" t="s">
        <v>56</v>
      </c>
    </row>
    <row r="70" s="83" customFormat="true" ht="26.25" hidden="false" customHeight="true" outlineLevel="0" collapsed="false">
      <c r="A70" s="125"/>
      <c r="B70" s="123"/>
      <c r="C70" s="123"/>
      <c r="D70" s="128" t="s">
        <v>2210</v>
      </c>
      <c r="E70" s="128"/>
      <c r="F70" s="128"/>
      <c r="G70" s="128"/>
      <c r="H70" s="128"/>
      <c r="I70" s="128"/>
      <c r="J70" s="129" t="s">
        <v>56</v>
      </c>
      <c r="K70" s="117" t="s">
        <v>58</v>
      </c>
      <c r="L70" s="118" t="s">
        <v>2211</v>
      </c>
      <c r="M70" s="119" t="s">
        <v>2212</v>
      </c>
      <c r="N70" s="119"/>
      <c r="O70" s="119"/>
      <c r="P70" s="119"/>
      <c r="Q70" s="120" t="s">
        <v>168</v>
      </c>
      <c r="R70" s="130" t="n">
        <v>1</v>
      </c>
      <c r="Y70" s="83" t="s">
        <v>2100</v>
      </c>
      <c r="Z70" s="83" t="s">
        <v>56</v>
      </c>
    </row>
    <row r="71" s="83" customFormat="true" ht="15.75" hidden="false" customHeight="true" outlineLevel="0" collapsed="false">
      <c r="A71" s="116" t="s">
        <v>56</v>
      </c>
      <c r="B71" s="117" t="s">
        <v>58</v>
      </c>
      <c r="C71" s="118" t="s">
        <v>2213</v>
      </c>
      <c r="D71" s="119" t="s">
        <v>2214</v>
      </c>
      <c r="E71" s="119"/>
      <c r="F71" s="119"/>
      <c r="G71" s="119"/>
      <c r="H71" s="120" t="s">
        <v>168</v>
      </c>
      <c r="I71" s="121" t="n">
        <v>1</v>
      </c>
      <c r="J71" s="122"/>
      <c r="K71" s="123"/>
      <c r="L71" s="123"/>
      <c r="M71" s="124" t="s">
        <v>2212</v>
      </c>
      <c r="N71" s="124"/>
      <c r="O71" s="124"/>
      <c r="P71" s="124"/>
      <c r="Q71" s="124"/>
      <c r="R71" s="124"/>
      <c r="W71" s="99" t="s">
        <v>62</v>
      </c>
      <c r="Y71" s="99" t="s">
        <v>58</v>
      </c>
      <c r="Z71" s="99" t="s">
        <v>56</v>
      </c>
      <c r="AD71" s="83" t="s">
        <v>57</v>
      </c>
      <c r="AJ71" s="100" t="e">
        <f aca="false"/>
        <v>#REF!</v>
      </c>
      <c r="AK71" s="100" t="e">
        <f aca="false"/>
        <v>#REF!</v>
      </c>
      <c r="AL71" s="100" t="e">
        <f aca="false"/>
        <v>#REF!</v>
      </c>
      <c r="AM71" s="100" t="e">
        <f aca="false"/>
        <v>#REF!</v>
      </c>
      <c r="AN71" s="100" t="e">
        <f aca="false"/>
        <v>#REF!</v>
      </c>
      <c r="AO71" s="99" t="s">
        <v>54</v>
      </c>
      <c r="AP71" s="100" t="e">
        <f aca="false"/>
        <v>#REF!</v>
      </c>
      <c r="AQ71" s="99" t="s">
        <v>62</v>
      </c>
      <c r="AR71" s="99" t="s">
        <v>264</v>
      </c>
    </row>
    <row r="72" s="83" customFormat="true" ht="16.5" hidden="false" customHeight="true" outlineLevel="0" collapsed="false">
      <c r="A72" s="125"/>
      <c r="B72" s="123"/>
      <c r="C72" s="123"/>
      <c r="D72" s="126" t="s">
        <v>2214</v>
      </c>
      <c r="E72" s="126"/>
      <c r="F72" s="126"/>
      <c r="G72" s="126"/>
      <c r="H72" s="126"/>
      <c r="I72" s="126"/>
      <c r="J72" s="122"/>
      <c r="K72" s="123"/>
      <c r="L72" s="123"/>
      <c r="M72" s="127" t="s">
        <v>2215</v>
      </c>
      <c r="N72" s="127"/>
      <c r="O72" s="127"/>
      <c r="P72" s="127"/>
      <c r="Q72" s="127"/>
      <c r="R72" s="127"/>
      <c r="Y72" s="83" t="s">
        <v>1735</v>
      </c>
      <c r="Z72" s="83" t="s">
        <v>56</v>
      </c>
    </row>
    <row r="73" s="83" customFormat="true" ht="26.25" hidden="false" customHeight="true" outlineLevel="0" collapsed="false">
      <c r="A73" s="125"/>
      <c r="B73" s="123"/>
      <c r="C73" s="123"/>
      <c r="D73" s="128" t="s">
        <v>2216</v>
      </c>
      <c r="E73" s="128"/>
      <c r="F73" s="128"/>
      <c r="G73" s="128"/>
      <c r="H73" s="128"/>
      <c r="I73" s="128"/>
      <c r="J73" s="129" t="s">
        <v>56</v>
      </c>
      <c r="K73" s="117" t="s">
        <v>58</v>
      </c>
      <c r="L73" s="118" t="s">
        <v>2217</v>
      </c>
      <c r="M73" s="119" t="s">
        <v>2218</v>
      </c>
      <c r="N73" s="119"/>
      <c r="O73" s="119"/>
      <c r="P73" s="119"/>
      <c r="Q73" s="120" t="s">
        <v>168</v>
      </c>
      <c r="R73" s="130" t="n">
        <v>1</v>
      </c>
      <c r="Y73" s="83" t="s">
        <v>2100</v>
      </c>
      <c r="Z73" s="83" t="s">
        <v>56</v>
      </c>
    </row>
    <row r="74" s="83" customFormat="true" ht="15.75" hidden="false" customHeight="true" outlineLevel="0" collapsed="false">
      <c r="A74" s="116" t="s">
        <v>56</v>
      </c>
      <c r="B74" s="117" t="s">
        <v>58</v>
      </c>
      <c r="C74" s="118" t="s">
        <v>2219</v>
      </c>
      <c r="D74" s="119" t="s">
        <v>2214</v>
      </c>
      <c r="E74" s="119"/>
      <c r="F74" s="119"/>
      <c r="G74" s="119"/>
      <c r="H74" s="120" t="s">
        <v>168</v>
      </c>
      <c r="I74" s="121" t="n">
        <v>1</v>
      </c>
      <c r="J74" s="122"/>
      <c r="K74" s="123"/>
      <c r="L74" s="123"/>
      <c r="M74" s="124" t="s">
        <v>2218</v>
      </c>
      <c r="N74" s="124"/>
      <c r="O74" s="124"/>
      <c r="P74" s="124"/>
      <c r="Q74" s="124"/>
      <c r="R74" s="124"/>
      <c r="W74" s="99" t="s">
        <v>62</v>
      </c>
      <c r="Y74" s="99" t="s">
        <v>58</v>
      </c>
      <c r="Z74" s="99" t="s">
        <v>56</v>
      </c>
      <c r="AD74" s="83" t="s">
        <v>57</v>
      </c>
      <c r="AJ74" s="100" t="e">
        <f aca="false"/>
        <v>#REF!</v>
      </c>
      <c r="AK74" s="100" t="e">
        <f aca="false"/>
        <v>#REF!</v>
      </c>
      <c r="AL74" s="100" t="e">
        <f aca="false"/>
        <v>#REF!</v>
      </c>
      <c r="AM74" s="100" t="e">
        <f aca="false"/>
        <v>#REF!</v>
      </c>
      <c r="AN74" s="100" t="e">
        <f aca="false"/>
        <v>#REF!</v>
      </c>
      <c r="AO74" s="99" t="s">
        <v>54</v>
      </c>
      <c r="AP74" s="100" t="e">
        <f aca="false"/>
        <v>#REF!</v>
      </c>
      <c r="AQ74" s="99" t="s">
        <v>62</v>
      </c>
      <c r="AR74" s="99" t="s">
        <v>275</v>
      </c>
    </row>
    <row r="75" s="83" customFormat="true" ht="16.5" hidden="false" customHeight="true" outlineLevel="0" collapsed="false">
      <c r="A75" s="125"/>
      <c r="B75" s="123"/>
      <c r="C75" s="123"/>
      <c r="D75" s="126" t="s">
        <v>2214</v>
      </c>
      <c r="E75" s="126"/>
      <c r="F75" s="126"/>
      <c r="G75" s="126"/>
      <c r="H75" s="126"/>
      <c r="I75" s="126"/>
      <c r="J75" s="122"/>
      <c r="K75" s="123"/>
      <c r="L75" s="123"/>
      <c r="M75" s="127" t="s">
        <v>2215</v>
      </c>
      <c r="N75" s="127"/>
      <c r="O75" s="127"/>
      <c r="P75" s="127"/>
      <c r="Q75" s="127"/>
      <c r="R75" s="127"/>
      <c r="Y75" s="83" t="s">
        <v>1735</v>
      </c>
      <c r="Z75" s="83" t="s">
        <v>56</v>
      </c>
    </row>
    <row r="76" s="83" customFormat="true" ht="26.25" hidden="false" customHeight="true" outlineLevel="0" collapsed="false">
      <c r="A76" s="125"/>
      <c r="B76" s="123"/>
      <c r="C76" s="123"/>
      <c r="D76" s="128" t="s">
        <v>2216</v>
      </c>
      <c r="E76" s="128"/>
      <c r="F76" s="128"/>
      <c r="G76" s="128"/>
      <c r="H76" s="128"/>
      <c r="I76" s="128"/>
      <c r="J76" s="129" t="s">
        <v>56</v>
      </c>
      <c r="K76" s="117" t="s">
        <v>58</v>
      </c>
      <c r="L76" s="118" t="s">
        <v>2220</v>
      </c>
      <c r="M76" s="119" t="s">
        <v>2221</v>
      </c>
      <c r="N76" s="119"/>
      <c r="O76" s="119"/>
      <c r="P76" s="119"/>
      <c r="Q76" s="120" t="s">
        <v>168</v>
      </c>
      <c r="R76" s="130" t="n">
        <v>1</v>
      </c>
      <c r="Y76" s="83" t="s">
        <v>2100</v>
      </c>
      <c r="Z76" s="83" t="s">
        <v>56</v>
      </c>
    </row>
    <row r="77" s="83" customFormat="true" ht="15.75" hidden="false" customHeight="true" outlineLevel="0" collapsed="false">
      <c r="A77" s="116" t="s">
        <v>56</v>
      </c>
      <c r="B77" s="117" t="s">
        <v>58</v>
      </c>
      <c r="C77" s="118" t="s">
        <v>2222</v>
      </c>
      <c r="D77" s="119" t="s">
        <v>2223</v>
      </c>
      <c r="E77" s="119"/>
      <c r="F77" s="119"/>
      <c r="G77" s="119"/>
      <c r="H77" s="120" t="s">
        <v>168</v>
      </c>
      <c r="I77" s="121" t="n">
        <v>1</v>
      </c>
      <c r="J77" s="122"/>
      <c r="K77" s="123"/>
      <c r="L77" s="123"/>
      <c r="M77" s="124" t="s">
        <v>2221</v>
      </c>
      <c r="N77" s="124"/>
      <c r="O77" s="124"/>
      <c r="P77" s="124"/>
      <c r="Q77" s="124"/>
      <c r="R77" s="124"/>
      <c r="W77" s="99" t="s">
        <v>62</v>
      </c>
      <c r="Y77" s="99" t="s">
        <v>58</v>
      </c>
      <c r="Z77" s="99" t="s">
        <v>56</v>
      </c>
      <c r="AD77" s="83" t="s">
        <v>57</v>
      </c>
      <c r="AJ77" s="100" t="e">
        <f aca="false"/>
        <v>#REF!</v>
      </c>
      <c r="AK77" s="100" t="e">
        <f aca="false"/>
        <v>#REF!</v>
      </c>
      <c r="AL77" s="100" t="e">
        <f aca="false"/>
        <v>#REF!</v>
      </c>
      <c r="AM77" s="100" t="e">
        <f aca="false"/>
        <v>#REF!</v>
      </c>
      <c r="AN77" s="100" t="e">
        <f aca="false"/>
        <v>#REF!</v>
      </c>
      <c r="AO77" s="99" t="s">
        <v>54</v>
      </c>
      <c r="AP77" s="100" t="e">
        <f aca="false"/>
        <v>#REF!</v>
      </c>
      <c r="AQ77" s="99" t="s">
        <v>62</v>
      </c>
      <c r="AR77" s="99" t="s">
        <v>289</v>
      </c>
    </row>
    <row r="78" s="83" customFormat="true" ht="16.5" hidden="false" customHeight="true" outlineLevel="0" collapsed="false">
      <c r="A78" s="125"/>
      <c r="B78" s="123"/>
      <c r="C78" s="123"/>
      <c r="D78" s="126" t="s">
        <v>2223</v>
      </c>
      <c r="E78" s="126"/>
      <c r="F78" s="126"/>
      <c r="G78" s="126"/>
      <c r="H78" s="126"/>
      <c r="I78" s="126"/>
      <c r="J78" s="122"/>
      <c r="K78" s="123"/>
      <c r="L78" s="123"/>
      <c r="M78" s="127" t="s">
        <v>2215</v>
      </c>
      <c r="N78" s="127"/>
      <c r="O78" s="127"/>
      <c r="P78" s="127"/>
      <c r="Q78" s="127"/>
      <c r="R78" s="127"/>
      <c r="Y78" s="83" t="s">
        <v>1735</v>
      </c>
      <c r="Z78" s="83" t="s">
        <v>56</v>
      </c>
    </row>
    <row r="79" s="83" customFormat="true" ht="26.25" hidden="false" customHeight="true" outlineLevel="0" collapsed="false">
      <c r="A79" s="125"/>
      <c r="B79" s="123"/>
      <c r="C79" s="123"/>
      <c r="D79" s="128" t="s">
        <v>2096</v>
      </c>
      <c r="E79" s="128"/>
      <c r="F79" s="128"/>
      <c r="G79" s="128"/>
      <c r="H79" s="128"/>
      <c r="I79" s="128"/>
      <c r="J79" s="129" t="s">
        <v>56</v>
      </c>
      <c r="K79" s="117" t="s">
        <v>58</v>
      </c>
      <c r="L79" s="118" t="s">
        <v>2224</v>
      </c>
      <c r="M79" s="119" t="s">
        <v>2218</v>
      </c>
      <c r="N79" s="119"/>
      <c r="O79" s="119"/>
      <c r="P79" s="119"/>
      <c r="Q79" s="120" t="s">
        <v>168</v>
      </c>
      <c r="R79" s="130" t="n">
        <v>1</v>
      </c>
      <c r="Y79" s="83" t="s">
        <v>2100</v>
      </c>
      <c r="Z79" s="83" t="s">
        <v>56</v>
      </c>
    </row>
    <row r="80" s="83" customFormat="true" ht="15.75" hidden="false" customHeight="true" outlineLevel="0" collapsed="false">
      <c r="A80" s="116" t="s">
        <v>56</v>
      </c>
      <c r="B80" s="117" t="s">
        <v>58</v>
      </c>
      <c r="C80" s="118" t="s">
        <v>2225</v>
      </c>
      <c r="D80" s="119" t="s">
        <v>2226</v>
      </c>
      <c r="E80" s="119"/>
      <c r="F80" s="119"/>
      <c r="G80" s="119"/>
      <c r="H80" s="120" t="s">
        <v>168</v>
      </c>
      <c r="I80" s="121" t="n">
        <v>1</v>
      </c>
      <c r="J80" s="122"/>
      <c r="K80" s="123"/>
      <c r="L80" s="123"/>
      <c r="M80" s="124" t="s">
        <v>2218</v>
      </c>
      <c r="N80" s="124"/>
      <c r="O80" s="124"/>
      <c r="P80" s="124"/>
      <c r="Q80" s="124"/>
      <c r="R80" s="124"/>
      <c r="W80" s="99" t="s">
        <v>62</v>
      </c>
      <c r="Y80" s="99" t="s">
        <v>58</v>
      </c>
      <c r="Z80" s="99" t="s">
        <v>56</v>
      </c>
      <c r="AD80" s="83" t="s">
        <v>57</v>
      </c>
      <c r="AJ80" s="100" t="e">
        <f aca="false"/>
        <v>#REF!</v>
      </c>
      <c r="AK80" s="100" t="e">
        <f aca="false"/>
        <v>#REF!</v>
      </c>
      <c r="AL80" s="100" t="e">
        <f aca="false"/>
        <v>#REF!</v>
      </c>
      <c r="AM80" s="100" t="e">
        <f aca="false"/>
        <v>#REF!</v>
      </c>
      <c r="AN80" s="100" t="e">
        <f aca="false"/>
        <v>#REF!</v>
      </c>
      <c r="AO80" s="99" t="s">
        <v>54</v>
      </c>
      <c r="AP80" s="100" t="e">
        <f aca="false"/>
        <v>#REF!</v>
      </c>
      <c r="AQ80" s="99" t="s">
        <v>62</v>
      </c>
      <c r="AR80" s="99" t="s">
        <v>304</v>
      </c>
    </row>
    <row r="81" s="83" customFormat="true" ht="16.5" hidden="false" customHeight="true" outlineLevel="0" collapsed="false">
      <c r="A81" s="125"/>
      <c r="B81" s="123"/>
      <c r="C81" s="123"/>
      <c r="D81" s="126" t="s">
        <v>2226</v>
      </c>
      <c r="E81" s="126"/>
      <c r="F81" s="126"/>
      <c r="G81" s="126"/>
      <c r="H81" s="126"/>
      <c r="I81" s="126"/>
      <c r="J81" s="122"/>
      <c r="K81" s="123"/>
      <c r="L81" s="123"/>
      <c r="M81" s="127" t="s">
        <v>2227</v>
      </c>
      <c r="N81" s="127"/>
      <c r="O81" s="127"/>
      <c r="P81" s="127"/>
      <c r="Q81" s="127"/>
      <c r="R81" s="127"/>
      <c r="Y81" s="83" t="s">
        <v>1735</v>
      </c>
      <c r="Z81" s="83" t="s">
        <v>56</v>
      </c>
    </row>
    <row r="82" s="83" customFormat="true" ht="26.25" hidden="false" customHeight="true" outlineLevel="0" collapsed="false">
      <c r="A82" s="125"/>
      <c r="B82" s="123"/>
      <c r="C82" s="123"/>
      <c r="D82" s="128" t="s">
        <v>2096</v>
      </c>
      <c r="E82" s="128"/>
      <c r="F82" s="128"/>
      <c r="G82" s="128"/>
      <c r="H82" s="128"/>
      <c r="I82" s="128"/>
      <c r="J82" s="129" t="s">
        <v>56</v>
      </c>
      <c r="K82" s="117" t="s">
        <v>58</v>
      </c>
      <c r="L82" s="118" t="s">
        <v>2228</v>
      </c>
      <c r="M82" s="119" t="s">
        <v>2218</v>
      </c>
      <c r="N82" s="119"/>
      <c r="O82" s="119"/>
      <c r="P82" s="119"/>
      <c r="Q82" s="120" t="s">
        <v>168</v>
      </c>
      <c r="R82" s="130" t="n">
        <v>1</v>
      </c>
      <c r="Y82" s="83" t="s">
        <v>2100</v>
      </c>
      <c r="Z82" s="83" t="s">
        <v>56</v>
      </c>
    </row>
    <row r="83" s="83" customFormat="true" ht="15.75" hidden="false" customHeight="true" outlineLevel="0" collapsed="false">
      <c r="A83" s="116" t="s">
        <v>56</v>
      </c>
      <c r="B83" s="117" t="s">
        <v>58</v>
      </c>
      <c r="C83" s="118" t="s">
        <v>2229</v>
      </c>
      <c r="D83" s="119" t="s">
        <v>2230</v>
      </c>
      <c r="E83" s="119"/>
      <c r="F83" s="119"/>
      <c r="G83" s="119"/>
      <c r="H83" s="120" t="s">
        <v>168</v>
      </c>
      <c r="I83" s="121" t="n">
        <v>1</v>
      </c>
      <c r="J83" s="122"/>
      <c r="K83" s="123"/>
      <c r="L83" s="123"/>
      <c r="M83" s="124" t="s">
        <v>2218</v>
      </c>
      <c r="N83" s="124"/>
      <c r="O83" s="124"/>
      <c r="P83" s="124"/>
      <c r="Q83" s="124"/>
      <c r="R83" s="124"/>
      <c r="W83" s="99" t="s">
        <v>62</v>
      </c>
      <c r="Y83" s="99" t="s">
        <v>58</v>
      </c>
      <c r="Z83" s="99" t="s">
        <v>56</v>
      </c>
      <c r="AD83" s="83" t="s">
        <v>57</v>
      </c>
      <c r="AJ83" s="100" t="e">
        <f aca="false"/>
        <v>#REF!</v>
      </c>
      <c r="AK83" s="100" t="e">
        <f aca="false"/>
        <v>#REF!</v>
      </c>
      <c r="AL83" s="100" t="e">
        <f aca="false"/>
        <v>#REF!</v>
      </c>
      <c r="AM83" s="100" t="e">
        <f aca="false"/>
        <v>#REF!</v>
      </c>
      <c r="AN83" s="100" t="e">
        <f aca="false"/>
        <v>#REF!</v>
      </c>
      <c r="AO83" s="99" t="s">
        <v>54</v>
      </c>
      <c r="AP83" s="100" t="e">
        <f aca="false"/>
        <v>#REF!</v>
      </c>
      <c r="AQ83" s="99" t="s">
        <v>62</v>
      </c>
      <c r="AR83" s="99" t="s">
        <v>323</v>
      </c>
    </row>
    <row r="84" s="83" customFormat="true" ht="16.5" hidden="false" customHeight="true" outlineLevel="0" collapsed="false">
      <c r="A84" s="125"/>
      <c r="B84" s="123"/>
      <c r="C84" s="123"/>
      <c r="D84" s="126" t="s">
        <v>2230</v>
      </c>
      <c r="E84" s="126"/>
      <c r="F84" s="126"/>
      <c r="G84" s="126"/>
      <c r="H84" s="126"/>
      <c r="I84" s="126"/>
      <c r="J84" s="122"/>
      <c r="K84" s="123"/>
      <c r="L84" s="123"/>
      <c r="M84" s="127" t="s">
        <v>2231</v>
      </c>
      <c r="N84" s="127"/>
      <c r="O84" s="127"/>
      <c r="P84" s="127"/>
      <c r="Q84" s="127"/>
      <c r="R84" s="127"/>
      <c r="Y84" s="83" t="s">
        <v>1735</v>
      </c>
      <c r="Z84" s="83" t="s">
        <v>56</v>
      </c>
    </row>
    <row r="85" s="83" customFormat="true" ht="26.25" hidden="false" customHeight="true" outlineLevel="0" collapsed="false">
      <c r="A85" s="125"/>
      <c r="B85" s="123"/>
      <c r="C85" s="123"/>
      <c r="D85" s="128" t="s">
        <v>2137</v>
      </c>
      <c r="E85" s="128"/>
      <c r="F85" s="128"/>
      <c r="G85" s="128"/>
      <c r="H85" s="128"/>
      <c r="I85" s="128"/>
      <c r="J85" s="129" t="s">
        <v>56</v>
      </c>
      <c r="K85" s="117" t="s">
        <v>58</v>
      </c>
      <c r="L85" s="118" t="s">
        <v>2232</v>
      </c>
      <c r="M85" s="119" t="s">
        <v>2212</v>
      </c>
      <c r="N85" s="119"/>
      <c r="O85" s="119"/>
      <c r="P85" s="119"/>
      <c r="Q85" s="120" t="s">
        <v>168</v>
      </c>
      <c r="R85" s="130" t="n">
        <v>1</v>
      </c>
      <c r="Y85" s="83" t="s">
        <v>2100</v>
      </c>
      <c r="Z85" s="83" t="s">
        <v>56</v>
      </c>
    </row>
    <row r="86" s="83" customFormat="true" ht="15.75" hidden="false" customHeight="true" outlineLevel="0" collapsed="false">
      <c r="A86" s="116" t="s">
        <v>56</v>
      </c>
      <c r="B86" s="117" t="s">
        <v>58</v>
      </c>
      <c r="C86" s="118" t="s">
        <v>2233</v>
      </c>
      <c r="D86" s="119" t="s">
        <v>2234</v>
      </c>
      <c r="E86" s="119"/>
      <c r="F86" s="119"/>
      <c r="G86" s="119"/>
      <c r="H86" s="120" t="s">
        <v>168</v>
      </c>
      <c r="I86" s="121" t="n">
        <v>1</v>
      </c>
      <c r="J86" s="122"/>
      <c r="K86" s="123"/>
      <c r="L86" s="123"/>
      <c r="M86" s="124" t="s">
        <v>2212</v>
      </c>
      <c r="N86" s="124"/>
      <c r="O86" s="124"/>
      <c r="P86" s="124"/>
      <c r="Q86" s="124"/>
      <c r="R86" s="124"/>
      <c r="W86" s="99" t="s">
        <v>62</v>
      </c>
      <c r="Y86" s="99" t="s">
        <v>58</v>
      </c>
      <c r="Z86" s="99" t="s">
        <v>56</v>
      </c>
      <c r="AD86" s="83" t="s">
        <v>57</v>
      </c>
      <c r="AJ86" s="100" t="e">
        <f aca="false"/>
        <v>#REF!</v>
      </c>
      <c r="AK86" s="100" t="e">
        <f aca="false"/>
        <v>#REF!</v>
      </c>
      <c r="AL86" s="100" t="e">
        <f aca="false"/>
        <v>#REF!</v>
      </c>
      <c r="AM86" s="100" t="e">
        <f aca="false"/>
        <v>#REF!</v>
      </c>
      <c r="AN86" s="100" t="e">
        <f aca="false"/>
        <v>#REF!</v>
      </c>
      <c r="AO86" s="99" t="s">
        <v>54</v>
      </c>
      <c r="AP86" s="100" t="e">
        <f aca="false"/>
        <v>#REF!</v>
      </c>
      <c r="AQ86" s="99" t="s">
        <v>62</v>
      </c>
      <c r="AR86" s="99" t="s">
        <v>329</v>
      </c>
    </row>
    <row r="87" s="83" customFormat="true" ht="16.5" hidden="false" customHeight="true" outlineLevel="0" collapsed="false">
      <c r="A87" s="125"/>
      <c r="B87" s="123"/>
      <c r="C87" s="123"/>
      <c r="D87" s="126" t="s">
        <v>2234</v>
      </c>
      <c r="E87" s="126"/>
      <c r="F87" s="126"/>
      <c r="G87" s="126"/>
      <c r="H87" s="126"/>
      <c r="I87" s="126"/>
      <c r="J87" s="122"/>
      <c r="K87" s="123"/>
      <c r="L87" s="123"/>
      <c r="M87" s="127" t="s">
        <v>2235</v>
      </c>
      <c r="N87" s="127"/>
      <c r="O87" s="127"/>
      <c r="P87" s="127"/>
      <c r="Q87" s="127"/>
      <c r="R87" s="127"/>
      <c r="Y87" s="83" t="s">
        <v>1735</v>
      </c>
      <c r="Z87" s="83" t="s">
        <v>56</v>
      </c>
    </row>
    <row r="88" s="83" customFormat="true" ht="26.25" hidden="false" customHeight="true" outlineLevel="0" collapsed="false">
      <c r="A88" s="125"/>
      <c r="B88" s="123"/>
      <c r="C88" s="123"/>
      <c r="D88" s="128" t="s">
        <v>2128</v>
      </c>
      <c r="E88" s="128"/>
      <c r="F88" s="128"/>
      <c r="G88" s="128"/>
      <c r="H88" s="128"/>
      <c r="I88" s="128"/>
      <c r="J88" s="129" t="s">
        <v>56</v>
      </c>
      <c r="K88" s="117" t="s">
        <v>58</v>
      </c>
      <c r="L88" s="118" t="s">
        <v>2236</v>
      </c>
      <c r="M88" s="119" t="s">
        <v>2221</v>
      </c>
      <c r="N88" s="119"/>
      <c r="O88" s="119"/>
      <c r="P88" s="119"/>
      <c r="Q88" s="120" t="s">
        <v>168</v>
      </c>
      <c r="R88" s="130" t="n">
        <v>1</v>
      </c>
      <c r="Y88" s="83" t="s">
        <v>2100</v>
      </c>
      <c r="Z88" s="83" t="s">
        <v>56</v>
      </c>
    </row>
    <row r="89" s="83" customFormat="true" ht="15.75" hidden="false" customHeight="true" outlineLevel="0" collapsed="false">
      <c r="A89" s="116" t="s">
        <v>56</v>
      </c>
      <c r="B89" s="117" t="s">
        <v>58</v>
      </c>
      <c r="C89" s="118" t="s">
        <v>2237</v>
      </c>
      <c r="D89" s="119" t="s">
        <v>2238</v>
      </c>
      <c r="E89" s="119"/>
      <c r="F89" s="119"/>
      <c r="G89" s="119"/>
      <c r="H89" s="120" t="s">
        <v>168</v>
      </c>
      <c r="I89" s="121" t="n">
        <v>1</v>
      </c>
      <c r="J89" s="122"/>
      <c r="K89" s="123"/>
      <c r="L89" s="123"/>
      <c r="M89" s="124" t="s">
        <v>2221</v>
      </c>
      <c r="N89" s="124"/>
      <c r="O89" s="124"/>
      <c r="P89" s="124"/>
      <c r="Q89" s="124"/>
      <c r="R89" s="124"/>
      <c r="W89" s="99" t="s">
        <v>62</v>
      </c>
      <c r="Y89" s="99" t="s">
        <v>58</v>
      </c>
      <c r="Z89" s="99" t="s">
        <v>56</v>
      </c>
      <c r="AD89" s="83" t="s">
        <v>57</v>
      </c>
      <c r="AJ89" s="100" t="e">
        <f aca="false"/>
        <v>#REF!</v>
      </c>
      <c r="AK89" s="100" t="e">
        <f aca="false"/>
        <v>#REF!</v>
      </c>
      <c r="AL89" s="100" t="e">
        <f aca="false"/>
        <v>#REF!</v>
      </c>
      <c r="AM89" s="100" t="e">
        <f aca="false"/>
        <v>#REF!</v>
      </c>
      <c r="AN89" s="100" t="e">
        <f aca="false"/>
        <v>#REF!</v>
      </c>
      <c r="AO89" s="99" t="s">
        <v>54</v>
      </c>
      <c r="AP89" s="100" t="e">
        <f aca="false"/>
        <v>#REF!</v>
      </c>
      <c r="AQ89" s="99" t="s">
        <v>62</v>
      </c>
      <c r="AR89" s="99" t="s">
        <v>337</v>
      </c>
    </row>
    <row r="90" s="83" customFormat="true" ht="16.5" hidden="false" customHeight="true" outlineLevel="0" collapsed="false">
      <c r="A90" s="125"/>
      <c r="B90" s="123"/>
      <c r="C90" s="123"/>
      <c r="D90" s="126" t="s">
        <v>2238</v>
      </c>
      <c r="E90" s="126"/>
      <c r="F90" s="126"/>
      <c r="G90" s="126"/>
      <c r="H90" s="126"/>
      <c r="I90" s="126"/>
      <c r="J90" s="122"/>
      <c r="K90" s="123"/>
      <c r="L90" s="123"/>
      <c r="M90" s="127" t="s">
        <v>2239</v>
      </c>
      <c r="N90" s="127"/>
      <c r="O90" s="127"/>
      <c r="P90" s="127"/>
      <c r="Q90" s="127"/>
      <c r="R90" s="127"/>
      <c r="Y90" s="83" t="s">
        <v>1735</v>
      </c>
      <c r="Z90" s="83" t="s">
        <v>56</v>
      </c>
    </row>
    <row r="91" s="83" customFormat="true" ht="26.25" hidden="false" customHeight="true" outlineLevel="0" collapsed="false">
      <c r="A91" s="125"/>
      <c r="B91" s="123"/>
      <c r="C91" s="123"/>
      <c r="D91" s="128" t="s">
        <v>2128</v>
      </c>
      <c r="E91" s="128"/>
      <c r="F91" s="128"/>
      <c r="G91" s="128"/>
      <c r="H91" s="128"/>
      <c r="I91" s="128"/>
      <c r="J91" s="129" t="s">
        <v>56</v>
      </c>
      <c r="K91" s="117" t="s">
        <v>58</v>
      </c>
      <c r="L91" s="118" t="s">
        <v>2240</v>
      </c>
      <c r="M91" s="119" t="s">
        <v>2241</v>
      </c>
      <c r="N91" s="119"/>
      <c r="O91" s="119"/>
      <c r="P91" s="119"/>
      <c r="Q91" s="120" t="s">
        <v>168</v>
      </c>
      <c r="R91" s="130" t="n">
        <v>1</v>
      </c>
      <c r="Y91" s="83" t="s">
        <v>2100</v>
      </c>
      <c r="Z91" s="83" t="s">
        <v>56</v>
      </c>
    </row>
    <row r="92" s="83" customFormat="true" ht="15.75" hidden="false" customHeight="true" outlineLevel="0" collapsed="false">
      <c r="A92" s="116" t="s">
        <v>56</v>
      </c>
      <c r="B92" s="117" t="s">
        <v>58</v>
      </c>
      <c r="C92" s="118" t="s">
        <v>2242</v>
      </c>
      <c r="D92" s="119" t="s">
        <v>2243</v>
      </c>
      <c r="E92" s="119"/>
      <c r="F92" s="119"/>
      <c r="G92" s="119"/>
      <c r="H92" s="120" t="s">
        <v>168</v>
      </c>
      <c r="I92" s="121" t="n">
        <v>1</v>
      </c>
      <c r="J92" s="122"/>
      <c r="K92" s="123"/>
      <c r="L92" s="123"/>
      <c r="M92" s="124" t="s">
        <v>2241</v>
      </c>
      <c r="N92" s="124"/>
      <c r="O92" s="124"/>
      <c r="P92" s="124"/>
      <c r="Q92" s="124"/>
      <c r="R92" s="124"/>
      <c r="W92" s="99" t="s">
        <v>62</v>
      </c>
      <c r="Y92" s="99" t="s">
        <v>58</v>
      </c>
      <c r="Z92" s="99" t="s">
        <v>56</v>
      </c>
      <c r="AD92" s="83" t="s">
        <v>57</v>
      </c>
      <c r="AJ92" s="100" t="e">
        <f aca="false"/>
        <v>#REF!</v>
      </c>
      <c r="AK92" s="100" t="e">
        <f aca="false"/>
        <v>#REF!</v>
      </c>
      <c r="AL92" s="100" t="e">
        <f aca="false"/>
        <v>#REF!</v>
      </c>
      <c r="AM92" s="100" t="e">
        <f aca="false"/>
        <v>#REF!</v>
      </c>
      <c r="AN92" s="100" t="e">
        <f aca="false"/>
        <v>#REF!</v>
      </c>
      <c r="AO92" s="99" t="s">
        <v>54</v>
      </c>
      <c r="AP92" s="100" t="e">
        <f aca="false"/>
        <v>#REF!</v>
      </c>
      <c r="AQ92" s="99" t="s">
        <v>62</v>
      </c>
      <c r="AR92" s="99" t="s">
        <v>341</v>
      </c>
    </row>
    <row r="93" s="83" customFormat="true" ht="16.5" hidden="false" customHeight="true" outlineLevel="0" collapsed="false">
      <c r="A93" s="125"/>
      <c r="B93" s="123"/>
      <c r="C93" s="123"/>
      <c r="D93" s="126" t="s">
        <v>2243</v>
      </c>
      <c r="E93" s="126"/>
      <c r="F93" s="126"/>
      <c r="G93" s="126"/>
      <c r="H93" s="126"/>
      <c r="I93" s="126"/>
      <c r="J93" s="122"/>
      <c r="K93" s="123"/>
      <c r="L93" s="123"/>
      <c r="M93" s="127" t="s">
        <v>2244</v>
      </c>
      <c r="N93" s="127"/>
      <c r="O93" s="127"/>
      <c r="P93" s="127"/>
      <c r="Q93" s="127"/>
      <c r="R93" s="127"/>
      <c r="Y93" s="83" t="s">
        <v>1735</v>
      </c>
      <c r="Z93" s="83" t="s">
        <v>56</v>
      </c>
    </row>
    <row r="94" s="83" customFormat="true" ht="26.25" hidden="false" customHeight="true" outlineLevel="0" collapsed="false">
      <c r="A94" s="125"/>
      <c r="B94" s="123"/>
      <c r="C94" s="123"/>
      <c r="D94" s="128" t="s">
        <v>2245</v>
      </c>
      <c r="E94" s="128"/>
      <c r="F94" s="128"/>
      <c r="G94" s="128"/>
      <c r="H94" s="128"/>
      <c r="I94" s="128"/>
      <c r="J94" s="129" t="s">
        <v>56</v>
      </c>
      <c r="K94" s="117" t="s">
        <v>58</v>
      </c>
      <c r="L94" s="118" t="s">
        <v>2246</v>
      </c>
      <c r="M94" s="119" t="s">
        <v>2247</v>
      </c>
      <c r="N94" s="119"/>
      <c r="O94" s="119"/>
      <c r="P94" s="119"/>
      <c r="Q94" s="120" t="s">
        <v>168</v>
      </c>
      <c r="R94" s="130" t="n">
        <v>1</v>
      </c>
      <c r="Y94" s="83" t="s">
        <v>2100</v>
      </c>
      <c r="Z94" s="83" t="s">
        <v>56</v>
      </c>
    </row>
    <row r="95" s="83" customFormat="true" ht="15.75" hidden="false" customHeight="true" outlineLevel="0" collapsed="false">
      <c r="A95" s="116" t="s">
        <v>56</v>
      </c>
      <c r="B95" s="117" t="s">
        <v>58</v>
      </c>
      <c r="C95" s="118" t="s">
        <v>2248</v>
      </c>
      <c r="D95" s="119" t="s">
        <v>2249</v>
      </c>
      <c r="E95" s="119"/>
      <c r="F95" s="119"/>
      <c r="G95" s="119"/>
      <c r="H95" s="120" t="s">
        <v>168</v>
      </c>
      <c r="I95" s="121" t="n">
        <v>1</v>
      </c>
      <c r="J95" s="122"/>
      <c r="K95" s="123"/>
      <c r="L95" s="123"/>
      <c r="M95" s="124" t="s">
        <v>2247</v>
      </c>
      <c r="N95" s="124"/>
      <c r="O95" s="124"/>
      <c r="P95" s="124"/>
      <c r="Q95" s="124"/>
      <c r="R95" s="124"/>
      <c r="W95" s="99" t="s">
        <v>62</v>
      </c>
      <c r="Y95" s="99" t="s">
        <v>58</v>
      </c>
      <c r="Z95" s="99" t="s">
        <v>56</v>
      </c>
      <c r="AD95" s="83" t="s">
        <v>57</v>
      </c>
      <c r="AJ95" s="100" t="e">
        <f aca="false"/>
        <v>#REF!</v>
      </c>
      <c r="AK95" s="100" t="e">
        <f aca="false"/>
        <v>#REF!</v>
      </c>
      <c r="AL95" s="100" t="e">
        <f aca="false"/>
        <v>#REF!</v>
      </c>
      <c r="AM95" s="100" t="e">
        <f aca="false"/>
        <v>#REF!</v>
      </c>
      <c r="AN95" s="100" t="e">
        <f aca="false"/>
        <v>#REF!</v>
      </c>
      <c r="AO95" s="99" t="s">
        <v>54</v>
      </c>
      <c r="AP95" s="100" t="e">
        <f aca="false"/>
        <v>#REF!</v>
      </c>
      <c r="AQ95" s="99" t="s">
        <v>62</v>
      </c>
      <c r="AR95" s="99" t="s">
        <v>345</v>
      </c>
    </row>
    <row r="96" s="83" customFormat="true" ht="16.5" hidden="false" customHeight="true" outlineLevel="0" collapsed="false">
      <c r="A96" s="125"/>
      <c r="B96" s="123"/>
      <c r="C96" s="123"/>
      <c r="D96" s="126" t="s">
        <v>2249</v>
      </c>
      <c r="E96" s="126"/>
      <c r="F96" s="126"/>
      <c r="G96" s="126"/>
      <c r="H96" s="126"/>
      <c r="I96" s="126"/>
      <c r="J96" s="122"/>
      <c r="K96" s="123"/>
      <c r="L96" s="123"/>
      <c r="M96" s="127" t="s">
        <v>2244</v>
      </c>
      <c r="N96" s="127"/>
      <c r="O96" s="127"/>
      <c r="P96" s="127"/>
      <c r="Q96" s="127"/>
      <c r="R96" s="127"/>
      <c r="Y96" s="83" t="s">
        <v>1735</v>
      </c>
      <c r="Z96" s="83" t="s">
        <v>56</v>
      </c>
    </row>
    <row r="97" s="83" customFormat="true" ht="26.25" hidden="false" customHeight="true" outlineLevel="0" collapsed="false">
      <c r="A97" s="125"/>
      <c r="B97" s="123"/>
      <c r="C97" s="123"/>
      <c r="D97" s="128" t="s">
        <v>2137</v>
      </c>
      <c r="E97" s="128"/>
      <c r="F97" s="128"/>
      <c r="G97" s="128"/>
      <c r="H97" s="128"/>
      <c r="I97" s="128"/>
      <c r="J97" s="129" t="s">
        <v>56</v>
      </c>
      <c r="K97" s="117" t="s">
        <v>58</v>
      </c>
      <c r="L97" s="118" t="s">
        <v>2250</v>
      </c>
      <c r="M97" s="119" t="s">
        <v>2251</v>
      </c>
      <c r="N97" s="119"/>
      <c r="O97" s="119"/>
      <c r="P97" s="119"/>
      <c r="Q97" s="120" t="s">
        <v>168</v>
      </c>
      <c r="R97" s="130" t="n">
        <v>1</v>
      </c>
      <c r="Y97" s="83" t="s">
        <v>2100</v>
      </c>
      <c r="Z97" s="83" t="s">
        <v>56</v>
      </c>
    </row>
    <row r="98" s="83" customFormat="true" ht="15.75" hidden="false" customHeight="true" outlineLevel="0" collapsed="false">
      <c r="A98" s="116" t="s">
        <v>56</v>
      </c>
      <c r="B98" s="117" t="s">
        <v>58</v>
      </c>
      <c r="C98" s="118" t="s">
        <v>2252</v>
      </c>
      <c r="D98" s="119" t="s">
        <v>2253</v>
      </c>
      <c r="E98" s="119"/>
      <c r="F98" s="119"/>
      <c r="G98" s="119"/>
      <c r="H98" s="120" t="s">
        <v>168</v>
      </c>
      <c r="I98" s="121" t="n">
        <v>1</v>
      </c>
      <c r="J98" s="122"/>
      <c r="K98" s="123"/>
      <c r="L98" s="123"/>
      <c r="M98" s="124" t="s">
        <v>2251</v>
      </c>
      <c r="N98" s="124"/>
      <c r="O98" s="124"/>
      <c r="P98" s="124"/>
      <c r="Q98" s="124"/>
      <c r="R98" s="124"/>
      <c r="W98" s="99" t="s">
        <v>62</v>
      </c>
      <c r="Y98" s="99" t="s">
        <v>58</v>
      </c>
      <c r="Z98" s="99" t="s">
        <v>56</v>
      </c>
      <c r="AD98" s="83" t="s">
        <v>57</v>
      </c>
      <c r="AJ98" s="100" t="e">
        <f aca="false"/>
        <v>#REF!</v>
      </c>
      <c r="AK98" s="100" t="e">
        <f aca="false"/>
        <v>#REF!</v>
      </c>
      <c r="AL98" s="100" t="e">
        <f aca="false"/>
        <v>#REF!</v>
      </c>
      <c r="AM98" s="100" t="e">
        <f aca="false"/>
        <v>#REF!</v>
      </c>
      <c r="AN98" s="100" t="e">
        <f aca="false"/>
        <v>#REF!</v>
      </c>
      <c r="AO98" s="99" t="s">
        <v>54</v>
      </c>
      <c r="AP98" s="100" t="e">
        <f aca="false"/>
        <v>#REF!</v>
      </c>
      <c r="AQ98" s="99" t="s">
        <v>62</v>
      </c>
      <c r="AR98" s="99" t="s">
        <v>356</v>
      </c>
    </row>
    <row r="99" s="83" customFormat="true" ht="16.5" hidden="false" customHeight="true" outlineLevel="0" collapsed="false">
      <c r="A99" s="125"/>
      <c r="B99" s="123"/>
      <c r="C99" s="123"/>
      <c r="D99" s="126" t="s">
        <v>2253</v>
      </c>
      <c r="E99" s="126"/>
      <c r="F99" s="126"/>
      <c r="G99" s="126"/>
      <c r="H99" s="126"/>
      <c r="I99" s="126"/>
      <c r="J99" s="122"/>
      <c r="K99" s="123"/>
      <c r="L99" s="123"/>
      <c r="M99" s="127" t="s">
        <v>2244</v>
      </c>
      <c r="N99" s="127"/>
      <c r="O99" s="127"/>
      <c r="P99" s="127"/>
      <c r="Q99" s="127"/>
      <c r="R99" s="127"/>
      <c r="Y99" s="83" t="s">
        <v>1735</v>
      </c>
      <c r="Z99" s="83" t="s">
        <v>56</v>
      </c>
    </row>
    <row r="100" s="83" customFormat="true" ht="26.25" hidden="false" customHeight="true" outlineLevel="0" collapsed="false">
      <c r="A100" s="125"/>
      <c r="B100" s="123"/>
      <c r="C100" s="123"/>
      <c r="D100" s="128" t="s">
        <v>2142</v>
      </c>
      <c r="E100" s="128"/>
      <c r="F100" s="128"/>
      <c r="G100" s="128"/>
      <c r="H100" s="128"/>
      <c r="I100" s="128"/>
      <c r="J100" s="129" t="s">
        <v>56</v>
      </c>
      <c r="K100" s="117" t="s">
        <v>58</v>
      </c>
      <c r="L100" s="118" t="s">
        <v>2254</v>
      </c>
      <c r="M100" s="119" t="s">
        <v>2255</v>
      </c>
      <c r="N100" s="119"/>
      <c r="O100" s="119"/>
      <c r="P100" s="119"/>
      <c r="Q100" s="120" t="s">
        <v>168</v>
      </c>
      <c r="R100" s="130" t="n">
        <v>1</v>
      </c>
      <c r="Y100" s="83" t="s">
        <v>2100</v>
      </c>
      <c r="Z100" s="83" t="s">
        <v>56</v>
      </c>
    </row>
    <row r="101" s="83" customFormat="true" ht="15.75" hidden="false" customHeight="true" outlineLevel="0" collapsed="false">
      <c r="A101" s="116" t="s">
        <v>56</v>
      </c>
      <c r="B101" s="117" t="s">
        <v>58</v>
      </c>
      <c r="C101" s="118" t="s">
        <v>2256</v>
      </c>
      <c r="D101" s="119" t="s">
        <v>2257</v>
      </c>
      <c r="E101" s="119"/>
      <c r="F101" s="119"/>
      <c r="G101" s="119"/>
      <c r="H101" s="120" t="s">
        <v>168</v>
      </c>
      <c r="I101" s="121" t="n">
        <v>1</v>
      </c>
      <c r="J101" s="122"/>
      <c r="K101" s="123"/>
      <c r="L101" s="123"/>
      <c r="M101" s="124" t="s">
        <v>2255</v>
      </c>
      <c r="N101" s="124"/>
      <c r="O101" s="124"/>
      <c r="P101" s="124"/>
      <c r="Q101" s="124"/>
      <c r="R101" s="124"/>
      <c r="W101" s="99" t="s">
        <v>62</v>
      </c>
      <c r="Y101" s="99" t="s">
        <v>58</v>
      </c>
      <c r="Z101" s="99" t="s">
        <v>56</v>
      </c>
      <c r="AD101" s="83" t="s">
        <v>57</v>
      </c>
      <c r="AJ101" s="100" t="e">
        <f aca="false"/>
        <v>#REF!</v>
      </c>
      <c r="AK101" s="100" t="e">
        <f aca="false"/>
        <v>#REF!</v>
      </c>
      <c r="AL101" s="100" t="e">
        <f aca="false"/>
        <v>#REF!</v>
      </c>
      <c r="AM101" s="100" t="e">
        <f aca="false"/>
        <v>#REF!</v>
      </c>
      <c r="AN101" s="100" t="e">
        <f aca="false"/>
        <v>#REF!</v>
      </c>
      <c r="AO101" s="99" t="s">
        <v>54</v>
      </c>
      <c r="AP101" s="100" t="e">
        <f aca="false"/>
        <v>#REF!</v>
      </c>
      <c r="AQ101" s="99" t="s">
        <v>62</v>
      </c>
      <c r="AR101" s="99" t="s">
        <v>360</v>
      </c>
    </row>
    <row r="102" s="83" customFormat="true" ht="16.5" hidden="false" customHeight="true" outlineLevel="0" collapsed="false">
      <c r="A102" s="125"/>
      <c r="B102" s="123"/>
      <c r="C102" s="123"/>
      <c r="D102" s="126" t="s">
        <v>2257</v>
      </c>
      <c r="E102" s="126"/>
      <c r="F102" s="126"/>
      <c r="G102" s="126"/>
      <c r="H102" s="126"/>
      <c r="I102" s="126"/>
      <c r="J102" s="122"/>
      <c r="K102" s="123"/>
      <c r="L102" s="123"/>
      <c r="M102" s="127" t="s">
        <v>2244</v>
      </c>
      <c r="N102" s="127"/>
      <c r="O102" s="127"/>
      <c r="P102" s="127"/>
      <c r="Q102" s="127"/>
      <c r="R102" s="127"/>
      <c r="Y102" s="83" t="s">
        <v>1735</v>
      </c>
      <c r="Z102" s="83" t="s">
        <v>56</v>
      </c>
    </row>
    <row r="103" s="83" customFormat="true" ht="26.25" hidden="false" customHeight="true" outlineLevel="0" collapsed="false">
      <c r="A103" s="125"/>
      <c r="B103" s="123"/>
      <c r="C103" s="123"/>
      <c r="D103" s="128" t="s">
        <v>2142</v>
      </c>
      <c r="E103" s="128"/>
      <c r="F103" s="128"/>
      <c r="G103" s="128"/>
      <c r="H103" s="128"/>
      <c r="I103" s="128"/>
      <c r="J103" s="129" t="s">
        <v>56</v>
      </c>
      <c r="K103" s="117" t="s">
        <v>58</v>
      </c>
      <c r="L103" s="118" t="s">
        <v>2258</v>
      </c>
      <c r="M103" s="119" t="s">
        <v>2259</v>
      </c>
      <c r="N103" s="119"/>
      <c r="O103" s="119"/>
      <c r="P103" s="119"/>
      <c r="Q103" s="120" t="s">
        <v>168</v>
      </c>
      <c r="R103" s="130" t="n">
        <v>1</v>
      </c>
      <c r="Y103" s="83" t="s">
        <v>2100</v>
      </c>
      <c r="Z103" s="83" t="s">
        <v>56</v>
      </c>
    </row>
    <row r="104" s="83" customFormat="true" ht="15.75" hidden="false" customHeight="true" outlineLevel="0" collapsed="false">
      <c r="A104" s="116" t="s">
        <v>56</v>
      </c>
      <c r="B104" s="117" t="s">
        <v>58</v>
      </c>
      <c r="C104" s="118" t="s">
        <v>2260</v>
      </c>
      <c r="D104" s="119" t="s">
        <v>2253</v>
      </c>
      <c r="E104" s="119"/>
      <c r="F104" s="119"/>
      <c r="G104" s="119"/>
      <c r="H104" s="120" t="s">
        <v>168</v>
      </c>
      <c r="I104" s="121" t="n">
        <v>1</v>
      </c>
      <c r="J104" s="122"/>
      <c r="K104" s="123"/>
      <c r="L104" s="123"/>
      <c r="M104" s="124" t="s">
        <v>2259</v>
      </c>
      <c r="N104" s="124"/>
      <c r="O104" s="124"/>
      <c r="P104" s="124"/>
      <c r="Q104" s="124"/>
      <c r="R104" s="124"/>
      <c r="W104" s="99" t="s">
        <v>62</v>
      </c>
      <c r="Y104" s="99" t="s">
        <v>58</v>
      </c>
      <c r="Z104" s="99" t="s">
        <v>56</v>
      </c>
      <c r="AD104" s="83" t="s">
        <v>57</v>
      </c>
      <c r="AJ104" s="100" t="e">
        <f aca="false"/>
        <v>#REF!</v>
      </c>
      <c r="AK104" s="100" t="e">
        <f aca="false"/>
        <v>#REF!</v>
      </c>
      <c r="AL104" s="100" t="e">
        <f aca="false"/>
        <v>#REF!</v>
      </c>
      <c r="AM104" s="100" t="e">
        <f aca="false"/>
        <v>#REF!</v>
      </c>
      <c r="AN104" s="100" t="e">
        <f aca="false"/>
        <v>#REF!</v>
      </c>
      <c r="AO104" s="99" t="s">
        <v>54</v>
      </c>
      <c r="AP104" s="100" t="e">
        <f aca="false"/>
        <v>#REF!</v>
      </c>
      <c r="AQ104" s="99" t="s">
        <v>62</v>
      </c>
      <c r="AR104" s="99" t="s">
        <v>367</v>
      </c>
    </row>
    <row r="105" s="83" customFormat="true" ht="14.25" hidden="false" customHeight="true" outlineLevel="0" collapsed="false">
      <c r="A105" s="125"/>
      <c r="B105" s="123"/>
      <c r="C105" s="123"/>
      <c r="D105" s="126" t="s">
        <v>2253</v>
      </c>
      <c r="E105" s="126"/>
      <c r="F105" s="126"/>
      <c r="G105" s="126"/>
      <c r="H105" s="126"/>
      <c r="I105" s="126"/>
      <c r="J105" s="131"/>
      <c r="K105" s="132"/>
      <c r="L105" s="132"/>
      <c r="M105" s="133" t="s">
        <v>2261</v>
      </c>
      <c r="N105" s="133"/>
      <c r="O105" s="133"/>
      <c r="P105" s="133"/>
      <c r="Q105" s="133"/>
      <c r="R105" s="133"/>
      <c r="Y105" s="83" t="s">
        <v>1735</v>
      </c>
      <c r="Z105" s="83" t="s">
        <v>56</v>
      </c>
    </row>
    <row r="106" s="83" customFormat="true" ht="26.25" hidden="false" customHeight="true" outlineLevel="0" collapsed="false">
      <c r="A106" s="134"/>
      <c r="B106" s="135"/>
      <c r="C106" s="135"/>
      <c r="D106" s="136" t="s">
        <v>2147</v>
      </c>
      <c r="E106" s="136"/>
      <c r="F106" s="136"/>
      <c r="G106" s="136"/>
      <c r="H106" s="136"/>
      <c r="I106" s="136"/>
      <c r="Y106" s="83" t="s">
        <v>2100</v>
      </c>
      <c r="Z106" s="83" t="s">
        <v>56</v>
      </c>
    </row>
    <row r="107" s="83" customFormat="true" ht="15.75" hidden="false" customHeight="true" outlineLevel="0" collapsed="false">
      <c r="A107" s="137" t="s">
        <v>56</v>
      </c>
      <c r="B107" s="94" t="s">
        <v>58</v>
      </c>
      <c r="C107" s="95" t="s">
        <v>2262</v>
      </c>
      <c r="D107" s="96" t="s">
        <v>2257</v>
      </c>
      <c r="E107" s="96"/>
      <c r="F107" s="96"/>
      <c r="G107" s="96"/>
      <c r="H107" s="97" t="s">
        <v>168</v>
      </c>
      <c r="I107" s="138" t="n">
        <v>1</v>
      </c>
      <c r="W107" s="99" t="s">
        <v>62</v>
      </c>
      <c r="Y107" s="99" t="s">
        <v>58</v>
      </c>
      <c r="Z107" s="99" t="s">
        <v>56</v>
      </c>
      <c r="AD107" s="83" t="s">
        <v>57</v>
      </c>
      <c r="AJ107" s="100" t="e">
        <f aca="false"/>
        <v>#REF!</v>
      </c>
      <c r="AK107" s="100" t="e">
        <f aca="false"/>
        <v>#REF!</v>
      </c>
      <c r="AL107" s="100" t="e">
        <f aca="false"/>
        <v>#REF!</v>
      </c>
      <c r="AM107" s="100" t="e">
        <f aca="false"/>
        <v>#REF!</v>
      </c>
      <c r="AN107" s="100" t="e">
        <f aca="false"/>
        <v>#REF!</v>
      </c>
      <c r="AO107" s="99" t="s">
        <v>54</v>
      </c>
      <c r="AP107" s="100" t="e">
        <f aca="false"/>
        <v>#REF!</v>
      </c>
      <c r="AQ107" s="99" t="s">
        <v>62</v>
      </c>
      <c r="AR107" s="99" t="s">
        <v>373</v>
      </c>
    </row>
    <row r="108" s="83" customFormat="true" ht="16.5" hidden="false" customHeight="true" outlineLevel="0" collapsed="false">
      <c r="A108" s="139"/>
      <c r="B108" s="140"/>
      <c r="C108" s="140"/>
      <c r="D108" s="141" t="s">
        <v>2257</v>
      </c>
      <c r="E108" s="141"/>
      <c r="F108" s="141"/>
      <c r="G108" s="141"/>
      <c r="H108" s="141"/>
      <c r="I108" s="141"/>
      <c r="Y108" s="83" t="s">
        <v>1735</v>
      </c>
      <c r="Z108" s="83" t="s">
        <v>56</v>
      </c>
    </row>
    <row r="109" s="83" customFormat="true" ht="26.25" hidden="false" customHeight="true" outlineLevel="0" collapsed="false">
      <c r="A109" s="139"/>
      <c r="B109" s="140"/>
      <c r="C109" s="140"/>
      <c r="D109" s="142" t="s">
        <v>2147</v>
      </c>
      <c r="E109" s="142"/>
      <c r="F109" s="142"/>
      <c r="G109" s="142"/>
      <c r="H109" s="142"/>
      <c r="I109" s="142"/>
      <c r="Y109" s="83" t="s">
        <v>2100</v>
      </c>
      <c r="Z109" s="83" t="s">
        <v>56</v>
      </c>
    </row>
    <row r="110" s="83" customFormat="true" ht="15.75" hidden="false" customHeight="true" outlineLevel="0" collapsed="false">
      <c r="A110" s="137" t="s">
        <v>56</v>
      </c>
      <c r="B110" s="94" t="s">
        <v>58</v>
      </c>
      <c r="C110" s="95" t="s">
        <v>2263</v>
      </c>
      <c r="D110" s="96" t="s">
        <v>2253</v>
      </c>
      <c r="E110" s="96"/>
      <c r="F110" s="96"/>
      <c r="G110" s="96"/>
      <c r="H110" s="97" t="s">
        <v>168</v>
      </c>
      <c r="I110" s="138" t="n">
        <v>1</v>
      </c>
      <c r="W110" s="99" t="s">
        <v>62</v>
      </c>
      <c r="Y110" s="99" t="s">
        <v>58</v>
      </c>
      <c r="Z110" s="99" t="s">
        <v>56</v>
      </c>
      <c r="AD110" s="83" t="s">
        <v>57</v>
      </c>
      <c r="AJ110" s="100" t="e">
        <f aca="false"/>
        <v>#REF!</v>
      </c>
      <c r="AK110" s="100" t="e">
        <f aca="false"/>
        <v>#REF!</v>
      </c>
      <c r="AL110" s="100" t="e">
        <f aca="false"/>
        <v>#REF!</v>
      </c>
      <c r="AM110" s="100" t="e">
        <f aca="false"/>
        <v>#REF!</v>
      </c>
      <c r="AN110" s="100" t="e">
        <f aca="false"/>
        <v>#REF!</v>
      </c>
      <c r="AO110" s="99" t="s">
        <v>54</v>
      </c>
      <c r="AP110" s="100" t="e">
        <f aca="false"/>
        <v>#REF!</v>
      </c>
      <c r="AQ110" s="99" t="s">
        <v>62</v>
      </c>
      <c r="AR110" s="99" t="s">
        <v>380</v>
      </c>
    </row>
    <row r="111" s="83" customFormat="true" ht="16.5" hidden="false" customHeight="true" outlineLevel="0" collapsed="false">
      <c r="A111" s="139"/>
      <c r="B111" s="140"/>
      <c r="C111" s="140"/>
      <c r="D111" s="141" t="s">
        <v>2253</v>
      </c>
      <c r="E111" s="141"/>
      <c r="F111" s="141"/>
      <c r="G111" s="141"/>
      <c r="H111" s="141"/>
      <c r="I111" s="141"/>
      <c r="Y111" s="83" t="s">
        <v>1735</v>
      </c>
      <c r="Z111" s="83" t="s">
        <v>56</v>
      </c>
    </row>
    <row r="112" s="83" customFormat="true" ht="26.25" hidden="false" customHeight="true" outlineLevel="0" collapsed="false">
      <c r="A112" s="139"/>
      <c r="B112" s="140"/>
      <c r="C112" s="140"/>
      <c r="D112" s="142" t="s">
        <v>2204</v>
      </c>
      <c r="E112" s="142"/>
      <c r="F112" s="142"/>
      <c r="G112" s="142"/>
      <c r="H112" s="142"/>
      <c r="I112" s="142"/>
      <c r="Y112" s="83" t="s">
        <v>2100</v>
      </c>
      <c r="Z112" s="83" t="s">
        <v>56</v>
      </c>
    </row>
    <row r="113" s="83" customFormat="true" ht="15.75" hidden="false" customHeight="true" outlineLevel="0" collapsed="false">
      <c r="A113" s="137" t="s">
        <v>56</v>
      </c>
      <c r="B113" s="94" t="s">
        <v>58</v>
      </c>
      <c r="C113" s="95" t="s">
        <v>2264</v>
      </c>
      <c r="D113" s="96" t="s">
        <v>2257</v>
      </c>
      <c r="E113" s="96"/>
      <c r="F113" s="96"/>
      <c r="G113" s="96"/>
      <c r="H113" s="97" t="s">
        <v>168</v>
      </c>
      <c r="I113" s="138" t="n">
        <v>1</v>
      </c>
      <c r="W113" s="99" t="s">
        <v>62</v>
      </c>
      <c r="Y113" s="99" t="s">
        <v>58</v>
      </c>
      <c r="Z113" s="99" t="s">
        <v>56</v>
      </c>
      <c r="AD113" s="83" t="s">
        <v>57</v>
      </c>
      <c r="AJ113" s="100" t="e">
        <f aca="false"/>
        <v>#REF!</v>
      </c>
      <c r="AK113" s="100" t="e">
        <f aca="false"/>
        <v>#REF!</v>
      </c>
      <c r="AL113" s="100" t="e">
        <f aca="false"/>
        <v>#REF!</v>
      </c>
      <c r="AM113" s="100" t="e">
        <f aca="false"/>
        <v>#REF!</v>
      </c>
      <c r="AN113" s="100" t="e">
        <f aca="false"/>
        <v>#REF!</v>
      </c>
      <c r="AO113" s="99" t="s">
        <v>54</v>
      </c>
      <c r="AP113" s="100" t="e">
        <f aca="false"/>
        <v>#REF!</v>
      </c>
      <c r="AQ113" s="99" t="s">
        <v>62</v>
      </c>
      <c r="AR113" s="99" t="s">
        <v>387</v>
      </c>
    </row>
    <row r="114" s="83" customFormat="true" ht="16.5" hidden="false" customHeight="true" outlineLevel="0" collapsed="false">
      <c r="A114" s="139"/>
      <c r="B114" s="140"/>
      <c r="C114" s="140"/>
      <c r="D114" s="141" t="s">
        <v>2257</v>
      </c>
      <c r="E114" s="141"/>
      <c r="F114" s="141"/>
      <c r="G114" s="141"/>
      <c r="H114" s="141"/>
      <c r="I114" s="141"/>
      <c r="Y114" s="83" t="s">
        <v>1735</v>
      </c>
      <c r="Z114" s="83" t="s">
        <v>56</v>
      </c>
    </row>
    <row r="115" s="83" customFormat="true" ht="26.25" hidden="false" customHeight="true" outlineLevel="0" collapsed="false">
      <c r="A115" s="139"/>
      <c r="B115" s="140"/>
      <c r="C115" s="140"/>
      <c r="D115" s="142" t="s">
        <v>2204</v>
      </c>
      <c r="E115" s="142"/>
      <c r="F115" s="142"/>
      <c r="G115" s="142"/>
      <c r="H115" s="142"/>
      <c r="I115" s="142"/>
      <c r="Y115" s="83" t="s">
        <v>2100</v>
      </c>
      <c r="Z115" s="83" t="s">
        <v>56</v>
      </c>
    </row>
    <row r="116" s="83" customFormat="true" ht="15.75" hidden="false" customHeight="true" outlineLevel="0" collapsed="false">
      <c r="A116" s="137" t="s">
        <v>56</v>
      </c>
      <c r="B116" s="94" t="s">
        <v>58</v>
      </c>
      <c r="C116" s="95" t="s">
        <v>2265</v>
      </c>
      <c r="D116" s="96" t="s">
        <v>2266</v>
      </c>
      <c r="E116" s="96"/>
      <c r="F116" s="96"/>
      <c r="G116" s="96"/>
      <c r="H116" s="97" t="s">
        <v>168</v>
      </c>
      <c r="I116" s="138" t="n">
        <v>1</v>
      </c>
      <c r="W116" s="99" t="s">
        <v>62</v>
      </c>
      <c r="Y116" s="99" t="s">
        <v>58</v>
      </c>
      <c r="Z116" s="99" t="s">
        <v>56</v>
      </c>
      <c r="AD116" s="83" t="s">
        <v>57</v>
      </c>
      <c r="AJ116" s="100" t="e">
        <f aca="false"/>
        <v>#REF!</v>
      </c>
      <c r="AK116" s="100" t="e">
        <f aca="false"/>
        <v>#REF!</v>
      </c>
      <c r="AL116" s="100" t="e">
        <f aca="false"/>
        <v>#REF!</v>
      </c>
      <c r="AM116" s="100" t="e">
        <f aca="false"/>
        <v>#REF!</v>
      </c>
      <c r="AN116" s="100" t="e">
        <f aca="false"/>
        <v>#REF!</v>
      </c>
      <c r="AO116" s="99" t="s">
        <v>54</v>
      </c>
      <c r="AP116" s="100" t="e">
        <f aca="false"/>
        <v>#REF!</v>
      </c>
      <c r="AQ116" s="99" t="s">
        <v>62</v>
      </c>
      <c r="AR116" s="99" t="s">
        <v>391</v>
      </c>
    </row>
    <row r="117" s="83" customFormat="true" ht="16.5" hidden="false" customHeight="true" outlineLevel="0" collapsed="false">
      <c r="A117" s="139"/>
      <c r="B117" s="140"/>
      <c r="C117" s="140"/>
      <c r="D117" s="141" t="s">
        <v>2266</v>
      </c>
      <c r="E117" s="141"/>
      <c r="F117" s="141"/>
      <c r="G117" s="141"/>
      <c r="H117" s="141"/>
      <c r="I117" s="141"/>
      <c r="Y117" s="83" t="s">
        <v>1735</v>
      </c>
      <c r="Z117" s="83" t="s">
        <v>56</v>
      </c>
    </row>
    <row r="118" s="83" customFormat="true" ht="26.25" hidden="false" customHeight="true" outlineLevel="0" collapsed="false">
      <c r="A118" s="139"/>
      <c r="B118" s="140"/>
      <c r="C118" s="140"/>
      <c r="D118" s="142" t="s">
        <v>2161</v>
      </c>
      <c r="E118" s="142"/>
      <c r="F118" s="142"/>
      <c r="G118" s="142"/>
      <c r="H118" s="142"/>
      <c r="I118" s="142"/>
      <c r="Y118" s="83" t="s">
        <v>2100</v>
      </c>
      <c r="Z118" s="83" t="s">
        <v>56</v>
      </c>
    </row>
    <row r="119" s="83" customFormat="true" ht="15.75" hidden="false" customHeight="true" outlineLevel="0" collapsed="false">
      <c r="A119" s="137" t="s">
        <v>56</v>
      </c>
      <c r="B119" s="94" t="s">
        <v>58</v>
      </c>
      <c r="C119" s="95" t="s">
        <v>2267</v>
      </c>
      <c r="D119" s="96" t="s">
        <v>2266</v>
      </c>
      <c r="E119" s="96"/>
      <c r="F119" s="96"/>
      <c r="G119" s="96"/>
      <c r="H119" s="97" t="s">
        <v>168</v>
      </c>
      <c r="I119" s="138" t="n">
        <v>1</v>
      </c>
      <c r="W119" s="99" t="s">
        <v>62</v>
      </c>
      <c r="Y119" s="99" t="s">
        <v>58</v>
      </c>
      <c r="Z119" s="99" t="s">
        <v>56</v>
      </c>
      <c r="AD119" s="83" t="s">
        <v>57</v>
      </c>
      <c r="AJ119" s="100" t="e">
        <f aca="false"/>
        <v>#REF!</v>
      </c>
      <c r="AK119" s="100" t="e">
        <f aca="false"/>
        <v>#REF!</v>
      </c>
      <c r="AL119" s="100" t="e">
        <f aca="false"/>
        <v>#REF!</v>
      </c>
      <c r="AM119" s="100" t="e">
        <f aca="false"/>
        <v>#REF!</v>
      </c>
      <c r="AN119" s="100" t="e">
        <f aca="false"/>
        <v>#REF!</v>
      </c>
      <c r="AO119" s="99" t="s">
        <v>54</v>
      </c>
      <c r="AP119" s="100" t="e">
        <f aca="false"/>
        <v>#REF!</v>
      </c>
      <c r="AQ119" s="99" t="s">
        <v>62</v>
      </c>
      <c r="AR119" s="99" t="s">
        <v>395</v>
      </c>
    </row>
    <row r="120" s="83" customFormat="true" ht="16.5" hidden="false" customHeight="true" outlineLevel="0" collapsed="false">
      <c r="A120" s="139"/>
      <c r="B120" s="140"/>
      <c r="C120" s="140"/>
      <c r="D120" s="141" t="s">
        <v>2266</v>
      </c>
      <c r="E120" s="141"/>
      <c r="F120" s="141"/>
      <c r="G120" s="141"/>
      <c r="H120" s="141"/>
      <c r="I120" s="141"/>
      <c r="Y120" s="83" t="s">
        <v>1735</v>
      </c>
      <c r="Z120" s="83" t="s">
        <v>56</v>
      </c>
    </row>
    <row r="121" s="83" customFormat="true" ht="26.25" hidden="false" customHeight="true" outlineLevel="0" collapsed="false">
      <c r="A121" s="139"/>
      <c r="B121" s="140"/>
      <c r="C121" s="140"/>
      <c r="D121" s="142" t="s">
        <v>2177</v>
      </c>
      <c r="E121" s="142"/>
      <c r="F121" s="142"/>
      <c r="G121" s="142"/>
      <c r="H121" s="142"/>
      <c r="I121" s="142"/>
      <c r="Y121" s="83" t="s">
        <v>2100</v>
      </c>
      <c r="Z121" s="83" t="s">
        <v>56</v>
      </c>
    </row>
    <row r="122" s="83" customFormat="true" ht="15.75" hidden="false" customHeight="true" outlineLevel="0" collapsed="false">
      <c r="A122" s="137" t="s">
        <v>56</v>
      </c>
      <c r="B122" s="94" t="s">
        <v>58</v>
      </c>
      <c r="C122" s="95" t="s">
        <v>2268</v>
      </c>
      <c r="D122" s="96" t="s">
        <v>2269</v>
      </c>
      <c r="E122" s="96"/>
      <c r="F122" s="96"/>
      <c r="G122" s="96"/>
      <c r="H122" s="97" t="s">
        <v>168</v>
      </c>
      <c r="I122" s="138" t="n">
        <v>1</v>
      </c>
      <c r="W122" s="99" t="s">
        <v>62</v>
      </c>
      <c r="Y122" s="99" t="s">
        <v>58</v>
      </c>
      <c r="Z122" s="99" t="s">
        <v>56</v>
      </c>
      <c r="AD122" s="83" t="s">
        <v>57</v>
      </c>
      <c r="AJ122" s="100" t="e">
        <f aca="false"/>
        <v>#REF!</v>
      </c>
      <c r="AK122" s="100" t="e">
        <f aca="false"/>
        <v>#REF!</v>
      </c>
      <c r="AL122" s="100" t="e">
        <f aca="false"/>
        <v>#REF!</v>
      </c>
      <c r="AM122" s="100" t="e">
        <f aca="false"/>
        <v>#REF!</v>
      </c>
      <c r="AN122" s="100" t="e">
        <f aca="false"/>
        <v>#REF!</v>
      </c>
      <c r="AO122" s="99" t="s">
        <v>54</v>
      </c>
      <c r="AP122" s="100" t="e">
        <f aca="false"/>
        <v>#REF!</v>
      </c>
      <c r="AQ122" s="99" t="s">
        <v>62</v>
      </c>
      <c r="AR122" s="99" t="s">
        <v>400</v>
      </c>
    </row>
    <row r="123" s="83" customFormat="true" ht="16.5" hidden="false" customHeight="true" outlineLevel="0" collapsed="false">
      <c r="A123" s="139"/>
      <c r="B123" s="140"/>
      <c r="C123" s="140"/>
      <c r="D123" s="141" t="s">
        <v>2269</v>
      </c>
      <c r="E123" s="141"/>
      <c r="F123" s="141"/>
      <c r="G123" s="141"/>
      <c r="H123" s="141"/>
      <c r="I123" s="141"/>
      <c r="Y123" s="83" t="s">
        <v>1735</v>
      </c>
      <c r="Z123" s="83" t="s">
        <v>56</v>
      </c>
    </row>
    <row r="124" s="83" customFormat="true" ht="26.25" hidden="false" customHeight="true" outlineLevel="0" collapsed="false">
      <c r="A124" s="139"/>
      <c r="B124" s="140"/>
      <c r="C124" s="140"/>
      <c r="D124" s="142" t="s">
        <v>2204</v>
      </c>
      <c r="E124" s="142"/>
      <c r="F124" s="142"/>
      <c r="G124" s="142"/>
      <c r="H124" s="142"/>
      <c r="I124" s="142"/>
      <c r="Y124" s="83" t="s">
        <v>2100</v>
      </c>
      <c r="Z124" s="83" t="s">
        <v>56</v>
      </c>
    </row>
    <row r="125" s="83" customFormat="true" ht="15.75" hidden="false" customHeight="true" outlineLevel="0" collapsed="false">
      <c r="A125" s="137" t="s">
        <v>56</v>
      </c>
      <c r="B125" s="94" t="s">
        <v>58</v>
      </c>
      <c r="C125" s="95" t="s">
        <v>2270</v>
      </c>
      <c r="D125" s="96" t="s">
        <v>2271</v>
      </c>
      <c r="E125" s="96"/>
      <c r="F125" s="96"/>
      <c r="G125" s="96"/>
      <c r="H125" s="97" t="s">
        <v>168</v>
      </c>
      <c r="I125" s="138" t="n">
        <v>1</v>
      </c>
      <c r="W125" s="99" t="s">
        <v>62</v>
      </c>
      <c r="Y125" s="99" t="s">
        <v>58</v>
      </c>
      <c r="Z125" s="99" t="s">
        <v>56</v>
      </c>
      <c r="AD125" s="83" t="s">
        <v>57</v>
      </c>
      <c r="AJ125" s="100" t="e">
        <f aca="false"/>
        <v>#REF!</v>
      </c>
      <c r="AK125" s="100" t="e">
        <f aca="false"/>
        <v>#REF!</v>
      </c>
      <c r="AL125" s="100" t="e">
        <f aca="false"/>
        <v>#REF!</v>
      </c>
      <c r="AM125" s="100" t="e">
        <f aca="false"/>
        <v>#REF!</v>
      </c>
      <c r="AN125" s="100" t="e">
        <f aca="false"/>
        <v>#REF!</v>
      </c>
      <c r="AO125" s="99" t="s">
        <v>54</v>
      </c>
      <c r="AP125" s="100" t="e">
        <f aca="false"/>
        <v>#REF!</v>
      </c>
      <c r="AQ125" s="99" t="s">
        <v>62</v>
      </c>
      <c r="AR125" s="99" t="s">
        <v>403</v>
      </c>
    </row>
    <row r="126" s="83" customFormat="true" ht="16.5" hidden="false" customHeight="true" outlineLevel="0" collapsed="false">
      <c r="A126" s="139"/>
      <c r="B126" s="140"/>
      <c r="C126" s="140"/>
      <c r="D126" s="141" t="s">
        <v>2271</v>
      </c>
      <c r="E126" s="141"/>
      <c r="F126" s="141"/>
      <c r="G126" s="141"/>
      <c r="H126" s="141"/>
      <c r="I126" s="141"/>
      <c r="Y126" s="83" t="s">
        <v>1735</v>
      </c>
      <c r="Z126" s="83" t="s">
        <v>56</v>
      </c>
    </row>
    <row r="127" s="83" customFormat="true" ht="26.25" hidden="false" customHeight="true" outlineLevel="0" collapsed="false">
      <c r="A127" s="139"/>
      <c r="B127" s="140"/>
      <c r="C127" s="140"/>
      <c r="D127" s="142" t="s">
        <v>2156</v>
      </c>
      <c r="E127" s="142"/>
      <c r="F127" s="142"/>
      <c r="G127" s="142"/>
      <c r="H127" s="142"/>
      <c r="I127" s="142"/>
      <c r="J127" s="143" t="s">
        <v>3</v>
      </c>
      <c r="K127" s="144"/>
      <c r="L127" s="144"/>
      <c r="M127" s="145" t="s">
        <v>2272</v>
      </c>
      <c r="N127" s="145"/>
      <c r="O127" s="145"/>
      <c r="P127" s="145"/>
      <c r="Q127" s="145"/>
      <c r="R127" s="145"/>
      <c r="Y127" s="83" t="s">
        <v>2100</v>
      </c>
      <c r="Z127" s="83" t="s">
        <v>56</v>
      </c>
    </row>
    <row r="128" s="83" customFormat="true" ht="15.75" hidden="false" customHeight="true" outlineLevel="0" collapsed="false">
      <c r="A128" s="137" t="s">
        <v>56</v>
      </c>
      <c r="B128" s="94" t="s">
        <v>58</v>
      </c>
      <c r="C128" s="95" t="s">
        <v>2273</v>
      </c>
      <c r="D128" s="96" t="s">
        <v>2274</v>
      </c>
      <c r="E128" s="96"/>
      <c r="F128" s="96"/>
      <c r="G128" s="96"/>
      <c r="H128" s="97" t="s">
        <v>168</v>
      </c>
      <c r="I128" s="138" t="n">
        <v>1</v>
      </c>
      <c r="J128" s="137" t="s">
        <v>56</v>
      </c>
      <c r="K128" s="94" t="s">
        <v>58</v>
      </c>
      <c r="L128" s="95" t="s">
        <v>2094</v>
      </c>
      <c r="M128" s="96" t="s">
        <v>2275</v>
      </c>
      <c r="N128" s="96"/>
      <c r="O128" s="96"/>
      <c r="P128" s="96"/>
      <c r="Q128" s="97" t="s">
        <v>168</v>
      </c>
      <c r="R128" s="138" t="n">
        <v>1</v>
      </c>
      <c r="W128" s="99" t="s">
        <v>62</v>
      </c>
      <c r="Y128" s="99" t="s">
        <v>58</v>
      </c>
      <c r="Z128" s="99" t="s">
        <v>56</v>
      </c>
      <c r="AD128" s="83" t="s">
        <v>57</v>
      </c>
      <c r="AJ128" s="100" t="e">
        <f aca="false"/>
        <v>#REF!</v>
      </c>
      <c r="AK128" s="100" t="e">
        <f aca="false"/>
        <v>#REF!</v>
      </c>
      <c r="AL128" s="100" t="e">
        <f aca="false"/>
        <v>#REF!</v>
      </c>
      <c r="AM128" s="100" t="e">
        <f aca="false"/>
        <v>#REF!</v>
      </c>
      <c r="AN128" s="100" t="e">
        <f aca="false"/>
        <v>#REF!</v>
      </c>
      <c r="AO128" s="99" t="s">
        <v>54</v>
      </c>
      <c r="AP128" s="100" t="e">
        <f aca="false"/>
        <v>#REF!</v>
      </c>
      <c r="AQ128" s="99" t="s">
        <v>62</v>
      </c>
      <c r="AR128" s="99" t="s">
        <v>406</v>
      </c>
    </row>
    <row r="129" s="83" customFormat="true" ht="16.5" hidden="false" customHeight="true" outlineLevel="0" collapsed="false">
      <c r="A129" s="139"/>
      <c r="B129" s="140"/>
      <c r="C129" s="140"/>
      <c r="D129" s="141" t="s">
        <v>2274</v>
      </c>
      <c r="E129" s="141"/>
      <c r="F129" s="141"/>
      <c r="G129" s="141"/>
      <c r="H129" s="141"/>
      <c r="I129" s="141"/>
      <c r="J129" s="139"/>
      <c r="K129" s="140"/>
      <c r="L129" s="140"/>
      <c r="M129" s="141" t="s">
        <v>2275</v>
      </c>
      <c r="N129" s="141"/>
      <c r="O129" s="141"/>
      <c r="P129" s="141"/>
      <c r="Q129" s="141"/>
      <c r="R129" s="141"/>
      <c r="Y129" s="83" t="s">
        <v>1735</v>
      </c>
      <c r="Z129" s="83" t="s">
        <v>56</v>
      </c>
    </row>
    <row r="130" s="83" customFormat="true" ht="26.25" hidden="false" customHeight="true" outlineLevel="0" collapsed="false">
      <c r="A130" s="146"/>
      <c r="B130" s="147"/>
      <c r="C130" s="147"/>
      <c r="D130" s="148" t="s">
        <v>2182</v>
      </c>
      <c r="E130" s="148"/>
      <c r="F130" s="148"/>
      <c r="G130" s="148"/>
      <c r="H130" s="148"/>
      <c r="I130" s="148"/>
      <c r="J130" s="146"/>
      <c r="K130" s="147"/>
      <c r="L130" s="147"/>
      <c r="M130" s="148" t="s">
        <v>2097</v>
      </c>
      <c r="N130" s="148"/>
      <c r="O130" s="148"/>
      <c r="P130" s="148"/>
      <c r="Q130" s="148"/>
      <c r="R130" s="148"/>
      <c r="Y130" s="83" t="s">
        <v>2100</v>
      </c>
      <c r="Z130" s="83" t="s">
        <v>56</v>
      </c>
    </row>
    <row r="131" s="83" customFormat="true" ht="15.75" hidden="false" customHeight="true" outlineLevel="0" collapsed="false">
      <c r="W131" s="99" t="s">
        <v>62</v>
      </c>
      <c r="Y131" s="99" t="s">
        <v>58</v>
      </c>
      <c r="Z131" s="99" t="s">
        <v>56</v>
      </c>
      <c r="AD131" s="83" t="s">
        <v>57</v>
      </c>
      <c r="AJ131" s="100" t="e">
        <f aca="false"/>
        <v>#REF!</v>
      </c>
      <c r="AK131" s="100" t="e">
        <f aca="false"/>
        <v>#REF!</v>
      </c>
      <c r="AL131" s="100" t="e">
        <f aca="false"/>
        <v>#REF!</v>
      </c>
      <c r="AM131" s="100" t="e">
        <f aca="false"/>
        <v>#REF!</v>
      </c>
      <c r="AN131" s="100" t="e">
        <f aca="false"/>
        <v>#REF!</v>
      </c>
      <c r="AO131" s="99" t="s">
        <v>54</v>
      </c>
      <c r="AP131" s="100" t="e">
        <f aca="false"/>
        <v>#REF!</v>
      </c>
      <c r="AQ131" s="99" t="s">
        <v>62</v>
      </c>
      <c r="AR131" s="99" t="s">
        <v>409</v>
      </c>
    </row>
    <row r="132" s="83" customFormat="true" ht="16.5" hidden="false" customHeight="true" outlineLevel="0" collapsed="false">
      <c r="Y132" s="83" t="s">
        <v>1735</v>
      </c>
      <c r="Z132" s="83" t="s">
        <v>56</v>
      </c>
    </row>
    <row r="133" s="83" customFormat="true" ht="26.25" hidden="false" customHeight="true" outlineLevel="0" collapsed="false">
      <c r="Y133" s="83" t="s">
        <v>2100</v>
      </c>
      <c r="Z133" s="83" t="s">
        <v>56</v>
      </c>
    </row>
    <row r="134" s="83" customFormat="true" ht="15.75" hidden="false" customHeight="true" outlineLevel="0" collapsed="false">
      <c r="W134" s="99" t="s">
        <v>62</v>
      </c>
      <c r="Y134" s="99" t="s">
        <v>58</v>
      </c>
      <c r="Z134" s="99" t="s">
        <v>56</v>
      </c>
      <c r="AD134" s="83" t="s">
        <v>57</v>
      </c>
      <c r="AJ134" s="100" t="e">
        <f aca="false"/>
        <v>#REF!</v>
      </c>
      <c r="AK134" s="100" t="e">
        <f aca="false"/>
        <v>#REF!</v>
      </c>
      <c r="AL134" s="100" t="e">
        <f aca="false"/>
        <v>#REF!</v>
      </c>
      <c r="AM134" s="100" t="e">
        <f aca="false"/>
        <v>#REF!</v>
      </c>
      <c r="AN134" s="100" t="e">
        <f aca="false"/>
        <v>#REF!</v>
      </c>
      <c r="AO134" s="99" t="s">
        <v>54</v>
      </c>
      <c r="AP134" s="100" t="e">
        <f aca="false"/>
        <v>#REF!</v>
      </c>
      <c r="AQ134" s="99" t="s">
        <v>62</v>
      </c>
      <c r="AR134" s="99" t="s">
        <v>412</v>
      </c>
    </row>
    <row r="135" s="83" customFormat="true" ht="16.5" hidden="false" customHeight="true" outlineLevel="0" collapsed="false">
      <c r="Y135" s="83" t="s">
        <v>1735</v>
      </c>
      <c r="Z135" s="83" t="s">
        <v>56</v>
      </c>
    </row>
    <row r="136" s="83" customFormat="true" ht="26.25" hidden="false" customHeight="true" outlineLevel="0" collapsed="false">
      <c r="Y136" s="83" t="s">
        <v>2100</v>
      </c>
      <c r="Z136" s="83" t="s">
        <v>56</v>
      </c>
    </row>
    <row r="137" s="83" customFormat="true" ht="15.75" hidden="false" customHeight="true" outlineLevel="0" collapsed="false">
      <c r="W137" s="99" t="s">
        <v>62</v>
      </c>
      <c r="Y137" s="99" t="s">
        <v>58</v>
      </c>
      <c r="Z137" s="99" t="s">
        <v>56</v>
      </c>
      <c r="AD137" s="83" t="s">
        <v>57</v>
      </c>
      <c r="AJ137" s="100" t="e">
        <f aca="false"/>
        <v>#REF!</v>
      </c>
      <c r="AK137" s="100" t="e">
        <f aca="false"/>
        <v>#REF!</v>
      </c>
      <c r="AL137" s="100" t="e">
        <f aca="false"/>
        <v>#REF!</v>
      </c>
      <c r="AM137" s="100" t="e">
        <f aca="false"/>
        <v>#REF!</v>
      </c>
      <c r="AN137" s="100" t="e">
        <f aca="false"/>
        <v>#REF!</v>
      </c>
      <c r="AO137" s="99" t="s">
        <v>54</v>
      </c>
      <c r="AP137" s="100" t="e">
        <f aca="false"/>
        <v>#REF!</v>
      </c>
      <c r="AQ137" s="99" t="s">
        <v>62</v>
      </c>
      <c r="AR137" s="99" t="s">
        <v>415</v>
      </c>
    </row>
    <row r="138" s="83" customFormat="true" ht="16.5" hidden="false" customHeight="true" outlineLevel="0" collapsed="false">
      <c r="Y138" s="83" t="s">
        <v>1735</v>
      </c>
      <c r="Z138" s="83" t="s">
        <v>56</v>
      </c>
    </row>
    <row r="139" s="83" customFormat="true" ht="26.25" hidden="false" customHeight="true" outlineLevel="0" collapsed="false">
      <c r="Y139" s="83" t="s">
        <v>2100</v>
      </c>
      <c r="Z139" s="83" t="s">
        <v>56</v>
      </c>
    </row>
    <row r="140" s="83" customFormat="true" ht="15.75" hidden="false" customHeight="true" outlineLevel="0" collapsed="false">
      <c r="W140" s="99" t="s">
        <v>62</v>
      </c>
      <c r="Y140" s="99" t="s">
        <v>58</v>
      </c>
      <c r="Z140" s="99" t="s">
        <v>56</v>
      </c>
      <c r="AD140" s="83" t="s">
        <v>57</v>
      </c>
      <c r="AJ140" s="100" t="e">
        <f aca="false"/>
        <v>#REF!</v>
      </c>
      <c r="AK140" s="100" t="e">
        <f aca="false"/>
        <v>#REF!</v>
      </c>
      <c r="AL140" s="100" t="e">
        <f aca="false"/>
        <v>#REF!</v>
      </c>
      <c r="AM140" s="100" t="e">
        <f aca="false"/>
        <v>#REF!</v>
      </c>
      <c r="AN140" s="100" t="e">
        <f aca="false"/>
        <v>#REF!</v>
      </c>
      <c r="AO140" s="99" t="s">
        <v>54</v>
      </c>
      <c r="AP140" s="100" t="e">
        <f aca="false"/>
        <v>#REF!</v>
      </c>
      <c r="AQ140" s="99" t="s">
        <v>62</v>
      </c>
      <c r="AR140" s="99" t="s">
        <v>417</v>
      </c>
    </row>
    <row r="141" s="83" customFormat="true" ht="16.5" hidden="false" customHeight="true" outlineLevel="0" collapsed="false">
      <c r="Y141" s="83" t="s">
        <v>1735</v>
      </c>
      <c r="Z141" s="83" t="s">
        <v>56</v>
      </c>
    </row>
    <row r="142" s="83" customFormat="true" ht="26.25" hidden="false" customHeight="true" outlineLevel="0" collapsed="false">
      <c r="Y142" s="83" t="s">
        <v>2100</v>
      </c>
      <c r="Z142" s="83" t="s">
        <v>56</v>
      </c>
    </row>
    <row r="143" s="83" customFormat="true" ht="15.75" hidden="false" customHeight="true" outlineLevel="0" collapsed="false">
      <c r="W143" s="99" t="s">
        <v>62</v>
      </c>
      <c r="Y143" s="99" t="s">
        <v>58</v>
      </c>
      <c r="Z143" s="99" t="s">
        <v>56</v>
      </c>
      <c r="AD143" s="83" t="s">
        <v>57</v>
      </c>
      <c r="AJ143" s="100" t="e">
        <f aca="false"/>
        <v>#REF!</v>
      </c>
      <c r="AK143" s="100" t="e">
        <f aca="false"/>
        <v>#REF!</v>
      </c>
      <c r="AL143" s="100" t="e">
        <f aca="false"/>
        <v>#REF!</v>
      </c>
      <c r="AM143" s="100" t="e">
        <f aca="false"/>
        <v>#REF!</v>
      </c>
      <c r="AN143" s="100" t="e">
        <f aca="false"/>
        <v>#REF!</v>
      </c>
      <c r="AO143" s="99" t="s">
        <v>54</v>
      </c>
      <c r="AP143" s="100" t="e">
        <f aca="false"/>
        <v>#REF!</v>
      </c>
      <c r="AQ143" s="99" t="s">
        <v>62</v>
      </c>
      <c r="AR143" s="99" t="s">
        <v>422</v>
      </c>
    </row>
    <row r="144" s="83" customFormat="true" ht="16.5" hidden="false" customHeight="true" outlineLevel="0" collapsed="false">
      <c r="Y144" s="83" t="s">
        <v>1735</v>
      </c>
      <c r="Z144" s="83" t="s">
        <v>56</v>
      </c>
    </row>
    <row r="145" s="83" customFormat="true" ht="26.25" hidden="false" customHeight="true" outlineLevel="0" collapsed="false">
      <c r="Y145" s="83" t="s">
        <v>2100</v>
      </c>
      <c r="Z145" s="83" t="s">
        <v>56</v>
      </c>
    </row>
    <row r="146" s="83" customFormat="true" ht="15.75" hidden="false" customHeight="true" outlineLevel="0" collapsed="false">
      <c r="W146" s="99" t="s">
        <v>62</v>
      </c>
      <c r="Y146" s="99" t="s">
        <v>58</v>
      </c>
      <c r="Z146" s="99" t="s">
        <v>56</v>
      </c>
      <c r="AD146" s="83" t="s">
        <v>57</v>
      </c>
      <c r="AJ146" s="100" t="e">
        <f aca="false"/>
        <v>#REF!</v>
      </c>
      <c r="AK146" s="100" t="e">
        <f aca="false"/>
        <v>#REF!</v>
      </c>
      <c r="AL146" s="100" t="e">
        <f aca="false"/>
        <v>#REF!</v>
      </c>
      <c r="AM146" s="100" t="e">
        <f aca="false"/>
        <v>#REF!</v>
      </c>
      <c r="AN146" s="100" t="e">
        <f aca="false"/>
        <v>#REF!</v>
      </c>
      <c r="AO146" s="99" t="s">
        <v>54</v>
      </c>
      <c r="AP146" s="100" t="e">
        <f aca="false"/>
        <v>#REF!</v>
      </c>
      <c r="AQ146" s="99" t="s">
        <v>62</v>
      </c>
      <c r="AR146" s="99" t="s">
        <v>427</v>
      </c>
    </row>
    <row r="147" s="83" customFormat="true" ht="16.5" hidden="false" customHeight="true" outlineLevel="0" collapsed="false">
      <c r="Y147" s="83" t="s">
        <v>1735</v>
      </c>
      <c r="Z147" s="83" t="s">
        <v>56</v>
      </c>
    </row>
    <row r="148" s="83" customFormat="true" ht="26.25" hidden="false" customHeight="true" outlineLevel="0" collapsed="false">
      <c r="Y148" s="83" t="s">
        <v>2100</v>
      </c>
      <c r="Z148" s="83" t="s">
        <v>56</v>
      </c>
    </row>
    <row r="149" s="83" customFormat="true" ht="15.75" hidden="false" customHeight="true" outlineLevel="0" collapsed="false">
      <c r="W149" s="99" t="s">
        <v>62</v>
      </c>
      <c r="Y149" s="99" t="s">
        <v>58</v>
      </c>
      <c r="Z149" s="99" t="s">
        <v>56</v>
      </c>
      <c r="AD149" s="83" t="s">
        <v>57</v>
      </c>
      <c r="AJ149" s="100" t="e">
        <f aca="false"/>
        <v>#REF!</v>
      </c>
      <c r="AK149" s="100" t="e">
        <f aca="false"/>
        <v>#REF!</v>
      </c>
      <c r="AL149" s="100" t="e">
        <f aca="false"/>
        <v>#REF!</v>
      </c>
      <c r="AM149" s="100" t="e">
        <f aca="false"/>
        <v>#REF!</v>
      </c>
      <c r="AN149" s="100" t="e">
        <f aca="false"/>
        <v>#REF!</v>
      </c>
      <c r="AO149" s="99" t="s">
        <v>54</v>
      </c>
      <c r="AP149" s="100" t="e">
        <f aca="false"/>
        <v>#REF!</v>
      </c>
      <c r="AQ149" s="99" t="s">
        <v>62</v>
      </c>
      <c r="AR149" s="99" t="s">
        <v>431</v>
      </c>
    </row>
    <row r="150" s="83" customFormat="true" ht="16.5" hidden="false" customHeight="true" outlineLevel="0" collapsed="false">
      <c r="Y150" s="83" t="s">
        <v>1735</v>
      </c>
      <c r="Z150" s="83" t="s">
        <v>56</v>
      </c>
    </row>
    <row r="151" s="83" customFormat="true" ht="26.25" hidden="false" customHeight="true" outlineLevel="0" collapsed="false">
      <c r="Y151" s="83" t="s">
        <v>2100</v>
      </c>
      <c r="Z151" s="83" t="s">
        <v>56</v>
      </c>
    </row>
    <row r="152" s="83" customFormat="true" ht="27" hidden="false" customHeight="true" outlineLevel="0" collapsed="false">
      <c r="W152" s="99" t="s">
        <v>62</v>
      </c>
      <c r="Y152" s="99" t="s">
        <v>58</v>
      </c>
      <c r="Z152" s="99" t="s">
        <v>56</v>
      </c>
      <c r="AD152" s="83" t="s">
        <v>57</v>
      </c>
      <c r="AJ152" s="100" t="e">
        <f aca="false"/>
        <v>#REF!</v>
      </c>
      <c r="AK152" s="100" t="e">
        <f aca="false"/>
        <v>#REF!</v>
      </c>
      <c r="AL152" s="100" t="e">
        <f aca="false"/>
        <v>#REF!</v>
      </c>
      <c r="AM152" s="100" t="e">
        <f aca="false"/>
        <v>#REF!</v>
      </c>
      <c r="AN152" s="100" t="e">
        <f aca="false"/>
        <v>#REF!</v>
      </c>
      <c r="AO152" s="99" t="s">
        <v>54</v>
      </c>
      <c r="AP152" s="100" t="e">
        <f aca="false"/>
        <v>#REF!</v>
      </c>
      <c r="AQ152" s="99" t="s">
        <v>62</v>
      </c>
      <c r="AR152" s="99" t="s">
        <v>435</v>
      </c>
    </row>
    <row r="153" s="83" customFormat="true" ht="16.5" hidden="false" customHeight="true" outlineLevel="0" collapsed="false">
      <c r="Y153" s="83" t="s">
        <v>1735</v>
      </c>
      <c r="Z153" s="83" t="s">
        <v>56</v>
      </c>
    </row>
    <row r="154" s="83" customFormat="true" ht="26.25" hidden="false" customHeight="true" outlineLevel="0" collapsed="false">
      <c r="Y154" s="83" t="s">
        <v>2100</v>
      </c>
      <c r="Z154" s="83" t="s">
        <v>56</v>
      </c>
    </row>
    <row r="155" s="83" customFormat="true" ht="27" hidden="false" customHeight="true" outlineLevel="0" collapsed="false">
      <c r="W155" s="99" t="s">
        <v>62</v>
      </c>
      <c r="Y155" s="99" t="s">
        <v>58</v>
      </c>
      <c r="Z155" s="99" t="s">
        <v>56</v>
      </c>
      <c r="AD155" s="83" t="s">
        <v>57</v>
      </c>
      <c r="AJ155" s="100" t="e">
        <f aca="false"/>
        <v>#REF!</v>
      </c>
      <c r="AK155" s="100" t="e">
        <f aca="false"/>
        <v>#REF!</v>
      </c>
      <c r="AL155" s="100" t="e">
        <f aca="false"/>
        <v>#REF!</v>
      </c>
      <c r="AM155" s="100" t="e">
        <f aca="false"/>
        <v>#REF!</v>
      </c>
      <c r="AN155" s="100" t="e">
        <f aca="false"/>
        <v>#REF!</v>
      </c>
      <c r="AO155" s="99" t="s">
        <v>54</v>
      </c>
      <c r="AP155" s="100" t="e">
        <f aca="false"/>
        <v>#REF!</v>
      </c>
      <c r="AQ155" s="99" t="s">
        <v>62</v>
      </c>
      <c r="AR155" s="99" t="s">
        <v>440</v>
      </c>
    </row>
    <row r="156" s="83" customFormat="true" ht="16.5" hidden="false" customHeight="true" outlineLevel="0" collapsed="false">
      <c r="Y156" s="83" t="s">
        <v>1735</v>
      </c>
      <c r="Z156" s="83" t="s">
        <v>56</v>
      </c>
    </row>
    <row r="157" s="83" customFormat="true" ht="26.25" hidden="false" customHeight="true" outlineLevel="0" collapsed="false">
      <c r="Y157" s="83" t="s">
        <v>2100</v>
      </c>
      <c r="Z157" s="83" t="s">
        <v>56</v>
      </c>
    </row>
    <row r="158" s="83" customFormat="true" ht="27" hidden="false" customHeight="true" outlineLevel="0" collapsed="false">
      <c r="W158" s="99" t="s">
        <v>62</v>
      </c>
      <c r="Y158" s="99" t="s">
        <v>58</v>
      </c>
      <c r="Z158" s="99" t="s">
        <v>56</v>
      </c>
      <c r="AD158" s="83" t="s">
        <v>57</v>
      </c>
      <c r="AJ158" s="100" t="e">
        <f aca="false"/>
        <v>#REF!</v>
      </c>
      <c r="AK158" s="100" t="e">
        <f aca="false"/>
        <v>#REF!</v>
      </c>
      <c r="AL158" s="100" t="e">
        <f aca="false"/>
        <v>#REF!</v>
      </c>
      <c r="AM158" s="100" t="e">
        <f aca="false"/>
        <v>#REF!</v>
      </c>
      <c r="AN158" s="100" t="e">
        <f aca="false"/>
        <v>#REF!</v>
      </c>
      <c r="AO158" s="99" t="s">
        <v>54</v>
      </c>
      <c r="AP158" s="100" t="e">
        <f aca="false"/>
        <v>#REF!</v>
      </c>
      <c r="AQ158" s="99" t="s">
        <v>62</v>
      </c>
      <c r="AR158" s="99" t="s">
        <v>444</v>
      </c>
    </row>
    <row r="159" s="83" customFormat="true" ht="16.5" hidden="false" customHeight="true" outlineLevel="0" collapsed="false">
      <c r="Y159" s="83" t="s">
        <v>1735</v>
      </c>
      <c r="Z159" s="83" t="s">
        <v>56</v>
      </c>
    </row>
    <row r="160" s="83" customFormat="true" ht="26.25" hidden="false" customHeight="true" outlineLevel="0" collapsed="false">
      <c r="Y160" s="83" t="s">
        <v>2100</v>
      </c>
      <c r="Z160" s="83" t="s">
        <v>56</v>
      </c>
    </row>
    <row r="161" s="83" customFormat="true" ht="15.75" hidden="false" customHeight="true" outlineLevel="0" collapsed="false">
      <c r="W161" s="99" t="s">
        <v>62</v>
      </c>
      <c r="Y161" s="99" t="s">
        <v>58</v>
      </c>
      <c r="Z161" s="99" t="s">
        <v>56</v>
      </c>
      <c r="AD161" s="83" t="s">
        <v>57</v>
      </c>
      <c r="AJ161" s="100" t="e">
        <f aca="false"/>
        <v>#REF!</v>
      </c>
      <c r="AK161" s="100" t="e">
        <f aca="false"/>
        <v>#REF!</v>
      </c>
      <c r="AL161" s="100" t="e">
        <f aca="false"/>
        <v>#REF!</v>
      </c>
      <c r="AM161" s="100" t="e">
        <f aca="false"/>
        <v>#REF!</v>
      </c>
      <c r="AN161" s="100" t="e">
        <f aca="false"/>
        <v>#REF!</v>
      </c>
      <c r="AO161" s="99" t="s">
        <v>54</v>
      </c>
      <c r="AP161" s="100" t="e">
        <f aca="false"/>
        <v>#REF!</v>
      </c>
      <c r="AQ161" s="99" t="s">
        <v>62</v>
      </c>
      <c r="AR161" s="99" t="s">
        <v>449</v>
      </c>
    </row>
    <row r="162" s="83" customFormat="true" ht="16.5" hidden="false" customHeight="true" outlineLevel="0" collapsed="false">
      <c r="Y162" s="83" t="s">
        <v>1735</v>
      </c>
      <c r="Z162" s="83" t="s">
        <v>56</v>
      </c>
    </row>
    <row r="163" s="83" customFormat="true" ht="26.25" hidden="false" customHeight="true" outlineLevel="0" collapsed="false">
      <c r="Y163" s="83" t="s">
        <v>2100</v>
      </c>
      <c r="Z163" s="83" t="s">
        <v>56</v>
      </c>
    </row>
    <row r="164" s="83" customFormat="true" ht="15.75" hidden="false" customHeight="true" outlineLevel="0" collapsed="false">
      <c r="W164" s="99" t="s">
        <v>62</v>
      </c>
      <c r="Y164" s="99" t="s">
        <v>58</v>
      </c>
      <c r="Z164" s="99" t="s">
        <v>56</v>
      </c>
      <c r="AD164" s="83" t="s">
        <v>57</v>
      </c>
      <c r="AJ164" s="100" t="e">
        <f aca="false"/>
        <v>#REF!</v>
      </c>
      <c r="AK164" s="100" t="e">
        <f aca="false"/>
        <v>#REF!</v>
      </c>
      <c r="AL164" s="100" t="e">
        <f aca="false"/>
        <v>#REF!</v>
      </c>
      <c r="AM164" s="100" t="e">
        <f aca="false"/>
        <v>#REF!</v>
      </c>
      <c r="AN164" s="100" t="e">
        <f aca="false"/>
        <v>#REF!</v>
      </c>
      <c r="AO164" s="99" t="s">
        <v>54</v>
      </c>
      <c r="AP164" s="100" t="e">
        <f aca="false"/>
        <v>#REF!</v>
      </c>
      <c r="AQ164" s="99" t="s">
        <v>62</v>
      </c>
      <c r="AR164" s="99" t="s">
        <v>452</v>
      </c>
    </row>
    <row r="165" s="83" customFormat="true" ht="16.5" hidden="false" customHeight="true" outlineLevel="0" collapsed="false">
      <c r="Y165" s="83" t="s">
        <v>1735</v>
      </c>
      <c r="Z165" s="83" t="s">
        <v>56</v>
      </c>
    </row>
    <row r="166" s="83" customFormat="true" ht="26.25" hidden="false" customHeight="true" outlineLevel="0" collapsed="false">
      <c r="Y166" s="83" t="s">
        <v>2100</v>
      </c>
      <c r="Z166" s="83" t="s">
        <v>56</v>
      </c>
    </row>
    <row r="167" s="83" customFormat="true" ht="15.75" hidden="false" customHeight="true" outlineLevel="0" collapsed="false">
      <c r="W167" s="99" t="s">
        <v>62</v>
      </c>
      <c r="Y167" s="99" t="s">
        <v>58</v>
      </c>
      <c r="Z167" s="99" t="s">
        <v>56</v>
      </c>
      <c r="AD167" s="83" t="s">
        <v>57</v>
      </c>
      <c r="AJ167" s="100" t="e">
        <f aca="false"/>
        <v>#REF!</v>
      </c>
      <c r="AK167" s="100" t="e">
        <f aca="false"/>
        <v>#REF!</v>
      </c>
      <c r="AL167" s="100" t="e">
        <f aca="false"/>
        <v>#REF!</v>
      </c>
      <c r="AM167" s="100" t="e">
        <f aca="false"/>
        <v>#REF!</v>
      </c>
      <c r="AN167" s="100" t="e">
        <f aca="false"/>
        <v>#REF!</v>
      </c>
      <c r="AO167" s="99" t="s">
        <v>54</v>
      </c>
      <c r="AP167" s="100" t="e">
        <f aca="false"/>
        <v>#REF!</v>
      </c>
      <c r="AQ167" s="99" t="s">
        <v>62</v>
      </c>
      <c r="AR167" s="99" t="s">
        <v>457</v>
      </c>
    </row>
    <row r="168" s="83" customFormat="true" ht="16.5" hidden="false" customHeight="true" outlineLevel="0" collapsed="false">
      <c r="Y168" s="83" t="s">
        <v>1735</v>
      </c>
      <c r="Z168" s="83" t="s">
        <v>56</v>
      </c>
    </row>
    <row r="169" s="83" customFormat="true" ht="26.25" hidden="false" customHeight="true" outlineLevel="0" collapsed="false">
      <c r="Y169" s="83" t="s">
        <v>2100</v>
      </c>
      <c r="Z169" s="83" t="s">
        <v>56</v>
      </c>
    </row>
    <row r="170" s="83" customFormat="true" ht="27" hidden="false" customHeight="true" outlineLevel="0" collapsed="false">
      <c r="W170" s="99" t="s">
        <v>62</v>
      </c>
      <c r="Y170" s="99" t="s">
        <v>58</v>
      </c>
      <c r="Z170" s="99" t="s">
        <v>56</v>
      </c>
      <c r="AD170" s="83" t="s">
        <v>57</v>
      </c>
      <c r="AJ170" s="100" t="e">
        <f aca="false"/>
        <v>#REF!</v>
      </c>
      <c r="AK170" s="100" t="e">
        <f aca="false"/>
        <v>#REF!</v>
      </c>
      <c r="AL170" s="100" t="e">
        <f aca="false"/>
        <v>#REF!</v>
      </c>
      <c r="AM170" s="100" t="e">
        <f aca="false"/>
        <v>#REF!</v>
      </c>
      <c r="AN170" s="100" t="e">
        <f aca="false"/>
        <v>#REF!</v>
      </c>
      <c r="AO170" s="99" t="s">
        <v>54</v>
      </c>
      <c r="AP170" s="100" t="e">
        <f aca="false"/>
        <v>#REF!</v>
      </c>
      <c r="AQ170" s="99" t="s">
        <v>62</v>
      </c>
      <c r="AR170" s="99" t="s">
        <v>461</v>
      </c>
    </row>
    <row r="171" s="83" customFormat="true" ht="16.5" hidden="false" customHeight="true" outlineLevel="0" collapsed="false">
      <c r="Y171" s="83" t="s">
        <v>1735</v>
      </c>
      <c r="Z171" s="83" t="s">
        <v>56</v>
      </c>
    </row>
    <row r="172" s="83" customFormat="true" ht="26.25" hidden="false" customHeight="true" outlineLevel="0" collapsed="false">
      <c r="Y172" s="83" t="s">
        <v>2100</v>
      </c>
      <c r="Z172" s="83" t="s">
        <v>56</v>
      </c>
    </row>
    <row r="173" s="83" customFormat="true" ht="27" hidden="false" customHeight="true" outlineLevel="0" collapsed="false">
      <c r="W173" s="99" t="s">
        <v>62</v>
      </c>
      <c r="Y173" s="99" t="s">
        <v>58</v>
      </c>
      <c r="Z173" s="99" t="s">
        <v>56</v>
      </c>
      <c r="AD173" s="83" t="s">
        <v>57</v>
      </c>
      <c r="AJ173" s="100" t="e">
        <f aca="false"/>
        <v>#REF!</v>
      </c>
      <c r="AK173" s="100" t="e">
        <f aca="false"/>
        <v>#REF!</v>
      </c>
      <c r="AL173" s="100" t="e">
        <f aca="false"/>
        <v>#REF!</v>
      </c>
      <c r="AM173" s="100" t="e">
        <f aca="false"/>
        <v>#REF!</v>
      </c>
      <c r="AN173" s="100" t="e">
        <f aca="false"/>
        <v>#REF!</v>
      </c>
      <c r="AO173" s="99" t="s">
        <v>54</v>
      </c>
      <c r="AP173" s="100" t="e">
        <f aca="false"/>
        <v>#REF!</v>
      </c>
      <c r="AQ173" s="99" t="s">
        <v>62</v>
      </c>
      <c r="AR173" s="99" t="s">
        <v>465</v>
      </c>
    </row>
    <row r="174" s="83" customFormat="true" ht="16.5" hidden="false" customHeight="true" outlineLevel="0" collapsed="false">
      <c r="Y174" s="83" t="s">
        <v>1735</v>
      </c>
      <c r="Z174" s="83" t="s">
        <v>56</v>
      </c>
    </row>
    <row r="175" s="83" customFormat="true" ht="26.25" hidden="false" customHeight="true" outlineLevel="0" collapsed="false">
      <c r="Y175" s="83" t="s">
        <v>2100</v>
      </c>
      <c r="Z175" s="83" t="s">
        <v>56</v>
      </c>
    </row>
    <row r="176" s="83" customFormat="true" ht="15.75" hidden="false" customHeight="true" outlineLevel="0" collapsed="false">
      <c r="W176" s="99" t="s">
        <v>62</v>
      </c>
      <c r="Y176" s="99" t="s">
        <v>58</v>
      </c>
      <c r="Z176" s="99" t="s">
        <v>56</v>
      </c>
      <c r="AD176" s="83" t="s">
        <v>57</v>
      </c>
      <c r="AJ176" s="100" t="e">
        <f aca="false"/>
        <v>#REF!</v>
      </c>
      <c r="AK176" s="100" t="e">
        <f aca="false"/>
        <v>#REF!</v>
      </c>
      <c r="AL176" s="100" t="e">
        <f aca="false"/>
        <v>#REF!</v>
      </c>
      <c r="AM176" s="100" t="e">
        <f aca="false"/>
        <v>#REF!</v>
      </c>
      <c r="AN176" s="100" t="e">
        <f aca="false"/>
        <v>#REF!</v>
      </c>
      <c r="AO176" s="99" t="s">
        <v>54</v>
      </c>
      <c r="AP176" s="100" t="e">
        <f aca="false"/>
        <v>#REF!</v>
      </c>
      <c r="AQ176" s="99" t="s">
        <v>62</v>
      </c>
      <c r="AR176" s="99" t="s">
        <v>469</v>
      </c>
    </row>
    <row r="177" s="83" customFormat="true" ht="16.5" hidden="false" customHeight="true" outlineLevel="0" collapsed="false">
      <c r="Y177" s="83" t="s">
        <v>1735</v>
      </c>
      <c r="Z177" s="83" t="s">
        <v>56</v>
      </c>
    </row>
    <row r="178" s="83" customFormat="true" ht="26.25" hidden="false" customHeight="true" outlineLevel="0" collapsed="false">
      <c r="Y178" s="83" t="s">
        <v>2100</v>
      </c>
      <c r="Z178" s="83" t="s">
        <v>56</v>
      </c>
    </row>
    <row r="179" s="83" customFormat="true" ht="15.75" hidden="false" customHeight="true" outlineLevel="0" collapsed="false">
      <c r="W179" s="99" t="s">
        <v>62</v>
      </c>
      <c r="Y179" s="99" t="s">
        <v>58</v>
      </c>
      <c r="Z179" s="99" t="s">
        <v>56</v>
      </c>
      <c r="AD179" s="83" t="s">
        <v>57</v>
      </c>
      <c r="AJ179" s="100" t="e">
        <f aca="false"/>
        <v>#REF!</v>
      </c>
      <c r="AK179" s="100" t="e">
        <f aca="false"/>
        <v>#REF!</v>
      </c>
      <c r="AL179" s="100" t="e">
        <f aca="false"/>
        <v>#REF!</v>
      </c>
      <c r="AM179" s="100" t="e">
        <f aca="false"/>
        <v>#REF!</v>
      </c>
      <c r="AN179" s="100" t="e">
        <f aca="false"/>
        <v>#REF!</v>
      </c>
      <c r="AO179" s="99" t="s">
        <v>54</v>
      </c>
      <c r="AP179" s="100" t="e">
        <f aca="false"/>
        <v>#REF!</v>
      </c>
      <c r="AQ179" s="99" t="s">
        <v>62</v>
      </c>
      <c r="AR179" s="99" t="s">
        <v>473</v>
      </c>
    </row>
    <row r="180" s="83" customFormat="true" ht="16.5" hidden="false" customHeight="true" outlineLevel="0" collapsed="false">
      <c r="Y180" s="83" t="s">
        <v>1735</v>
      </c>
      <c r="Z180" s="83" t="s">
        <v>56</v>
      </c>
    </row>
    <row r="181" s="83" customFormat="true" ht="26.25" hidden="false" customHeight="true" outlineLevel="0" collapsed="false">
      <c r="Y181" s="83" t="s">
        <v>2100</v>
      </c>
      <c r="Z181" s="83" t="s">
        <v>56</v>
      </c>
    </row>
    <row r="182" s="83" customFormat="true" ht="15.75" hidden="false" customHeight="true" outlineLevel="0" collapsed="false">
      <c r="W182" s="99" t="s">
        <v>62</v>
      </c>
      <c r="Y182" s="99" t="s">
        <v>58</v>
      </c>
      <c r="Z182" s="99" t="s">
        <v>56</v>
      </c>
      <c r="AD182" s="83" t="s">
        <v>57</v>
      </c>
      <c r="AJ182" s="100" t="e">
        <f aca="false"/>
        <v>#REF!</v>
      </c>
      <c r="AK182" s="100" t="e">
        <f aca="false"/>
        <v>#REF!</v>
      </c>
      <c r="AL182" s="100" t="e">
        <f aca="false"/>
        <v>#REF!</v>
      </c>
      <c r="AM182" s="100" t="e">
        <f aca="false"/>
        <v>#REF!</v>
      </c>
      <c r="AN182" s="100" t="e">
        <f aca="false"/>
        <v>#REF!</v>
      </c>
      <c r="AO182" s="99" t="s">
        <v>54</v>
      </c>
      <c r="AP182" s="100" t="e">
        <f aca="false"/>
        <v>#REF!</v>
      </c>
      <c r="AQ182" s="99" t="s">
        <v>62</v>
      </c>
      <c r="AR182" s="99" t="s">
        <v>477</v>
      </c>
    </row>
    <row r="183" s="83" customFormat="true" ht="16.5" hidden="false" customHeight="true" outlineLevel="0" collapsed="false">
      <c r="Y183" s="83" t="s">
        <v>1735</v>
      </c>
      <c r="Z183" s="83" t="s">
        <v>56</v>
      </c>
    </row>
    <row r="184" s="83" customFormat="true" ht="26.25" hidden="false" customHeight="true" outlineLevel="0" collapsed="false">
      <c r="Y184" s="83" t="s">
        <v>2100</v>
      </c>
      <c r="Z184" s="83" t="s">
        <v>56</v>
      </c>
    </row>
    <row r="185" s="83" customFormat="true" ht="15.75" hidden="false" customHeight="true" outlineLevel="0" collapsed="false">
      <c r="W185" s="99" t="s">
        <v>62</v>
      </c>
      <c r="Y185" s="99" t="s">
        <v>58</v>
      </c>
      <c r="Z185" s="99" t="s">
        <v>56</v>
      </c>
      <c r="AD185" s="83" t="s">
        <v>57</v>
      </c>
      <c r="AJ185" s="100" t="e">
        <f aca="false"/>
        <v>#REF!</v>
      </c>
      <c r="AK185" s="100" t="e">
        <f aca="false"/>
        <v>#REF!</v>
      </c>
      <c r="AL185" s="100" t="e">
        <f aca="false"/>
        <v>#REF!</v>
      </c>
      <c r="AM185" s="100" t="e">
        <f aca="false"/>
        <v>#REF!</v>
      </c>
      <c r="AN185" s="100" t="e">
        <f aca="false"/>
        <v>#REF!</v>
      </c>
      <c r="AO185" s="99" t="s">
        <v>54</v>
      </c>
      <c r="AP185" s="100" t="e">
        <f aca="false"/>
        <v>#REF!</v>
      </c>
      <c r="AQ185" s="99" t="s">
        <v>62</v>
      </c>
      <c r="AR185" s="99" t="s">
        <v>481</v>
      </c>
    </row>
    <row r="186" s="83" customFormat="true" ht="16.5" hidden="false" customHeight="true" outlineLevel="0" collapsed="false">
      <c r="Y186" s="83" t="s">
        <v>1735</v>
      </c>
      <c r="Z186" s="83" t="s">
        <v>56</v>
      </c>
    </row>
    <row r="187" s="83" customFormat="true" ht="26.25" hidden="false" customHeight="true" outlineLevel="0" collapsed="false">
      <c r="Y187" s="83" t="s">
        <v>2100</v>
      </c>
      <c r="Z187" s="83" t="s">
        <v>56</v>
      </c>
    </row>
    <row r="188" s="83" customFormat="true" ht="15.75" hidden="false" customHeight="true" outlineLevel="0" collapsed="false">
      <c r="W188" s="99" t="s">
        <v>62</v>
      </c>
      <c r="Y188" s="99" t="s">
        <v>58</v>
      </c>
      <c r="Z188" s="99" t="s">
        <v>56</v>
      </c>
      <c r="AD188" s="83" t="s">
        <v>57</v>
      </c>
      <c r="AJ188" s="100" t="e">
        <f aca="false"/>
        <v>#REF!</v>
      </c>
      <c r="AK188" s="100" t="e">
        <f aca="false"/>
        <v>#REF!</v>
      </c>
      <c r="AL188" s="100" t="e">
        <f aca="false"/>
        <v>#REF!</v>
      </c>
      <c r="AM188" s="100" t="e">
        <f aca="false"/>
        <v>#REF!</v>
      </c>
      <c r="AN188" s="100" t="e">
        <f aca="false"/>
        <v>#REF!</v>
      </c>
      <c r="AO188" s="99" t="s">
        <v>54</v>
      </c>
      <c r="AP188" s="100" t="e">
        <f aca="false"/>
        <v>#REF!</v>
      </c>
      <c r="AQ188" s="99" t="s">
        <v>62</v>
      </c>
      <c r="AR188" s="99" t="s">
        <v>485</v>
      </c>
    </row>
    <row r="189" s="83" customFormat="true" ht="16.5" hidden="false" customHeight="true" outlineLevel="0" collapsed="false">
      <c r="Y189" s="83" t="s">
        <v>1735</v>
      </c>
      <c r="Z189" s="83" t="s">
        <v>56</v>
      </c>
    </row>
    <row r="190" s="83" customFormat="true" ht="26.25" hidden="false" customHeight="true" outlineLevel="0" collapsed="false">
      <c r="Y190" s="83" t="s">
        <v>2100</v>
      </c>
      <c r="Z190" s="83" t="s">
        <v>56</v>
      </c>
    </row>
    <row r="191" s="83" customFormat="true" ht="27" hidden="false" customHeight="true" outlineLevel="0" collapsed="false">
      <c r="W191" s="99" t="s">
        <v>62</v>
      </c>
      <c r="Y191" s="99" t="s">
        <v>58</v>
      </c>
      <c r="Z191" s="99" t="s">
        <v>56</v>
      </c>
      <c r="AD191" s="83" t="s">
        <v>57</v>
      </c>
      <c r="AJ191" s="100" t="e">
        <f aca="false"/>
        <v>#REF!</v>
      </c>
      <c r="AK191" s="100" t="e">
        <f aca="false"/>
        <v>#REF!</v>
      </c>
      <c r="AL191" s="100" t="e">
        <f aca="false"/>
        <v>#REF!</v>
      </c>
      <c r="AM191" s="100" t="e">
        <f aca="false"/>
        <v>#REF!</v>
      </c>
      <c r="AN191" s="100" t="e">
        <f aca="false"/>
        <v>#REF!</v>
      </c>
      <c r="AO191" s="99" t="s">
        <v>54</v>
      </c>
      <c r="AP191" s="100" t="e">
        <f aca="false"/>
        <v>#REF!</v>
      </c>
      <c r="AQ191" s="99" t="s">
        <v>62</v>
      </c>
      <c r="AR191" s="99" t="s">
        <v>491</v>
      </c>
    </row>
    <row r="192" s="83" customFormat="true" ht="16.5" hidden="false" customHeight="true" outlineLevel="0" collapsed="false">
      <c r="Y192" s="83" t="s">
        <v>1735</v>
      </c>
      <c r="Z192" s="83" t="s">
        <v>56</v>
      </c>
    </row>
    <row r="193" s="83" customFormat="true" ht="26.25" hidden="false" customHeight="true" outlineLevel="0" collapsed="false">
      <c r="Y193" s="83" t="s">
        <v>2100</v>
      </c>
      <c r="Z193" s="83" t="s">
        <v>56</v>
      </c>
    </row>
    <row r="194" s="83" customFormat="true" ht="27" hidden="false" customHeight="true" outlineLevel="0" collapsed="false">
      <c r="W194" s="99" t="s">
        <v>62</v>
      </c>
      <c r="Y194" s="99" t="s">
        <v>58</v>
      </c>
      <c r="Z194" s="99" t="s">
        <v>56</v>
      </c>
      <c r="AD194" s="83" t="s">
        <v>57</v>
      </c>
      <c r="AJ194" s="100" t="e">
        <f aca="false"/>
        <v>#REF!</v>
      </c>
      <c r="AK194" s="100" t="e">
        <f aca="false"/>
        <v>#REF!</v>
      </c>
      <c r="AL194" s="100" t="e">
        <f aca="false"/>
        <v>#REF!</v>
      </c>
      <c r="AM194" s="100" t="e">
        <f aca="false"/>
        <v>#REF!</v>
      </c>
      <c r="AN194" s="100" t="e">
        <f aca="false"/>
        <v>#REF!</v>
      </c>
      <c r="AO194" s="99" t="s">
        <v>54</v>
      </c>
      <c r="AP194" s="100" t="e">
        <f aca="false"/>
        <v>#REF!</v>
      </c>
      <c r="AQ194" s="99" t="s">
        <v>62</v>
      </c>
      <c r="AR194" s="99" t="s">
        <v>493</v>
      </c>
    </row>
    <row r="195" s="83" customFormat="true" ht="16.5" hidden="false" customHeight="true" outlineLevel="0" collapsed="false">
      <c r="Y195" s="83" t="s">
        <v>1735</v>
      </c>
      <c r="Z195" s="83" t="s">
        <v>56</v>
      </c>
    </row>
    <row r="196" s="83" customFormat="true" ht="26.25" hidden="false" customHeight="true" outlineLevel="0" collapsed="false">
      <c r="Y196" s="83" t="s">
        <v>2100</v>
      </c>
      <c r="Z196" s="83" t="s">
        <v>56</v>
      </c>
    </row>
    <row r="197" s="83" customFormat="true" ht="27" hidden="false" customHeight="true" outlineLevel="0" collapsed="false">
      <c r="W197" s="99" t="s">
        <v>62</v>
      </c>
      <c r="Y197" s="99" t="s">
        <v>58</v>
      </c>
      <c r="Z197" s="99" t="s">
        <v>56</v>
      </c>
      <c r="AD197" s="83" t="s">
        <v>57</v>
      </c>
      <c r="AJ197" s="100" t="e">
        <f aca="false"/>
        <v>#REF!</v>
      </c>
      <c r="AK197" s="100" t="e">
        <f aca="false"/>
        <v>#REF!</v>
      </c>
      <c r="AL197" s="100" t="e">
        <f aca="false"/>
        <v>#REF!</v>
      </c>
      <c r="AM197" s="100" t="e">
        <f aca="false"/>
        <v>#REF!</v>
      </c>
      <c r="AN197" s="100" t="e">
        <f aca="false"/>
        <v>#REF!</v>
      </c>
      <c r="AO197" s="99" t="s">
        <v>54</v>
      </c>
      <c r="AP197" s="100" t="e">
        <f aca="false"/>
        <v>#REF!</v>
      </c>
      <c r="AQ197" s="99" t="s">
        <v>62</v>
      </c>
      <c r="AR197" s="99" t="s">
        <v>495</v>
      </c>
    </row>
    <row r="198" s="83" customFormat="true" ht="16.5" hidden="false" customHeight="true" outlineLevel="0" collapsed="false">
      <c r="Y198" s="83" t="s">
        <v>1735</v>
      </c>
      <c r="Z198" s="83" t="s">
        <v>56</v>
      </c>
    </row>
    <row r="199" s="83" customFormat="true" ht="26.25" hidden="false" customHeight="true" outlineLevel="0" collapsed="false">
      <c r="Y199" s="83" t="s">
        <v>2100</v>
      </c>
      <c r="Z199" s="83" t="s">
        <v>56</v>
      </c>
    </row>
    <row r="200" s="83" customFormat="true" ht="15.75" hidden="false" customHeight="true" outlineLevel="0" collapsed="false">
      <c r="W200" s="99" t="s">
        <v>62</v>
      </c>
      <c r="Y200" s="99" t="s">
        <v>58</v>
      </c>
      <c r="Z200" s="99" t="s">
        <v>56</v>
      </c>
      <c r="AD200" s="83" t="s">
        <v>57</v>
      </c>
      <c r="AJ200" s="100" t="e">
        <f aca="false"/>
        <v>#REF!</v>
      </c>
      <c r="AK200" s="100" t="e">
        <f aca="false"/>
        <v>#REF!</v>
      </c>
      <c r="AL200" s="100" t="e">
        <f aca="false"/>
        <v>#REF!</v>
      </c>
      <c r="AM200" s="100" t="e">
        <f aca="false"/>
        <v>#REF!</v>
      </c>
      <c r="AN200" s="100" t="e">
        <f aca="false"/>
        <v>#REF!</v>
      </c>
      <c r="AO200" s="99" t="s">
        <v>54</v>
      </c>
      <c r="AP200" s="100" t="e">
        <f aca="false"/>
        <v>#REF!</v>
      </c>
      <c r="AQ200" s="99" t="s">
        <v>62</v>
      </c>
      <c r="AR200" s="99" t="s">
        <v>501</v>
      </c>
    </row>
    <row r="201" s="83" customFormat="true" ht="16.5" hidden="false" customHeight="true" outlineLevel="0" collapsed="false">
      <c r="Y201" s="83" t="s">
        <v>1735</v>
      </c>
      <c r="Z201" s="83" t="s">
        <v>56</v>
      </c>
    </row>
    <row r="202" s="83" customFormat="true" ht="26.25" hidden="false" customHeight="true" outlineLevel="0" collapsed="false">
      <c r="Y202" s="83" t="s">
        <v>2100</v>
      </c>
      <c r="Z202" s="83" t="s">
        <v>56</v>
      </c>
    </row>
    <row r="203" s="83" customFormat="true" ht="15.75" hidden="false" customHeight="true" outlineLevel="0" collapsed="false">
      <c r="W203" s="99" t="s">
        <v>62</v>
      </c>
      <c r="Y203" s="99" t="s">
        <v>58</v>
      </c>
      <c r="Z203" s="99" t="s">
        <v>56</v>
      </c>
      <c r="AD203" s="83" t="s">
        <v>57</v>
      </c>
      <c r="AJ203" s="100" t="e">
        <f aca="false"/>
        <v>#REF!</v>
      </c>
      <c r="AK203" s="100" t="e">
        <f aca="false"/>
        <v>#REF!</v>
      </c>
      <c r="AL203" s="100" t="e">
        <f aca="false"/>
        <v>#REF!</v>
      </c>
      <c r="AM203" s="100" t="e">
        <f aca="false"/>
        <v>#REF!</v>
      </c>
      <c r="AN203" s="100" t="e">
        <f aca="false"/>
        <v>#REF!</v>
      </c>
      <c r="AO203" s="99" t="s">
        <v>54</v>
      </c>
      <c r="AP203" s="100" t="e">
        <f aca="false"/>
        <v>#REF!</v>
      </c>
      <c r="AQ203" s="99" t="s">
        <v>62</v>
      </c>
      <c r="AR203" s="99" t="s">
        <v>503</v>
      </c>
    </row>
    <row r="204" s="83" customFormat="true" ht="16.5" hidden="false" customHeight="true" outlineLevel="0" collapsed="false">
      <c r="Y204" s="83" t="s">
        <v>1735</v>
      </c>
      <c r="Z204" s="83" t="s">
        <v>56</v>
      </c>
    </row>
    <row r="205" s="83" customFormat="true" ht="26.25" hidden="false" customHeight="true" outlineLevel="0" collapsed="false">
      <c r="Y205" s="83" t="s">
        <v>2100</v>
      </c>
      <c r="Z205" s="83" t="s">
        <v>56</v>
      </c>
    </row>
    <row r="206" s="83" customFormat="true" ht="15.75" hidden="false" customHeight="true" outlineLevel="0" collapsed="false">
      <c r="W206" s="99" t="s">
        <v>62</v>
      </c>
      <c r="Y206" s="99" t="s">
        <v>58</v>
      </c>
      <c r="Z206" s="99" t="s">
        <v>56</v>
      </c>
      <c r="AD206" s="83" t="s">
        <v>57</v>
      </c>
      <c r="AJ206" s="100" t="e">
        <f aca="false"/>
        <v>#REF!</v>
      </c>
      <c r="AK206" s="100" t="e">
        <f aca="false"/>
        <v>#REF!</v>
      </c>
      <c r="AL206" s="100" t="e">
        <f aca="false"/>
        <v>#REF!</v>
      </c>
      <c r="AM206" s="100" t="e">
        <f aca="false"/>
        <v>#REF!</v>
      </c>
      <c r="AN206" s="100" t="e">
        <f aca="false"/>
        <v>#REF!</v>
      </c>
      <c r="AO206" s="99" t="s">
        <v>54</v>
      </c>
      <c r="AP206" s="100" t="e">
        <f aca="false"/>
        <v>#REF!</v>
      </c>
      <c r="AQ206" s="99" t="s">
        <v>62</v>
      </c>
      <c r="AR206" s="99" t="s">
        <v>506</v>
      </c>
    </row>
    <row r="207" s="83" customFormat="true" ht="16.5" hidden="false" customHeight="true" outlineLevel="0" collapsed="false">
      <c r="Y207" s="83" t="s">
        <v>1735</v>
      </c>
      <c r="Z207" s="83" t="s">
        <v>56</v>
      </c>
    </row>
    <row r="208" s="83" customFormat="true" ht="26.25" hidden="false" customHeight="true" outlineLevel="0" collapsed="false">
      <c r="Y208" s="83" t="s">
        <v>2100</v>
      </c>
      <c r="Z208" s="83" t="s">
        <v>56</v>
      </c>
    </row>
    <row r="209" s="83" customFormat="true" ht="15.75" hidden="false" customHeight="true" outlineLevel="0" collapsed="false">
      <c r="W209" s="99" t="s">
        <v>62</v>
      </c>
      <c r="Y209" s="99" t="s">
        <v>58</v>
      </c>
      <c r="Z209" s="99" t="s">
        <v>56</v>
      </c>
      <c r="AD209" s="83" t="s">
        <v>57</v>
      </c>
      <c r="AJ209" s="100" t="e">
        <f aca="false"/>
        <v>#REF!</v>
      </c>
      <c r="AK209" s="100" t="e">
        <f aca="false"/>
        <v>#REF!</v>
      </c>
      <c r="AL209" s="100" t="e">
        <f aca="false"/>
        <v>#REF!</v>
      </c>
      <c r="AM209" s="100" t="e">
        <f aca="false"/>
        <v>#REF!</v>
      </c>
      <c r="AN209" s="100" t="e">
        <f aca="false"/>
        <v>#REF!</v>
      </c>
      <c r="AO209" s="99" t="s">
        <v>54</v>
      </c>
      <c r="AP209" s="100" t="e">
        <f aca="false"/>
        <v>#REF!</v>
      </c>
      <c r="AQ209" s="99" t="s">
        <v>62</v>
      </c>
      <c r="AR209" s="99" t="s">
        <v>508</v>
      </c>
    </row>
    <row r="210" s="83" customFormat="true" ht="16.5" hidden="false" customHeight="true" outlineLevel="0" collapsed="false">
      <c r="Y210" s="83" t="s">
        <v>1735</v>
      </c>
      <c r="Z210" s="83" t="s">
        <v>56</v>
      </c>
    </row>
    <row r="211" s="83" customFormat="true" ht="26.25" hidden="false" customHeight="true" outlineLevel="0" collapsed="false">
      <c r="Y211" s="83" t="s">
        <v>2100</v>
      </c>
      <c r="Z211" s="83" t="s">
        <v>56</v>
      </c>
    </row>
    <row r="212" s="83" customFormat="true" ht="15.75" hidden="false" customHeight="true" outlineLevel="0" collapsed="false">
      <c r="W212" s="99" t="s">
        <v>62</v>
      </c>
      <c r="Y212" s="99" t="s">
        <v>58</v>
      </c>
      <c r="Z212" s="99" t="s">
        <v>56</v>
      </c>
      <c r="AD212" s="83" t="s">
        <v>57</v>
      </c>
      <c r="AJ212" s="100" t="e">
        <f aca="false"/>
        <v>#REF!</v>
      </c>
      <c r="AK212" s="100" t="e">
        <f aca="false"/>
        <v>#REF!</v>
      </c>
      <c r="AL212" s="100" t="e">
        <f aca="false"/>
        <v>#REF!</v>
      </c>
      <c r="AM212" s="100" t="e">
        <f aca="false"/>
        <v>#REF!</v>
      </c>
      <c r="AN212" s="100" t="e">
        <f aca="false"/>
        <v>#REF!</v>
      </c>
      <c r="AO212" s="99" t="s">
        <v>54</v>
      </c>
      <c r="AP212" s="100" t="e">
        <f aca="false"/>
        <v>#REF!</v>
      </c>
      <c r="AQ212" s="99" t="s">
        <v>62</v>
      </c>
      <c r="AR212" s="99" t="s">
        <v>510</v>
      </c>
    </row>
    <row r="213" s="83" customFormat="true" ht="16.5" hidden="false" customHeight="true" outlineLevel="0" collapsed="false">
      <c r="Y213" s="83" t="s">
        <v>1735</v>
      </c>
      <c r="Z213" s="83" t="s">
        <v>56</v>
      </c>
    </row>
    <row r="214" s="83" customFormat="true" ht="26.25" hidden="false" customHeight="true" outlineLevel="0" collapsed="false">
      <c r="Y214" s="83" t="s">
        <v>2100</v>
      </c>
      <c r="Z214" s="83" t="s">
        <v>56</v>
      </c>
    </row>
    <row r="215" s="83" customFormat="true" ht="15.75" hidden="false" customHeight="true" outlineLevel="0" collapsed="false">
      <c r="W215" s="99" t="s">
        <v>62</v>
      </c>
      <c r="Y215" s="99" t="s">
        <v>58</v>
      </c>
      <c r="Z215" s="99" t="s">
        <v>56</v>
      </c>
      <c r="AD215" s="83" t="s">
        <v>57</v>
      </c>
      <c r="AJ215" s="100" t="e">
        <f aca="false"/>
        <v>#REF!</v>
      </c>
      <c r="AK215" s="100" t="e">
        <f aca="false"/>
        <v>#REF!</v>
      </c>
      <c r="AL215" s="100" t="e">
        <f aca="false"/>
        <v>#REF!</v>
      </c>
      <c r="AM215" s="100" t="e">
        <f aca="false"/>
        <v>#REF!</v>
      </c>
      <c r="AN215" s="100" t="e">
        <f aca="false"/>
        <v>#REF!</v>
      </c>
      <c r="AO215" s="99" t="s">
        <v>54</v>
      </c>
      <c r="AP215" s="100" t="e">
        <f aca="false"/>
        <v>#REF!</v>
      </c>
      <c r="AQ215" s="99" t="s">
        <v>62</v>
      </c>
      <c r="AR215" s="99" t="s">
        <v>512</v>
      </c>
    </row>
    <row r="216" s="83" customFormat="true" ht="16.5" hidden="false" customHeight="true" outlineLevel="0" collapsed="false">
      <c r="Y216" s="83" t="s">
        <v>1735</v>
      </c>
      <c r="Z216" s="83" t="s">
        <v>56</v>
      </c>
    </row>
    <row r="217" s="83" customFormat="true" ht="26.25" hidden="false" customHeight="true" outlineLevel="0" collapsed="false">
      <c r="Y217" s="83" t="s">
        <v>2100</v>
      </c>
      <c r="Z217" s="83" t="s">
        <v>56</v>
      </c>
    </row>
    <row r="218" s="83" customFormat="true" ht="15.75" hidden="false" customHeight="true" outlineLevel="0" collapsed="false">
      <c r="W218" s="99" t="s">
        <v>62</v>
      </c>
      <c r="Y218" s="99" t="s">
        <v>58</v>
      </c>
      <c r="Z218" s="99" t="s">
        <v>56</v>
      </c>
      <c r="AD218" s="83" t="s">
        <v>57</v>
      </c>
      <c r="AJ218" s="100" t="e">
        <f aca="false"/>
        <v>#REF!</v>
      </c>
      <c r="AK218" s="100" t="e">
        <f aca="false"/>
        <v>#REF!</v>
      </c>
      <c r="AL218" s="100" t="e">
        <f aca="false"/>
        <v>#REF!</v>
      </c>
      <c r="AM218" s="100" t="e">
        <f aca="false"/>
        <v>#REF!</v>
      </c>
      <c r="AN218" s="100" t="e">
        <f aca="false"/>
        <v>#REF!</v>
      </c>
      <c r="AO218" s="99" t="s">
        <v>54</v>
      </c>
      <c r="AP218" s="100" t="e">
        <f aca="false"/>
        <v>#REF!</v>
      </c>
      <c r="AQ218" s="99" t="s">
        <v>62</v>
      </c>
      <c r="AR218" s="99" t="s">
        <v>515</v>
      </c>
    </row>
    <row r="219" s="83" customFormat="true" ht="16.5" hidden="false" customHeight="true" outlineLevel="0" collapsed="false">
      <c r="Y219" s="83" t="s">
        <v>1735</v>
      </c>
      <c r="Z219" s="83" t="s">
        <v>56</v>
      </c>
    </row>
    <row r="220" s="83" customFormat="true" ht="26.25" hidden="false" customHeight="true" outlineLevel="0" collapsed="false">
      <c r="Y220" s="83" t="s">
        <v>2100</v>
      </c>
      <c r="Z220" s="83" t="s">
        <v>56</v>
      </c>
    </row>
    <row r="221" s="83" customFormat="true" ht="15.75" hidden="false" customHeight="true" outlineLevel="0" collapsed="false">
      <c r="W221" s="99" t="s">
        <v>62</v>
      </c>
      <c r="Y221" s="99" t="s">
        <v>58</v>
      </c>
      <c r="Z221" s="99" t="s">
        <v>56</v>
      </c>
      <c r="AD221" s="83" t="s">
        <v>57</v>
      </c>
      <c r="AJ221" s="100" t="e">
        <f aca="false"/>
        <v>#REF!</v>
      </c>
      <c r="AK221" s="100" t="e">
        <f aca="false"/>
        <v>#REF!</v>
      </c>
      <c r="AL221" s="100" t="e">
        <f aca="false"/>
        <v>#REF!</v>
      </c>
      <c r="AM221" s="100" t="e">
        <f aca="false"/>
        <v>#REF!</v>
      </c>
      <c r="AN221" s="100" t="e">
        <f aca="false"/>
        <v>#REF!</v>
      </c>
      <c r="AO221" s="99" t="s">
        <v>54</v>
      </c>
      <c r="AP221" s="100" t="e">
        <f aca="false"/>
        <v>#REF!</v>
      </c>
      <c r="AQ221" s="99" t="s">
        <v>62</v>
      </c>
      <c r="AR221" s="99" t="s">
        <v>518</v>
      </c>
    </row>
    <row r="222" s="83" customFormat="true" ht="16.5" hidden="false" customHeight="true" outlineLevel="0" collapsed="false">
      <c r="Y222" s="83" t="s">
        <v>1735</v>
      </c>
      <c r="Z222" s="83" t="s">
        <v>56</v>
      </c>
    </row>
    <row r="223" s="83" customFormat="true" ht="26.25" hidden="false" customHeight="true" outlineLevel="0" collapsed="false">
      <c r="Y223" s="83" t="s">
        <v>2100</v>
      </c>
      <c r="Z223" s="83" t="s">
        <v>56</v>
      </c>
    </row>
    <row r="224" s="83" customFormat="true" ht="27" hidden="false" customHeight="true" outlineLevel="0" collapsed="false">
      <c r="W224" s="99" t="s">
        <v>62</v>
      </c>
      <c r="Y224" s="99" t="s">
        <v>58</v>
      </c>
      <c r="Z224" s="99" t="s">
        <v>56</v>
      </c>
      <c r="AD224" s="83" t="s">
        <v>57</v>
      </c>
      <c r="AJ224" s="100" t="e">
        <f aca="false"/>
        <v>#REF!</v>
      </c>
      <c r="AK224" s="100" t="e">
        <f aca="false"/>
        <v>#REF!</v>
      </c>
      <c r="AL224" s="100" t="e">
        <f aca="false"/>
        <v>#REF!</v>
      </c>
      <c r="AM224" s="100" t="e">
        <f aca="false"/>
        <v>#REF!</v>
      </c>
      <c r="AN224" s="100" t="e">
        <f aca="false"/>
        <v>#REF!</v>
      </c>
      <c r="AO224" s="99" t="s">
        <v>54</v>
      </c>
      <c r="AP224" s="100" t="e">
        <f aca="false"/>
        <v>#REF!</v>
      </c>
      <c r="AQ224" s="99" t="s">
        <v>62</v>
      </c>
      <c r="AR224" s="99" t="s">
        <v>522</v>
      </c>
    </row>
    <row r="225" s="83" customFormat="true" ht="16.5" hidden="false" customHeight="true" outlineLevel="0" collapsed="false">
      <c r="Y225" s="83" t="s">
        <v>1735</v>
      </c>
      <c r="Z225" s="83" t="s">
        <v>56</v>
      </c>
    </row>
    <row r="226" s="83" customFormat="true" ht="26.25" hidden="false" customHeight="true" outlineLevel="0" collapsed="false">
      <c r="Y226" s="83" t="s">
        <v>2100</v>
      </c>
      <c r="Z226" s="83" t="s">
        <v>56</v>
      </c>
    </row>
    <row r="227" s="83" customFormat="true" ht="15.75" hidden="false" customHeight="true" outlineLevel="0" collapsed="false">
      <c r="J227" s="143" t="s">
        <v>3</v>
      </c>
      <c r="K227" s="144"/>
      <c r="L227" s="144"/>
      <c r="M227" s="145" t="s">
        <v>2272</v>
      </c>
      <c r="N227" s="145"/>
      <c r="O227" s="145"/>
      <c r="P227" s="145"/>
      <c r="Q227" s="145"/>
      <c r="R227" s="145"/>
      <c r="W227" s="99" t="s">
        <v>62</v>
      </c>
      <c r="Y227" s="99" t="s">
        <v>58</v>
      </c>
      <c r="Z227" s="99" t="s">
        <v>56</v>
      </c>
      <c r="AD227" s="83" t="s">
        <v>57</v>
      </c>
      <c r="AJ227" s="100" t="e">
        <f aca="false"/>
        <v>#REF!</v>
      </c>
      <c r="AK227" s="100" t="e">
        <f aca="false"/>
        <v>#REF!</v>
      </c>
      <c r="AL227" s="100" t="e">
        <f aca="false"/>
        <v>#REF!</v>
      </c>
      <c r="AM227" s="100" t="e">
        <f aca="false"/>
        <v>#REF!</v>
      </c>
      <c r="AN227" s="100" t="e">
        <f aca="false"/>
        <v>#REF!</v>
      </c>
      <c r="AO227" s="99" t="s">
        <v>54</v>
      </c>
      <c r="AP227" s="100" t="e">
        <f aca="false"/>
        <v>#REF!</v>
      </c>
      <c r="AQ227" s="99" t="s">
        <v>62</v>
      </c>
      <c r="AR227" s="99" t="s">
        <v>526</v>
      </c>
    </row>
    <row r="228" s="83" customFormat="true" ht="16.5" hidden="false" customHeight="true" outlineLevel="0" collapsed="false">
      <c r="J228" s="137" t="s">
        <v>56</v>
      </c>
      <c r="K228" s="94" t="s">
        <v>58</v>
      </c>
      <c r="L228" s="95" t="s">
        <v>2094</v>
      </c>
      <c r="M228" s="96" t="s">
        <v>2275</v>
      </c>
      <c r="N228" s="96"/>
      <c r="O228" s="96"/>
      <c r="P228" s="96"/>
      <c r="Q228" s="97" t="s">
        <v>168</v>
      </c>
      <c r="R228" s="138" t="n">
        <v>1</v>
      </c>
      <c r="Y228" s="83" t="s">
        <v>1735</v>
      </c>
      <c r="Z228" s="83" t="s">
        <v>56</v>
      </c>
    </row>
    <row r="229" s="83" customFormat="true" ht="26.25" hidden="false" customHeight="true" outlineLevel="0" collapsed="false">
      <c r="J229" s="139"/>
      <c r="K229" s="140"/>
      <c r="L229" s="140"/>
      <c r="M229" s="141" t="s">
        <v>2275</v>
      </c>
      <c r="N229" s="141"/>
      <c r="O229" s="141"/>
      <c r="P229" s="141"/>
      <c r="Q229" s="141"/>
      <c r="R229" s="141"/>
      <c r="Y229" s="83" t="s">
        <v>2100</v>
      </c>
      <c r="Z229" s="83" t="s">
        <v>56</v>
      </c>
    </row>
    <row r="230" s="83" customFormat="true" ht="15.75" hidden="false" customHeight="true" outlineLevel="0" collapsed="false">
      <c r="J230" s="146"/>
      <c r="K230" s="147"/>
      <c r="L230" s="147"/>
      <c r="M230" s="148" t="s">
        <v>2097</v>
      </c>
      <c r="N230" s="148"/>
      <c r="O230" s="148"/>
      <c r="P230" s="148"/>
      <c r="Q230" s="148"/>
      <c r="R230" s="148"/>
      <c r="W230" s="99" t="s">
        <v>62</v>
      </c>
      <c r="Y230" s="99" t="s">
        <v>58</v>
      </c>
      <c r="Z230" s="99" t="s">
        <v>56</v>
      </c>
      <c r="AD230" s="83" t="s">
        <v>57</v>
      </c>
      <c r="AJ230" s="100" t="e">
        <f aca="false"/>
        <v>#REF!</v>
      </c>
      <c r="AK230" s="100" t="e">
        <f aca="false"/>
        <v>#REF!</v>
      </c>
      <c r="AL230" s="100" t="e">
        <f aca="false"/>
        <v>#REF!</v>
      </c>
      <c r="AM230" s="100" t="e">
        <f aca="false"/>
        <v>#REF!</v>
      </c>
      <c r="AN230" s="100" t="e">
        <f aca="false"/>
        <v>#REF!</v>
      </c>
      <c r="AO230" s="99" t="s">
        <v>54</v>
      </c>
      <c r="AP230" s="100" t="e">
        <f aca="false"/>
        <v>#REF!</v>
      </c>
      <c r="AQ230" s="99" t="s">
        <v>62</v>
      </c>
      <c r="AR230" s="99" t="s">
        <v>530</v>
      </c>
    </row>
    <row r="231" s="83" customFormat="true" ht="16.5" hidden="false" customHeight="true" outlineLevel="0" collapsed="false">
      <c r="J231" s="81"/>
      <c r="K231" s="82"/>
      <c r="L231" s="82"/>
      <c r="M231" s="82"/>
      <c r="N231" s="82"/>
      <c r="O231" s="82"/>
      <c r="P231" s="82"/>
      <c r="Q231" s="82"/>
      <c r="R231" s="82"/>
      <c r="Y231" s="83" t="s">
        <v>1735</v>
      </c>
      <c r="Z231" s="83" t="s">
        <v>56</v>
      </c>
    </row>
    <row r="232" s="83" customFormat="true" ht="26.25" hidden="false" customHeight="true" outlineLevel="0" collapsed="false">
      <c r="J232" s="81"/>
      <c r="K232" s="82"/>
      <c r="L232" s="82"/>
      <c r="M232" s="82"/>
      <c r="N232" s="82"/>
      <c r="O232" s="82"/>
      <c r="P232" s="82"/>
      <c r="Q232" s="82"/>
      <c r="R232" s="82"/>
      <c r="Y232" s="83" t="s">
        <v>2100</v>
      </c>
      <c r="Z232" s="83" t="s">
        <v>56</v>
      </c>
    </row>
    <row r="233" s="83" customFormat="true" ht="15.75" hidden="false" customHeight="true" outlineLevel="0" collapsed="false">
      <c r="J233" s="81"/>
      <c r="K233" s="82"/>
      <c r="L233" s="82"/>
      <c r="M233" s="82"/>
      <c r="N233" s="82"/>
      <c r="O233" s="82"/>
      <c r="P233" s="82"/>
      <c r="Q233" s="82"/>
      <c r="R233" s="82"/>
      <c r="W233" s="99" t="s">
        <v>62</v>
      </c>
      <c r="Y233" s="99" t="s">
        <v>58</v>
      </c>
      <c r="Z233" s="99" t="s">
        <v>56</v>
      </c>
      <c r="AD233" s="83" t="s">
        <v>57</v>
      </c>
      <c r="AJ233" s="100" t="e">
        <f aca="false"/>
        <v>#REF!</v>
      </c>
      <c r="AK233" s="100" t="e">
        <f aca="false"/>
        <v>#REF!</v>
      </c>
      <c r="AL233" s="100" t="e">
        <f aca="false"/>
        <v>#REF!</v>
      </c>
      <c r="AM233" s="100" t="e">
        <f aca="false"/>
        <v>#REF!</v>
      </c>
      <c r="AN233" s="100" t="e">
        <f aca="false"/>
        <v>#REF!</v>
      </c>
      <c r="AO233" s="99" t="s">
        <v>54</v>
      </c>
      <c r="AP233" s="100" t="e">
        <f aca="false"/>
        <v>#REF!</v>
      </c>
      <c r="AQ233" s="99" t="s">
        <v>62</v>
      </c>
      <c r="AR233" s="99" t="s">
        <v>534</v>
      </c>
    </row>
    <row r="234" s="83" customFormat="true" ht="16.5" hidden="false" customHeight="true" outlineLevel="0" collapsed="false">
      <c r="J234" s="81"/>
      <c r="K234" s="82"/>
      <c r="L234" s="82"/>
      <c r="M234" s="82"/>
      <c r="N234" s="82"/>
      <c r="O234" s="82"/>
      <c r="P234" s="82"/>
      <c r="Q234" s="82"/>
      <c r="R234" s="82"/>
      <c r="Y234" s="83" t="s">
        <v>1735</v>
      </c>
      <c r="Z234" s="83" t="s">
        <v>56</v>
      </c>
    </row>
    <row r="235" s="83" customFormat="true" ht="25.5" hidden="false" customHeight="true" outlineLevel="0" collapsed="false">
      <c r="J235" s="81"/>
      <c r="K235" s="82"/>
      <c r="L235" s="82"/>
      <c r="M235" s="82"/>
      <c r="N235" s="82"/>
      <c r="O235" s="82"/>
      <c r="P235" s="82"/>
      <c r="Q235" s="82"/>
      <c r="R235" s="82"/>
      <c r="Y235" s="83" t="s">
        <v>2100</v>
      </c>
      <c r="Z235" s="83" t="s">
        <v>56</v>
      </c>
    </row>
    <row r="236" s="83" customFormat="true" ht="7.5" hidden="true" customHeight="true" outlineLevel="0" collapsed="false">
      <c r="A236" s="149"/>
      <c r="B236" s="149"/>
      <c r="C236" s="149"/>
      <c r="D236" s="149"/>
      <c r="E236" s="149"/>
      <c r="F236" s="149"/>
      <c r="G236" s="149"/>
      <c r="H236" s="149"/>
      <c r="I236" s="149"/>
      <c r="J236" s="81"/>
      <c r="K236" s="82"/>
      <c r="L236" s="82"/>
      <c r="M236" s="82"/>
      <c r="N236" s="82"/>
      <c r="O236" s="82"/>
      <c r="P236" s="82"/>
      <c r="Q236" s="82"/>
      <c r="R236" s="82"/>
    </row>
  </sheetData>
  <autoFilter ref="A1:IC1816"/>
  <mergeCells count="242">
    <mergeCell ref="M1:P1"/>
    <mergeCell ref="D2:G2"/>
    <mergeCell ref="M2:R2"/>
    <mergeCell ref="D3:I3"/>
    <mergeCell ref="M3:R3"/>
    <mergeCell ref="D4:I4"/>
    <mergeCell ref="M4:P4"/>
    <mergeCell ref="D5:G5"/>
    <mergeCell ref="M5:R5"/>
    <mergeCell ref="D6:I6"/>
    <mergeCell ref="M6:R6"/>
    <mergeCell ref="D7:I7"/>
    <mergeCell ref="M7:P7"/>
    <mergeCell ref="D8:G8"/>
    <mergeCell ref="M8:R8"/>
    <mergeCell ref="D9:I9"/>
    <mergeCell ref="M9:R9"/>
    <mergeCell ref="D10:I10"/>
    <mergeCell ref="M10:P10"/>
    <mergeCell ref="D11:G11"/>
    <mergeCell ref="M11:R11"/>
    <mergeCell ref="D12:I12"/>
    <mergeCell ref="M12:R12"/>
    <mergeCell ref="D13:I13"/>
    <mergeCell ref="M13:P13"/>
    <mergeCell ref="D14:G14"/>
    <mergeCell ref="M14:R14"/>
    <mergeCell ref="D15:I15"/>
    <mergeCell ref="M15:R15"/>
    <mergeCell ref="D16:I16"/>
    <mergeCell ref="M16:P16"/>
    <mergeCell ref="D17:G17"/>
    <mergeCell ref="M17:R17"/>
    <mergeCell ref="D18:I18"/>
    <mergeCell ref="M18:R18"/>
    <mergeCell ref="D19:I19"/>
    <mergeCell ref="M19:P19"/>
    <mergeCell ref="D20:G20"/>
    <mergeCell ref="M20:R20"/>
    <mergeCell ref="D21:I21"/>
    <mergeCell ref="M21:R21"/>
    <mergeCell ref="D22:I22"/>
    <mergeCell ref="M22:P22"/>
    <mergeCell ref="D23:G23"/>
    <mergeCell ref="M23:R23"/>
    <mergeCell ref="D24:I24"/>
    <mergeCell ref="M24:R24"/>
    <mergeCell ref="D25:I25"/>
    <mergeCell ref="M25:P25"/>
    <mergeCell ref="D26:G26"/>
    <mergeCell ref="M26:R26"/>
    <mergeCell ref="D27:I27"/>
    <mergeCell ref="M27:R27"/>
    <mergeCell ref="D28:I28"/>
    <mergeCell ref="M28:P28"/>
    <mergeCell ref="D29:G29"/>
    <mergeCell ref="M29:R29"/>
    <mergeCell ref="D30:I30"/>
    <mergeCell ref="M30:R30"/>
    <mergeCell ref="D31:I31"/>
    <mergeCell ref="M31:P31"/>
    <mergeCell ref="D32:G32"/>
    <mergeCell ref="M32:R32"/>
    <mergeCell ref="D33:I33"/>
    <mergeCell ref="M33:R33"/>
    <mergeCell ref="D34:I34"/>
    <mergeCell ref="M34:P34"/>
    <mergeCell ref="D35:G35"/>
    <mergeCell ref="M35:R35"/>
    <mergeCell ref="D36:I36"/>
    <mergeCell ref="M36:R36"/>
    <mergeCell ref="D37:I37"/>
    <mergeCell ref="M37:P37"/>
    <mergeCell ref="D38:G38"/>
    <mergeCell ref="M38:R38"/>
    <mergeCell ref="D39:I39"/>
    <mergeCell ref="M39:R39"/>
    <mergeCell ref="D40:I40"/>
    <mergeCell ref="M40:P40"/>
    <mergeCell ref="D41:G41"/>
    <mergeCell ref="M41:R41"/>
    <mergeCell ref="D42:I42"/>
    <mergeCell ref="M42:R42"/>
    <mergeCell ref="D43:I43"/>
    <mergeCell ref="M43:P43"/>
    <mergeCell ref="D44:G44"/>
    <mergeCell ref="M44:R44"/>
    <mergeCell ref="D45:I45"/>
    <mergeCell ref="M45:R45"/>
    <mergeCell ref="D46:I46"/>
    <mergeCell ref="M46:P46"/>
    <mergeCell ref="D47:G47"/>
    <mergeCell ref="M47:R47"/>
    <mergeCell ref="D48:I48"/>
    <mergeCell ref="M48:R48"/>
    <mergeCell ref="D49:I49"/>
    <mergeCell ref="M49:P49"/>
    <mergeCell ref="D50:G50"/>
    <mergeCell ref="M50:R50"/>
    <mergeCell ref="D51:I51"/>
    <mergeCell ref="M51:R51"/>
    <mergeCell ref="D52:I52"/>
    <mergeCell ref="M52:P52"/>
    <mergeCell ref="D53:G53"/>
    <mergeCell ref="M53:R53"/>
    <mergeCell ref="D54:I54"/>
    <mergeCell ref="M54:R54"/>
    <mergeCell ref="D55:I55"/>
    <mergeCell ref="M55:P55"/>
    <mergeCell ref="D56:G56"/>
    <mergeCell ref="M56:R56"/>
    <mergeCell ref="D57:I57"/>
    <mergeCell ref="M57:R57"/>
    <mergeCell ref="D58:I58"/>
    <mergeCell ref="M58:P58"/>
    <mergeCell ref="D59:G59"/>
    <mergeCell ref="M59:R59"/>
    <mergeCell ref="D60:I60"/>
    <mergeCell ref="M60:R60"/>
    <mergeCell ref="D61:I61"/>
    <mergeCell ref="M61:P61"/>
    <mergeCell ref="D62:G62"/>
    <mergeCell ref="M62:R62"/>
    <mergeCell ref="D63:I63"/>
    <mergeCell ref="M63:R63"/>
    <mergeCell ref="D64:I64"/>
    <mergeCell ref="M64:P64"/>
    <mergeCell ref="D65:G65"/>
    <mergeCell ref="M65:R65"/>
    <mergeCell ref="D66:I66"/>
    <mergeCell ref="M66:R66"/>
    <mergeCell ref="D67:I67"/>
    <mergeCell ref="M67:P67"/>
    <mergeCell ref="D68:G68"/>
    <mergeCell ref="M68:R68"/>
    <mergeCell ref="D69:I69"/>
    <mergeCell ref="M69:R69"/>
    <mergeCell ref="D70:I70"/>
    <mergeCell ref="M70:P70"/>
    <mergeCell ref="D71:G71"/>
    <mergeCell ref="M71:R71"/>
    <mergeCell ref="D72:I72"/>
    <mergeCell ref="M72:R72"/>
    <mergeCell ref="D73:I73"/>
    <mergeCell ref="M73:P73"/>
    <mergeCell ref="D74:G74"/>
    <mergeCell ref="M74:R74"/>
    <mergeCell ref="D75:I75"/>
    <mergeCell ref="M75:R75"/>
    <mergeCell ref="D76:I76"/>
    <mergeCell ref="M76:P76"/>
    <mergeCell ref="D77:G77"/>
    <mergeCell ref="M77:R77"/>
    <mergeCell ref="D78:I78"/>
    <mergeCell ref="M78:R78"/>
    <mergeCell ref="D79:I79"/>
    <mergeCell ref="M79:P79"/>
    <mergeCell ref="D80:G80"/>
    <mergeCell ref="M80:R80"/>
    <mergeCell ref="D81:I81"/>
    <mergeCell ref="M81:R81"/>
    <mergeCell ref="D82:I82"/>
    <mergeCell ref="M82:P82"/>
    <mergeCell ref="D83:G83"/>
    <mergeCell ref="M83:R83"/>
    <mergeCell ref="D84:I84"/>
    <mergeCell ref="M84:R84"/>
    <mergeCell ref="D85:I85"/>
    <mergeCell ref="M85:P85"/>
    <mergeCell ref="D86:G86"/>
    <mergeCell ref="M86:R86"/>
    <mergeCell ref="D87:I87"/>
    <mergeCell ref="M87:R87"/>
    <mergeCell ref="D88:I88"/>
    <mergeCell ref="M88:P88"/>
    <mergeCell ref="D89:G89"/>
    <mergeCell ref="M89:R89"/>
    <mergeCell ref="D90:I90"/>
    <mergeCell ref="M90:R90"/>
    <mergeCell ref="D91:I91"/>
    <mergeCell ref="M91:P91"/>
    <mergeCell ref="D92:G92"/>
    <mergeCell ref="M92:R92"/>
    <mergeCell ref="D93:I93"/>
    <mergeCell ref="M93:R93"/>
    <mergeCell ref="D94:I94"/>
    <mergeCell ref="M94:P94"/>
    <mergeCell ref="D95:G95"/>
    <mergeCell ref="M95:R95"/>
    <mergeCell ref="D96:I96"/>
    <mergeCell ref="M96:R96"/>
    <mergeCell ref="D97:I97"/>
    <mergeCell ref="M97:P97"/>
    <mergeCell ref="D98:G98"/>
    <mergeCell ref="M98:R98"/>
    <mergeCell ref="D99:I99"/>
    <mergeCell ref="M99:R99"/>
    <mergeCell ref="D100:I100"/>
    <mergeCell ref="M100:P100"/>
    <mergeCell ref="D101:G101"/>
    <mergeCell ref="M101:R101"/>
    <mergeCell ref="D102:I102"/>
    <mergeCell ref="M102:R102"/>
    <mergeCell ref="D103:I103"/>
    <mergeCell ref="M103:P103"/>
    <mergeCell ref="D104:G104"/>
    <mergeCell ref="M104:R104"/>
    <mergeCell ref="D105:I105"/>
    <mergeCell ref="M105:R105"/>
    <mergeCell ref="D106:I106"/>
    <mergeCell ref="D107:G107"/>
    <mergeCell ref="D108:I108"/>
    <mergeCell ref="D109:I109"/>
    <mergeCell ref="D110:G110"/>
    <mergeCell ref="D111:I111"/>
    <mergeCell ref="D112:I112"/>
    <mergeCell ref="D113:G113"/>
    <mergeCell ref="D114:I114"/>
    <mergeCell ref="D115:I115"/>
    <mergeCell ref="D116:G116"/>
    <mergeCell ref="D117:I117"/>
    <mergeCell ref="D118:I118"/>
    <mergeCell ref="D119:G119"/>
    <mergeCell ref="D120:I120"/>
    <mergeCell ref="D121:I121"/>
    <mergeCell ref="D122:G122"/>
    <mergeCell ref="D123:I123"/>
    <mergeCell ref="D124:I124"/>
    <mergeCell ref="D125:G125"/>
    <mergeCell ref="D126:I126"/>
    <mergeCell ref="D127:I127"/>
    <mergeCell ref="M127:R127"/>
    <mergeCell ref="D128:G128"/>
    <mergeCell ref="M128:P128"/>
    <mergeCell ref="D129:I129"/>
    <mergeCell ref="M129:R129"/>
    <mergeCell ref="D130:I130"/>
    <mergeCell ref="M130:R130"/>
    <mergeCell ref="M227:R227"/>
    <mergeCell ref="M228:P228"/>
    <mergeCell ref="M229:R229"/>
    <mergeCell ref="M230:R230"/>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S7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2" activePane="bottomLeft" state="frozen"/>
      <selection pane="topLeft" activeCell="A1" activeCellId="0" sqref="A1"/>
      <selection pane="bottomLeft" activeCell="D138" activeCellId="0" sqref="D138:I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9.15"/>
    <col collapsed="false" customWidth="true" hidden="false" outlineLevel="0" max="4" min="4" style="81" width="15.65"/>
    <col collapsed="false" customWidth="true" hidden="false" outlineLevel="0" max="5" min="5" style="81" width="6.82"/>
    <col collapsed="false" customWidth="true" hidden="false" outlineLevel="0" max="6" min="6" style="81" width="5.65"/>
    <col collapsed="false" customWidth="true" hidden="false" outlineLevel="0" max="7" min="7" style="81" width="6.99"/>
    <col collapsed="false" customWidth="true" hidden="false" outlineLevel="0" max="8" min="8" style="81" width="5.15"/>
    <col collapsed="false" customWidth="true" hidden="false" outlineLevel="0" max="9" min="9" style="81" width="12.99"/>
    <col collapsed="false" customWidth="true" hidden="false" outlineLevel="0" max="10" min="10" style="81" width="5.99"/>
    <col collapsed="false" customWidth="true" hidden="false" outlineLevel="0" max="11" min="11" style="81" width="4.82"/>
    <col collapsed="false" customWidth="true" hidden="false" outlineLevel="0" max="12" min="12" style="82" width="13.65"/>
    <col collapsed="false" customWidth="true" hidden="false" outlineLevel="0" max="13" min="13" style="82" width="17.32"/>
    <col collapsed="false" customWidth="true" hidden="false" outlineLevel="0" max="14" min="14" style="82" width="7.15"/>
    <col collapsed="false" customWidth="true" hidden="false" outlineLevel="0" max="15" min="15" style="82" width="6.16"/>
    <col collapsed="false" customWidth="true" hidden="false" outlineLevel="0" max="16" min="16" style="82" width="0.65"/>
    <col collapsed="false" customWidth="true" hidden="false" outlineLevel="0" max="17" min="17" style="82" width="7.49"/>
    <col collapsed="false" customWidth="true" hidden="false" outlineLevel="0" max="18" min="18" style="82" width="9.49"/>
    <col collapsed="false" customWidth="false" hidden="false" outlineLevel="0" max="23" min="19" style="82" width="10.5"/>
    <col collapsed="false" customWidth="false" hidden="true" outlineLevel="0" max="45" min="24" style="81" width="10.5"/>
    <col collapsed="false" customWidth="false" hidden="false" outlineLevel="0" max="257" min="46" style="82" width="10.5"/>
  </cols>
  <sheetData>
    <row r="1" s="83" customFormat="true" ht="14.25" hidden="false" customHeight="true" outlineLevel="0" collapsed="false">
      <c r="A1" s="143" t="s">
        <v>3</v>
      </c>
      <c r="B1" s="144"/>
      <c r="C1" s="144"/>
      <c r="D1" s="150" t="s">
        <v>2276</v>
      </c>
      <c r="E1" s="144"/>
      <c r="F1" s="144"/>
      <c r="G1" s="144"/>
      <c r="H1" s="144"/>
      <c r="I1" s="151"/>
      <c r="J1" s="152" t="s">
        <v>3</v>
      </c>
      <c r="M1" s="153" t="s">
        <v>2277</v>
      </c>
      <c r="N1" s="153"/>
      <c r="O1" s="153"/>
      <c r="P1" s="153"/>
      <c r="Q1" s="153"/>
      <c r="R1" s="153"/>
    </row>
    <row r="2" s="83" customFormat="true" ht="14.25" hidden="false" customHeight="true" outlineLevel="0" collapsed="false">
      <c r="A2" s="137" t="s">
        <v>56</v>
      </c>
      <c r="B2" s="94" t="s">
        <v>58</v>
      </c>
      <c r="C2" s="95" t="s">
        <v>2278</v>
      </c>
      <c r="D2" s="96" t="s">
        <v>2279</v>
      </c>
      <c r="E2" s="96"/>
      <c r="F2" s="96"/>
      <c r="G2" s="96"/>
      <c r="H2" s="97" t="s">
        <v>168</v>
      </c>
      <c r="I2" s="138" t="n">
        <v>1</v>
      </c>
      <c r="J2" s="154" t="s">
        <v>56</v>
      </c>
      <c r="K2" s="155" t="s">
        <v>58</v>
      </c>
      <c r="L2" s="156" t="s">
        <v>2280</v>
      </c>
      <c r="M2" s="157" t="s">
        <v>2281</v>
      </c>
      <c r="N2" s="157"/>
      <c r="O2" s="157"/>
      <c r="P2" s="157"/>
      <c r="Q2" s="158" t="s">
        <v>168</v>
      </c>
      <c r="R2" s="159" t="n">
        <v>1</v>
      </c>
      <c r="X2" s="99" t="s">
        <v>62</v>
      </c>
      <c r="Z2" s="99" t="s">
        <v>58</v>
      </c>
      <c r="AA2" s="99" t="s">
        <v>56</v>
      </c>
      <c r="AE2" s="83" t="s">
        <v>57</v>
      </c>
      <c r="AK2" s="100" t="e">
        <f aca="false"/>
        <v>#REF!</v>
      </c>
      <c r="AL2" s="100" t="e">
        <f aca="false"/>
        <v>#REF!</v>
      </c>
      <c r="AM2" s="100" t="e">
        <f aca="false"/>
        <v>#REF!</v>
      </c>
      <c r="AN2" s="100" t="e">
        <f aca="false"/>
        <v>#REF!</v>
      </c>
      <c r="AO2" s="100" t="e">
        <f aca="false"/>
        <v>#REF!</v>
      </c>
      <c r="AP2" s="99" t="s">
        <v>54</v>
      </c>
      <c r="AQ2" s="100" t="e">
        <f aca="false"/>
        <v>#REF!</v>
      </c>
      <c r="AR2" s="99" t="s">
        <v>62</v>
      </c>
      <c r="AS2" s="99" t="s">
        <v>54</v>
      </c>
    </row>
    <row r="3" s="83" customFormat="true" ht="14.25" hidden="false" customHeight="true" outlineLevel="0" collapsed="false">
      <c r="A3" s="139"/>
      <c r="B3" s="140"/>
      <c r="C3" s="140"/>
      <c r="D3" s="141" t="s">
        <v>2279</v>
      </c>
      <c r="E3" s="141"/>
      <c r="F3" s="141"/>
      <c r="G3" s="141"/>
      <c r="H3" s="141"/>
      <c r="I3" s="141"/>
      <c r="J3" s="139"/>
      <c r="K3" s="140"/>
      <c r="L3" s="140"/>
      <c r="M3" s="141" t="s">
        <v>2281</v>
      </c>
      <c r="N3" s="141"/>
      <c r="O3" s="141"/>
      <c r="P3" s="141"/>
      <c r="Q3" s="141"/>
      <c r="R3" s="141"/>
      <c r="Z3" s="83" t="s">
        <v>1735</v>
      </c>
      <c r="AA3" s="83" t="s">
        <v>56</v>
      </c>
    </row>
    <row r="4" s="83" customFormat="true" ht="24.75" hidden="false" customHeight="true" outlineLevel="0" collapsed="false">
      <c r="A4" s="139"/>
      <c r="B4" s="140"/>
      <c r="C4" s="140"/>
      <c r="D4" s="142" t="s">
        <v>2282</v>
      </c>
      <c r="E4" s="142"/>
      <c r="F4" s="142"/>
      <c r="G4" s="142"/>
      <c r="H4" s="142"/>
      <c r="I4" s="142"/>
      <c r="J4" s="139"/>
      <c r="K4" s="140"/>
      <c r="L4" s="140"/>
      <c r="M4" s="142" t="s">
        <v>2283</v>
      </c>
      <c r="N4" s="142"/>
      <c r="O4" s="142"/>
      <c r="P4" s="142"/>
      <c r="Q4" s="142"/>
      <c r="R4" s="142"/>
      <c r="Z4" s="83" t="s">
        <v>2100</v>
      </c>
      <c r="AA4" s="83" t="s">
        <v>56</v>
      </c>
    </row>
    <row r="5" s="83" customFormat="true" ht="14.25" hidden="false" customHeight="true" outlineLevel="0" collapsed="false">
      <c r="A5" s="137" t="s">
        <v>56</v>
      </c>
      <c r="B5" s="94" t="s">
        <v>58</v>
      </c>
      <c r="C5" s="95" t="s">
        <v>2284</v>
      </c>
      <c r="D5" s="96" t="s">
        <v>2279</v>
      </c>
      <c r="E5" s="96"/>
      <c r="F5" s="96"/>
      <c r="G5" s="96"/>
      <c r="H5" s="97" t="s">
        <v>168</v>
      </c>
      <c r="I5" s="138" t="n">
        <v>1</v>
      </c>
      <c r="J5" s="137" t="s">
        <v>56</v>
      </c>
      <c r="K5" s="94" t="s">
        <v>58</v>
      </c>
      <c r="L5" s="95" t="s">
        <v>2285</v>
      </c>
      <c r="M5" s="96" t="s">
        <v>2281</v>
      </c>
      <c r="N5" s="96"/>
      <c r="O5" s="96"/>
      <c r="P5" s="96"/>
      <c r="Q5" s="97" t="s">
        <v>168</v>
      </c>
      <c r="R5" s="138" t="n">
        <v>1</v>
      </c>
      <c r="X5" s="99" t="s">
        <v>62</v>
      </c>
      <c r="Z5" s="99" t="s">
        <v>58</v>
      </c>
      <c r="AA5" s="99" t="s">
        <v>56</v>
      </c>
      <c r="AE5" s="83" t="s">
        <v>57</v>
      </c>
      <c r="AK5" s="100" t="e">
        <f aca="false"/>
        <v>#REF!</v>
      </c>
      <c r="AL5" s="100" t="e">
        <f aca="false"/>
        <v>#REF!</v>
      </c>
      <c r="AM5" s="100" t="e">
        <f aca="false"/>
        <v>#REF!</v>
      </c>
      <c r="AN5" s="100" t="e">
        <f aca="false"/>
        <v>#REF!</v>
      </c>
      <c r="AO5" s="100" t="e">
        <f aca="false"/>
        <v>#REF!</v>
      </c>
      <c r="AP5" s="99" t="s">
        <v>54</v>
      </c>
      <c r="AQ5" s="100" t="e">
        <f aca="false"/>
        <v>#REF!</v>
      </c>
      <c r="AR5" s="99" t="s">
        <v>62</v>
      </c>
      <c r="AS5" s="99" t="s">
        <v>63</v>
      </c>
    </row>
    <row r="6" s="83" customFormat="true" ht="14.25" hidden="false" customHeight="true" outlineLevel="0" collapsed="false">
      <c r="A6" s="139"/>
      <c r="B6" s="140"/>
      <c r="C6" s="140"/>
      <c r="D6" s="141" t="s">
        <v>2279</v>
      </c>
      <c r="E6" s="141"/>
      <c r="F6" s="141"/>
      <c r="G6" s="141"/>
      <c r="H6" s="141"/>
      <c r="I6" s="141"/>
      <c r="J6" s="139"/>
      <c r="K6" s="140"/>
      <c r="L6" s="140"/>
      <c r="M6" s="141" t="s">
        <v>2281</v>
      </c>
      <c r="N6" s="141"/>
      <c r="O6" s="141"/>
      <c r="P6" s="141"/>
      <c r="Q6" s="141"/>
      <c r="R6" s="141"/>
      <c r="Z6" s="83" t="s">
        <v>1735</v>
      </c>
      <c r="AA6" s="83" t="s">
        <v>56</v>
      </c>
    </row>
    <row r="7" s="83" customFormat="true" ht="24.75" hidden="false" customHeight="true" outlineLevel="0" collapsed="false">
      <c r="A7" s="139"/>
      <c r="B7" s="140"/>
      <c r="C7" s="140"/>
      <c r="D7" s="142" t="s">
        <v>2282</v>
      </c>
      <c r="E7" s="142"/>
      <c r="F7" s="142"/>
      <c r="G7" s="142"/>
      <c r="H7" s="142"/>
      <c r="I7" s="142"/>
      <c r="J7" s="139"/>
      <c r="K7" s="140"/>
      <c r="L7" s="140"/>
      <c r="M7" s="142" t="s">
        <v>2286</v>
      </c>
      <c r="N7" s="142"/>
      <c r="O7" s="142"/>
      <c r="P7" s="142"/>
      <c r="Q7" s="142"/>
      <c r="R7" s="142"/>
      <c r="Z7" s="83" t="s">
        <v>2100</v>
      </c>
      <c r="AA7" s="83" t="s">
        <v>56</v>
      </c>
    </row>
    <row r="8" s="83" customFormat="true" ht="14.25" hidden="false" customHeight="true" outlineLevel="0" collapsed="false">
      <c r="A8" s="137" t="s">
        <v>56</v>
      </c>
      <c r="B8" s="94" t="s">
        <v>58</v>
      </c>
      <c r="C8" s="95" t="s">
        <v>2287</v>
      </c>
      <c r="D8" s="96" t="s">
        <v>2288</v>
      </c>
      <c r="E8" s="96"/>
      <c r="F8" s="96"/>
      <c r="G8" s="96"/>
      <c r="H8" s="97" t="s">
        <v>168</v>
      </c>
      <c r="I8" s="138" t="n">
        <v>1</v>
      </c>
      <c r="J8" s="137" t="s">
        <v>56</v>
      </c>
      <c r="K8" s="94" t="s">
        <v>58</v>
      </c>
      <c r="L8" s="95" t="s">
        <v>2289</v>
      </c>
      <c r="M8" s="96" t="s">
        <v>2281</v>
      </c>
      <c r="N8" s="96"/>
      <c r="O8" s="96"/>
      <c r="P8" s="96"/>
      <c r="Q8" s="97" t="s">
        <v>168</v>
      </c>
      <c r="R8" s="138" t="n">
        <v>1</v>
      </c>
      <c r="X8" s="99" t="s">
        <v>62</v>
      </c>
      <c r="Z8" s="99" t="s">
        <v>58</v>
      </c>
      <c r="AA8" s="99" t="s">
        <v>56</v>
      </c>
      <c r="AE8" s="83" t="s">
        <v>57</v>
      </c>
      <c r="AK8" s="100" t="e">
        <f aca="false"/>
        <v>#REF!</v>
      </c>
      <c r="AL8" s="100" t="e">
        <f aca="false"/>
        <v>#REF!</v>
      </c>
      <c r="AM8" s="100" t="e">
        <f aca="false"/>
        <v>#REF!</v>
      </c>
      <c r="AN8" s="100" t="e">
        <f aca="false"/>
        <v>#REF!</v>
      </c>
      <c r="AO8" s="100" t="e">
        <f aca="false"/>
        <v>#REF!</v>
      </c>
      <c r="AP8" s="99" t="s">
        <v>54</v>
      </c>
      <c r="AQ8" s="100" t="e">
        <f aca="false"/>
        <v>#REF!</v>
      </c>
      <c r="AR8" s="99" t="s">
        <v>62</v>
      </c>
      <c r="AS8" s="99" t="s">
        <v>109</v>
      </c>
    </row>
    <row r="9" s="83" customFormat="true" ht="14.25" hidden="false" customHeight="true" outlineLevel="0" collapsed="false">
      <c r="A9" s="139"/>
      <c r="B9" s="140"/>
      <c r="C9" s="140"/>
      <c r="D9" s="141" t="s">
        <v>2288</v>
      </c>
      <c r="E9" s="141"/>
      <c r="F9" s="141"/>
      <c r="G9" s="141"/>
      <c r="H9" s="141"/>
      <c r="I9" s="141"/>
      <c r="J9" s="139"/>
      <c r="K9" s="140"/>
      <c r="L9" s="140"/>
      <c r="M9" s="141" t="s">
        <v>2281</v>
      </c>
      <c r="N9" s="141"/>
      <c r="O9" s="141"/>
      <c r="P9" s="141"/>
      <c r="Q9" s="141"/>
      <c r="R9" s="141"/>
      <c r="Z9" s="83" t="s">
        <v>1735</v>
      </c>
      <c r="AA9" s="83" t="s">
        <v>56</v>
      </c>
    </row>
    <row r="10" s="83" customFormat="true" ht="24.75" hidden="false" customHeight="true" outlineLevel="0" collapsed="false">
      <c r="A10" s="139"/>
      <c r="B10" s="140"/>
      <c r="C10" s="140"/>
      <c r="D10" s="142" t="s">
        <v>2282</v>
      </c>
      <c r="E10" s="142"/>
      <c r="F10" s="142"/>
      <c r="G10" s="142"/>
      <c r="H10" s="142"/>
      <c r="I10" s="142"/>
      <c r="J10" s="139"/>
      <c r="K10" s="140"/>
      <c r="L10" s="140"/>
      <c r="M10" s="142" t="s">
        <v>2290</v>
      </c>
      <c r="N10" s="142"/>
      <c r="O10" s="142"/>
      <c r="P10" s="142"/>
      <c r="Q10" s="142"/>
      <c r="R10" s="142"/>
      <c r="Z10" s="83" t="s">
        <v>2100</v>
      </c>
      <c r="AA10" s="83" t="s">
        <v>56</v>
      </c>
    </row>
    <row r="11" s="83" customFormat="true" ht="14.25" hidden="false" customHeight="true" outlineLevel="0" collapsed="false">
      <c r="A11" s="137" t="s">
        <v>56</v>
      </c>
      <c r="B11" s="94" t="s">
        <v>58</v>
      </c>
      <c r="C11" s="95" t="s">
        <v>2291</v>
      </c>
      <c r="D11" s="96" t="s">
        <v>2292</v>
      </c>
      <c r="E11" s="96"/>
      <c r="F11" s="96"/>
      <c r="G11" s="96"/>
      <c r="H11" s="97" t="s">
        <v>168</v>
      </c>
      <c r="I11" s="138" t="n">
        <v>1</v>
      </c>
      <c r="J11" s="137" t="s">
        <v>56</v>
      </c>
      <c r="K11" s="94" t="s">
        <v>58</v>
      </c>
      <c r="L11" s="95" t="s">
        <v>2293</v>
      </c>
      <c r="M11" s="96" t="s">
        <v>2281</v>
      </c>
      <c r="N11" s="96"/>
      <c r="O11" s="96"/>
      <c r="P11" s="96"/>
      <c r="Q11" s="97" t="s">
        <v>168</v>
      </c>
      <c r="R11" s="138" t="n">
        <v>1</v>
      </c>
      <c r="X11" s="99" t="s">
        <v>62</v>
      </c>
      <c r="Z11" s="99" t="s">
        <v>58</v>
      </c>
      <c r="AA11" s="99" t="s">
        <v>56</v>
      </c>
      <c r="AE11" s="83" t="s">
        <v>57</v>
      </c>
      <c r="AK11" s="100" t="e">
        <f aca="false"/>
        <v>#REF!</v>
      </c>
      <c r="AL11" s="100" t="e">
        <f aca="false"/>
        <v>#REF!</v>
      </c>
      <c r="AM11" s="100" t="e">
        <f aca="false"/>
        <v>#REF!</v>
      </c>
      <c r="AN11" s="100" t="e">
        <f aca="false"/>
        <v>#REF!</v>
      </c>
      <c r="AO11" s="100" t="e">
        <f aca="false"/>
        <v>#REF!</v>
      </c>
      <c r="AP11" s="99" t="s">
        <v>54</v>
      </c>
      <c r="AQ11" s="100" t="e">
        <f aca="false"/>
        <v>#REF!</v>
      </c>
      <c r="AR11" s="99" t="s">
        <v>62</v>
      </c>
      <c r="AS11" s="99" t="s">
        <v>62</v>
      </c>
    </row>
    <row r="12" s="83" customFormat="true" ht="14.25" hidden="false" customHeight="true" outlineLevel="0" collapsed="false">
      <c r="A12" s="139"/>
      <c r="B12" s="140"/>
      <c r="C12" s="140"/>
      <c r="D12" s="141" t="s">
        <v>2292</v>
      </c>
      <c r="E12" s="141"/>
      <c r="F12" s="141"/>
      <c r="G12" s="141"/>
      <c r="H12" s="141"/>
      <c r="I12" s="141"/>
      <c r="J12" s="139"/>
      <c r="K12" s="140"/>
      <c r="L12" s="140"/>
      <c r="M12" s="141" t="s">
        <v>2281</v>
      </c>
      <c r="N12" s="141"/>
      <c r="O12" s="141"/>
      <c r="P12" s="141"/>
      <c r="Q12" s="141"/>
      <c r="R12" s="141"/>
      <c r="Z12" s="83" t="s">
        <v>1735</v>
      </c>
      <c r="AA12" s="83" t="s">
        <v>56</v>
      </c>
    </row>
    <row r="13" s="83" customFormat="true" ht="24.75" hidden="false" customHeight="true" outlineLevel="0" collapsed="false">
      <c r="A13" s="139"/>
      <c r="B13" s="140"/>
      <c r="C13" s="140"/>
      <c r="D13" s="142" t="s">
        <v>2294</v>
      </c>
      <c r="E13" s="142"/>
      <c r="F13" s="142"/>
      <c r="G13" s="142"/>
      <c r="H13" s="142"/>
      <c r="I13" s="142"/>
      <c r="J13" s="139"/>
      <c r="K13" s="140"/>
      <c r="L13" s="140"/>
      <c r="M13" s="142" t="s">
        <v>2295</v>
      </c>
      <c r="N13" s="142"/>
      <c r="O13" s="142"/>
      <c r="P13" s="142"/>
      <c r="Q13" s="142"/>
      <c r="R13" s="142"/>
      <c r="Z13" s="83" t="s">
        <v>2100</v>
      </c>
      <c r="AA13" s="83" t="s">
        <v>56</v>
      </c>
    </row>
    <row r="14" s="83" customFormat="true" ht="14.25" hidden="false" customHeight="true" outlineLevel="0" collapsed="false">
      <c r="A14" s="137" t="s">
        <v>56</v>
      </c>
      <c r="B14" s="94" t="s">
        <v>58</v>
      </c>
      <c r="C14" s="95" t="s">
        <v>2296</v>
      </c>
      <c r="D14" s="96" t="s">
        <v>2297</v>
      </c>
      <c r="E14" s="96"/>
      <c r="F14" s="96"/>
      <c r="G14" s="96"/>
      <c r="H14" s="97" t="s">
        <v>168</v>
      </c>
      <c r="I14" s="138" t="n">
        <v>1</v>
      </c>
      <c r="J14" s="137" t="s">
        <v>56</v>
      </c>
      <c r="K14" s="94" t="s">
        <v>58</v>
      </c>
      <c r="L14" s="95" t="s">
        <v>2298</v>
      </c>
      <c r="M14" s="96" t="s">
        <v>2281</v>
      </c>
      <c r="N14" s="96"/>
      <c r="O14" s="96"/>
      <c r="P14" s="96"/>
      <c r="Q14" s="97" t="s">
        <v>168</v>
      </c>
      <c r="R14" s="138" t="n">
        <v>1</v>
      </c>
      <c r="X14" s="99" t="s">
        <v>62</v>
      </c>
      <c r="Z14" s="99" t="s">
        <v>58</v>
      </c>
      <c r="AA14" s="99" t="s">
        <v>56</v>
      </c>
      <c r="AE14" s="83" t="s">
        <v>57</v>
      </c>
      <c r="AK14" s="100" t="e">
        <f aca="false"/>
        <v>#REF!</v>
      </c>
      <c r="AL14" s="100" t="e">
        <f aca="false"/>
        <v>#REF!</v>
      </c>
      <c r="AM14" s="100" t="e">
        <f aca="false"/>
        <v>#REF!</v>
      </c>
      <c r="AN14" s="100" t="e">
        <f aca="false"/>
        <v>#REF!</v>
      </c>
      <c r="AO14" s="100" t="e">
        <f aca="false"/>
        <v>#REF!</v>
      </c>
      <c r="AP14" s="99" t="s">
        <v>54</v>
      </c>
      <c r="AQ14" s="100" t="e">
        <f aca="false"/>
        <v>#REF!</v>
      </c>
      <c r="AR14" s="99" t="s">
        <v>62</v>
      </c>
      <c r="AS14" s="99" t="s">
        <v>117</v>
      </c>
    </row>
    <row r="15" s="83" customFormat="true" ht="14.25" hidden="false" customHeight="true" outlineLevel="0" collapsed="false">
      <c r="A15" s="139"/>
      <c r="B15" s="140"/>
      <c r="C15" s="140"/>
      <c r="D15" s="141" t="s">
        <v>2297</v>
      </c>
      <c r="E15" s="141"/>
      <c r="F15" s="141"/>
      <c r="G15" s="141"/>
      <c r="H15" s="141"/>
      <c r="I15" s="141"/>
      <c r="J15" s="139"/>
      <c r="K15" s="140"/>
      <c r="L15" s="140"/>
      <c r="M15" s="141" t="s">
        <v>2281</v>
      </c>
      <c r="N15" s="141"/>
      <c r="O15" s="141"/>
      <c r="P15" s="141"/>
      <c r="Q15" s="141"/>
      <c r="R15" s="141"/>
      <c r="Z15" s="83" t="s">
        <v>1735</v>
      </c>
      <c r="AA15" s="83" t="s">
        <v>56</v>
      </c>
    </row>
    <row r="16" s="83" customFormat="true" ht="24.75" hidden="false" customHeight="true" outlineLevel="0" collapsed="false">
      <c r="A16" s="139"/>
      <c r="B16" s="140"/>
      <c r="C16" s="140"/>
      <c r="D16" s="142" t="s">
        <v>2299</v>
      </c>
      <c r="E16" s="142"/>
      <c r="F16" s="142"/>
      <c r="G16" s="142"/>
      <c r="H16" s="142"/>
      <c r="I16" s="142"/>
      <c r="J16" s="139"/>
      <c r="K16" s="140"/>
      <c r="L16" s="140"/>
      <c r="M16" s="142" t="s">
        <v>2300</v>
      </c>
      <c r="N16" s="142"/>
      <c r="O16" s="142"/>
      <c r="P16" s="142"/>
      <c r="Q16" s="142"/>
      <c r="R16" s="142"/>
      <c r="Z16" s="83" t="s">
        <v>2100</v>
      </c>
      <c r="AA16" s="83" t="s">
        <v>56</v>
      </c>
    </row>
    <row r="17" s="83" customFormat="true" ht="14.25" hidden="false" customHeight="true" outlineLevel="0" collapsed="false">
      <c r="A17" s="137" t="s">
        <v>56</v>
      </c>
      <c r="B17" s="94" t="s">
        <v>58</v>
      </c>
      <c r="C17" s="95" t="s">
        <v>2301</v>
      </c>
      <c r="D17" s="96" t="s">
        <v>2302</v>
      </c>
      <c r="E17" s="96"/>
      <c r="F17" s="96"/>
      <c r="G17" s="96"/>
      <c r="H17" s="97" t="s">
        <v>168</v>
      </c>
      <c r="I17" s="138" t="n">
        <v>1</v>
      </c>
      <c r="J17" s="137" t="s">
        <v>56</v>
      </c>
      <c r="K17" s="94" t="s">
        <v>58</v>
      </c>
      <c r="L17" s="95" t="s">
        <v>2303</v>
      </c>
      <c r="M17" s="96" t="s">
        <v>2281</v>
      </c>
      <c r="N17" s="96"/>
      <c r="O17" s="96"/>
      <c r="P17" s="96"/>
      <c r="Q17" s="97" t="s">
        <v>168</v>
      </c>
      <c r="R17" s="138" t="n">
        <v>1</v>
      </c>
      <c r="X17" s="99" t="s">
        <v>62</v>
      </c>
      <c r="Z17" s="99" t="s">
        <v>58</v>
      </c>
      <c r="AA17" s="99" t="s">
        <v>56</v>
      </c>
      <c r="AE17" s="83" t="s">
        <v>57</v>
      </c>
      <c r="AK17" s="100" t="e">
        <f aca="false"/>
        <v>#REF!</v>
      </c>
      <c r="AL17" s="100" t="e">
        <f aca="false"/>
        <v>#REF!</v>
      </c>
      <c r="AM17" s="100" t="e">
        <f aca="false"/>
        <v>#REF!</v>
      </c>
      <c r="AN17" s="100" t="e">
        <f aca="false"/>
        <v>#REF!</v>
      </c>
      <c r="AO17" s="100" t="e">
        <f aca="false"/>
        <v>#REF!</v>
      </c>
      <c r="AP17" s="99" t="s">
        <v>54</v>
      </c>
      <c r="AQ17" s="100" t="e">
        <f aca="false"/>
        <v>#REF!</v>
      </c>
      <c r="AR17" s="99" t="s">
        <v>62</v>
      </c>
      <c r="AS17" s="99" t="s">
        <v>125</v>
      </c>
    </row>
    <row r="18" s="83" customFormat="true" ht="14.25" hidden="false" customHeight="true" outlineLevel="0" collapsed="false">
      <c r="A18" s="139"/>
      <c r="B18" s="140"/>
      <c r="C18" s="140"/>
      <c r="D18" s="141" t="s">
        <v>2302</v>
      </c>
      <c r="E18" s="141"/>
      <c r="F18" s="141"/>
      <c r="G18" s="141"/>
      <c r="H18" s="141"/>
      <c r="I18" s="141"/>
      <c r="J18" s="139"/>
      <c r="K18" s="140"/>
      <c r="L18" s="140"/>
      <c r="M18" s="141" t="s">
        <v>2281</v>
      </c>
      <c r="N18" s="141"/>
      <c r="O18" s="141"/>
      <c r="P18" s="141"/>
      <c r="Q18" s="141"/>
      <c r="R18" s="141"/>
      <c r="Z18" s="83" t="s">
        <v>1735</v>
      </c>
      <c r="AA18" s="83" t="s">
        <v>56</v>
      </c>
    </row>
    <row r="19" s="83" customFormat="true" ht="24.75" hidden="false" customHeight="true" outlineLevel="0" collapsed="false">
      <c r="A19" s="139"/>
      <c r="B19" s="140"/>
      <c r="C19" s="140"/>
      <c r="D19" s="142" t="s">
        <v>2304</v>
      </c>
      <c r="E19" s="142"/>
      <c r="F19" s="142"/>
      <c r="G19" s="142"/>
      <c r="H19" s="142"/>
      <c r="I19" s="142"/>
      <c r="J19" s="139"/>
      <c r="K19" s="140"/>
      <c r="L19" s="140"/>
      <c r="M19" s="142" t="s">
        <v>2305</v>
      </c>
      <c r="N19" s="142"/>
      <c r="O19" s="142"/>
      <c r="P19" s="142"/>
      <c r="Q19" s="142"/>
      <c r="R19" s="142"/>
      <c r="Z19" s="83" t="s">
        <v>2100</v>
      </c>
      <c r="AA19" s="83" t="s">
        <v>56</v>
      </c>
    </row>
    <row r="20" s="83" customFormat="true" ht="14.25" hidden="false" customHeight="true" outlineLevel="0" collapsed="false">
      <c r="A20" s="137" t="s">
        <v>56</v>
      </c>
      <c r="B20" s="94" t="s">
        <v>58</v>
      </c>
      <c r="C20" s="95" t="s">
        <v>2306</v>
      </c>
      <c r="D20" s="96" t="s">
        <v>2307</v>
      </c>
      <c r="E20" s="96"/>
      <c r="F20" s="96"/>
      <c r="G20" s="96"/>
      <c r="H20" s="97" t="s">
        <v>168</v>
      </c>
      <c r="I20" s="138" t="n">
        <v>1</v>
      </c>
      <c r="J20" s="137" t="s">
        <v>56</v>
      </c>
      <c r="K20" s="94" t="s">
        <v>58</v>
      </c>
      <c r="L20" s="95" t="s">
        <v>2308</v>
      </c>
      <c r="M20" s="96" t="s">
        <v>2281</v>
      </c>
      <c r="N20" s="96"/>
      <c r="O20" s="96"/>
      <c r="P20" s="96"/>
      <c r="Q20" s="97" t="s">
        <v>168</v>
      </c>
      <c r="R20" s="138" t="n">
        <v>1</v>
      </c>
      <c r="X20" s="99" t="s">
        <v>62</v>
      </c>
      <c r="Z20" s="99" t="s">
        <v>58</v>
      </c>
      <c r="AA20" s="99" t="s">
        <v>56</v>
      </c>
      <c r="AE20" s="83" t="s">
        <v>57</v>
      </c>
      <c r="AK20" s="100" t="e">
        <f aca="false"/>
        <v>#REF!</v>
      </c>
      <c r="AL20" s="100" t="e">
        <f aca="false"/>
        <v>#REF!</v>
      </c>
      <c r="AM20" s="100" t="e">
        <f aca="false"/>
        <v>#REF!</v>
      </c>
      <c r="AN20" s="100" t="e">
        <f aca="false"/>
        <v>#REF!</v>
      </c>
      <c r="AO20" s="100" t="e">
        <f aca="false"/>
        <v>#REF!</v>
      </c>
      <c r="AP20" s="99" t="s">
        <v>54</v>
      </c>
      <c r="AQ20" s="100" t="e">
        <f aca="false"/>
        <v>#REF!</v>
      </c>
      <c r="AR20" s="99" t="s">
        <v>62</v>
      </c>
      <c r="AS20" s="99" t="s">
        <v>137</v>
      </c>
    </row>
    <row r="21" s="83" customFormat="true" ht="14.25" hidden="false" customHeight="true" outlineLevel="0" collapsed="false">
      <c r="A21" s="139"/>
      <c r="B21" s="140"/>
      <c r="C21" s="140"/>
      <c r="D21" s="141" t="s">
        <v>2307</v>
      </c>
      <c r="E21" s="141"/>
      <c r="F21" s="141"/>
      <c r="G21" s="141"/>
      <c r="H21" s="141"/>
      <c r="I21" s="141"/>
      <c r="J21" s="139"/>
      <c r="K21" s="140"/>
      <c r="L21" s="140"/>
      <c r="M21" s="141" t="s">
        <v>2281</v>
      </c>
      <c r="N21" s="141"/>
      <c r="O21" s="141"/>
      <c r="P21" s="141"/>
      <c r="Q21" s="141"/>
      <c r="R21" s="141"/>
      <c r="Z21" s="83" t="s">
        <v>1735</v>
      </c>
      <c r="AA21" s="83" t="s">
        <v>56</v>
      </c>
    </row>
    <row r="22" s="83" customFormat="true" ht="24.75" hidden="false" customHeight="true" outlineLevel="0" collapsed="false">
      <c r="A22" s="139"/>
      <c r="B22" s="140"/>
      <c r="C22" s="140"/>
      <c r="D22" s="142" t="s">
        <v>2309</v>
      </c>
      <c r="E22" s="142"/>
      <c r="F22" s="142"/>
      <c r="G22" s="142"/>
      <c r="H22" s="142"/>
      <c r="I22" s="142"/>
      <c r="J22" s="139"/>
      <c r="K22" s="140"/>
      <c r="L22" s="140"/>
      <c r="M22" s="142" t="s">
        <v>2310</v>
      </c>
      <c r="N22" s="142"/>
      <c r="O22" s="142"/>
      <c r="P22" s="142"/>
      <c r="Q22" s="142"/>
      <c r="R22" s="142"/>
      <c r="Z22" s="83" t="s">
        <v>2100</v>
      </c>
      <c r="AA22" s="83" t="s">
        <v>56</v>
      </c>
    </row>
    <row r="23" s="83" customFormat="true" ht="14.25" hidden="false" customHeight="true" outlineLevel="0" collapsed="false">
      <c r="A23" s="137" t="s">
        <v>56</v>
      </c>
      <c r="B23" s="94" t="s">
        <v>58</v>
      </c>
      <c r="C23" s="95" t="s">
        <v>2311</v>
      </c>
      <c r="D23" s="96" t="s">
        <v>2312</v>
      </c>
      <c r="E23" s="96"/>
      <c r="F23" s="96"/>
      <c r="G23" s="96"/>
      <c r="H23" s="97" t="s">
        <v>168</v>
      </c>
      <c r="I23" s="138" t="n">
        <v>1</v>
      </c>
      <c r="J23" s="137" t="s">
        <v>56</v>
      </c>
      <c r="K23" s="94" t="s">
        <v>58</v>
      </c>
      <c r="L23" s="95" t="s">
        <v>2313</v>
      </c>
      <c r="M23" s="96" t="s">
        <v>2314</v>
      </c>
      <c r="N23" s="96"/>
      <c r="O23" s="96"/>
      <c r="P23" s="96"/>
      <c r="Q23" s="97" t="s">
        <v>168</v>
      </c>
      <c r="R23" s="138" t="n">
        <v>1</v>
      </c>
      <c r="X23" s="99" t="s">
        <v>62</v>
      </c>
      <c r="Z23" s="99" t="s">
        <v>58</v>
      </c>
      <c r="AA23" s="99" t="s">
        <v>56</v>
      </c>
      <c r="AE23" s="83" t="s">
        <v>57</v>
      </c>
      <c r="AK23" s="100" t="e">
        <f aca="false"/>
        <v>#REF!</v>
      </c>
      <c r="AL23" s="100" t="e">
        <f aca="false"/>
        <v>#REF!</v>
      </c>
      <c r="AM23" s="100" t="e">
        <f aca="false"/>
        <v>#REF!</v>
      </c>
      <c r="AN23" s="100" t="e">
        <f aca="false"/>
        <v>#REF!</v>
      </c>
      <c r="AO23" s="100" t="e">
        <f aca="false"/>
        <v>#REF!</v>
      </c>
      <c r="AP23" s="99" t="s">
        <v>54</v>
      </c>
      <c r="AQ23" s="100" t="e">
        <f aca="false"/>
        <v>#REF!</v>
      </c>
      <c r="AR23" s="99" t="s">
        <v>62</v>
      </c>
      <c r="AS23" s="99" t="s">
        <v>144</v>
      </c>
    </row>
    <row r="24" s="83" customFormat="true" ht="14.25" hidden="false" customHeight="true" outlineLevel="0" collapsed="false">
      <c r="A24" s="139"/>
      <c r="B24" s="140"/>
      <c r="C24" s="140"/>
      <c r="D24" s="141" t="s">
        <v>2312</v>
      </c>
      <c r="E24" s="141"/>
      <c r="F24" s="141"/>
      <c r="G24" s="141"/>
      <c r="H24" s="141"/>
      <c r="I24" s="141"/>
      <c r="J24" s="139"/>
      <c r="K24" s="140"/>
      <c r="L24" s="140"/>
      <c r="M24" s="141" t="s">
        <v>2314</v>
      </c>
      <c r="N24" s="141"/>
      <c r="O24" s="141"/>
      <c r="P24" s="141"/>
      <c r="Q24" s="141"/>
      <c r="R24" s="141"/>
      <c r="Z24" s="83" t="s">
        <v>1735</v>
      </c>
      <c r="AA24" s="83" t="s">
        <v>56</v>
      </c>
    </row>
    <row r="25" s="83" customFormat="true" ht="24.75" hidden="false" customHeight="true" outlineLevel="0" collapsed="false">
      <c r="A25" s="139"/>
      <c r="B25" s="140"/>
      <c r="C25" s="140"/>
      <c r="D25" s="142" t="s">
        <v>2309</v>
      </c>
      <c r="E25" s="142"/>
      <c r="F25" s="142"/>
      <c r="G25" s="142"/>
      <c r="H25" s="142"/>
      <c r="I25" s="142"/>
      <c r="J25" s="139"/>
      <c r="K25" s="140"/>
      <c r="L25" s="140"/>
      <c r="M25" s="142" t="s">
        <v>2315</v>
      </c>
      <c r="N25" s="142"/>
      <c r="O25" s="142"/>
      <c r="P25" s="142"/>
      <c r="Q25" s="142"/>
      <c r="R25" s="142"/>
      <c r="Z25" s="83" t="s">
        <v>2100</v>
      </c>
      <c r="AA25" s="83" t="s">
        <v>56</v>
      </c>
    </row>
    <row r="26" s="83" customFormat="true" ht="14.25" hidden="false" customHeight="true" outlineLevel="0" collapsed="false">
      <c r="A26" s="137" t="s">
        <v>56</v>
      </c>
      <c r="B26" s="94" t="s">
        <v>58</v>
      </c>
      <c r="C26" s="95" t="s">
        <v>2316</v>
      </c>
      <c r="D26" s="96" t="s">
        <v>2288</v>
      </c>
      <c r="E26" s="96"/>
      <c r="F26" s="96"/>
      <c r="G26" s="96"/>
      <c r="H26" s="97" t="s">
        <v>168</v>
      </c>
      <c r="I26" s="138" t="n">
        <v>1</v>
      </c>
      <c r="J26" s="137" t="s">
        <v>56</v>
      </c>
      <c r="K26" s="94" t="s">
        <v>58</v>
      </c>
      <c r="L26" s="95" t="s">
        <v>2317</v>
      </c>
      <c r="M26" s="96" t="s">
        <v>2314</v>
      </c>
      <c r="N26" s="96"/>
      <c r="O26" s="96"/>
      <c r="P26" s="96"/>
      <c r="Q26" s="97" t="s">
        <v>168</v>
      </c>
      <c r="R26" s="138" t="n">
        <v>1</v>
      </c>
      <c r="X26" s="99" t="s">
        <v>62</v>
      </c>
      <c r="Z26" s="99" t="s">
        <v>58</v>
      </c>
      <c r="AA26" s="99" t="s">
        <v>56</v>
      </c>
      <c r="AE26" s="83" t="s">
        <v>57</v>
      </c>
      <c r="AK26" s="100" t="e">
        <f aca="false"/>
        <v>#REF!</v>
      </c>
      <c r="AL26" s="100" t="e">
        <f aca="false"/>
        <v>#REF!</v>
      </c>
      <c r="AM26" s="100" t="e">
        <f aca="false"/>
        <v>#REF!</v>
      </c>
      <c r="AN26" s="100" t="e">
        <f aca="false"/>
        <v>#REF!</v>
      </c>
      <c r="AO26" s="100" t="e">
        <f aca="false"/>
        <v>#REF!</v>
      </c>
      <c r="AP26" s="99" t="s">
        <v>54</v>
      </c>
      <c r="AQ26" s="100" t="e">
        <f aca="false"/>
        <v>#REF!</v>
      </c>
      <c r="AR26" s="99" t="s">
        <v>62</v>
      </c>
      <c r="AS26" s="99" t="s">
        <v>159</v>
      </c>
    </row>
    <row r="27" s="83" customFormat="true" ht="14.25" hidden="false" customHeight="true" outlineLevel="0" collapsed="false">
      <c r="A27" s="139"/>
      <c r="B27" s="140"/>
      <c r="C27" s="140"/>
      <c r="D27" s="141" t="s">
        <v>2288</v>
      </c>
      <c r="E27" s="141"/>
      <c r="F27" s="141"/>
      <c r="G27" s="141"/>
      <c r="H27" s="141"/>
      <c r="I27" s="141"/>
      <c r="J27" s="139"/>
      <c r="K27" s="140"/>
      <c r="L27" s="140"/>
      <c r="M27" s="141" t="s">
        <v>2314</v>
      </c>
      <c r="N27" s="141"/>
      <c r="O27" s="141"/>
      <c r="P27" s="141"/>
      <c r="Q27" s="141"/>
      <c r="R27" s="141"/>
      <c r="Z27" s="83" t="s">
        <v>1735</v>
      </c>
      <c r="AA27" s="83" t="s">
        <v>56</v>
      </c>
    </row>
    <row r="28" s="83" customFormat="true" ht="24.75" hidden="false" customHeight="true" outlineLevel="0" collapsed="false">
      <c r="A28" s="139"/>
      <c r="B28" s="140"/>
      <c r="C28" s="140"/>
      <c r="D28" s="142" t="s">
        <v>2309</v>
      </c>
      <c r="E28" s="142"/>
      <c r="F28" s="142"/>
      <c r="G28" s="142"/>
      <c r="H28" s="142"/>
      <c r="I28" s="142"/>
      <c r="J28" s="139"/>
      <c r="K28" s="140"/>
      <c r="L28" s="140"/>
      <c r="M28" s="142" t="s">
        <v>2315</v>
      </c>
      <c r="N28" s="142"/>
      <c r="O28" s="142"/>
      <c r="P28" s="142"/>
      <c r="Q28" s="142"/>
      <c r="R28" s="142"/>
      <c r="Z28" s="83" t="s">
        <v>2100</v>
      </c>
      <c r="AA28" s="83" t="s">
        <v>56</v>
      </c>
    </row>
    <row r="29" s="83" customFormat="true" ht="14.25" hidden="false" customHeight="true" outlineLevel="0" collapsed="false">
      <c r="A29" s="137" t="s">
        <v>56</v>
      </c>
      <c r="B29" s="94" t="s">
        <v>58</v>
      </c>
      <c r="C29" s="95" t="s">
        <v>2318</v>
      </c>
      <c r="D29" s="96" t="s">
        <v>2319</v>
      </c>
      <c r="E29" s="96"/>
      <c r="F29" s="96"/>
      <c r="G29" s="96"/>
      <c r="H29" s="97" t="s">
        <v>168</v>
      </c>
      <c r="I29" s="138" t="n">
        <v>1</v>
      </c>
      <c r="J29" s="137" t="s">
        <v>56</v>
      </c>
      <c r="K29" s="94" t="s">
        <v>58</v>
      </c>
      <c r="L29" s="95" t="s">
        <v>2320</v>
      </c>
      <c r="M29" s="96" t="s">
        <v>2314</v>
      </c>
      <c r="N29" s="96"/>
      <c r="O29" s="96"/>
      <c r="P29" s="96"/>
      <c r="Q29" s="97" t="s">
        <v>168</v>
      </c>
      <c r="R29" s="138" t="n">
        <v>1</v>
      </c>
      <c r="X29" s="99" t="s">
        <v>62</v>
      </c>
      <c r="Z29" s="99" t="s">
        <v>58</v>
      </c>
      <c r="AA29" s="99" t="s">
        <v>56</v>
      </c>
      <c r="AE29" s="83" t="s">
        <v>57</v>
      </c>
      <c r="AK29" s="100" t="e">
        <f aca="false"/>
        <v>#REF!</v>
      </c>
      <c r="AL29" s="100" t="e">
        <f aca="false"/>
        <v>#REF!</v>
      </c>
      <c r="AM29" s="100" t="e">
        <f aca="false"/>
        <v>#REF!</v>
      </c>
      <c r="AN29" s="100" t="e">
        <f aca="false"/>
        <v>#REF!</v>
      </c>
      <c r="AO29" s="100" t="e">
        <f aca="false"/>
        <v>#REF!</v>
      </c>
      <c r="AP29" s="99" t="s">
        <v>54</v>
      </c>
      <c r="AQ29" s="100" t="e">
        <f aca="false"/>
        <v>#REF!</v>
      </c>
      <c r="AR29" s="99" t="s">
        <v>62</v>
      </c>
      <c r="AS29" s="99" t="s">
        <v>165</v>
      </c>
    </row>
    <row r="30" s="83" customFormat="true" ht="14.25" hidden="false" customHeight="true" outlineLevel="0" collapsed="false">
      <c r="A30" s="139"/>
      <c r="B30" s="140"/>
      <c r="C30" s="140"/>
      <c r="D30" s="141" t="s">
        <v>2319</v>
      </c>
      <c r="E30" s="141"/>
      <c r="F30" s="141"/>
      <c r="G30" s="141"/>
      <c r="H30" s="141"/>
      <c r="I30" s="141"/>
      <c r="J30" s="139"/>
      <c r="K30" s="140"/>
      <c r="L30" s="140"/>
      <c r="M30" s="141" t="s">
        <v>2314</v>
      </c>
      <c r="N30" s="141"/>
      <c r="O30" s="141"/>
      <c r="P30" s="141"/>
      <c r="Q30" s="141"/>
      <c r="R30" s="141"/>
      <c r="Z30" s="83" t="s">
        <v>1735</v>
      </c>
      <c r="AA30" s="83" t="s">
        <v>56</v>
      </c>
    </row>
    <row r="31" s="83" customFormat="true" ht="24.75" hidden="false" customHeight="true" outlineLevel="0" collapsed="false">
      <c r="A31" s="139"/>
      <c r="B31" s="140"/>
      <c r="C31" s="140"/>
      <c r="D31" s="142" t="s">
        <v>2321</v>
      </c>
      <c r="E31" s="142"/>
      <c r="F31" s="142"/>
      <c r="G31" s="142"/>
      <c r="H31" s="142"/>
      <c r="I31" s="142"/>
      <c r="J31" s="139"/>
      <c r="K31" s="140"/>
      <c r="L31" s="140"/>
      <c r="M31" s="142" t="s">
        <v>2322</v>
      </c>
      <c r="N31" s="142"/>
      <c r="O31" s="142"/>
      <c r="P31" s="142"/>
      <c r="Q31" s="142"/>
      <c r="R31" s="142"/>
      <c r="Z31" s="83" t="s">
        <v>2100</v>
      </c>
      <c r="AA31" s="83" t="s">
        <v>56</v>
      </c>
    </row>
    <row r="32" s="83" customFormat="true" ht="14.25" hidden="false" customHeight="true" outlineLevel="0" collapsed="false">
      <c r="A32" s="137" t="s">
        <v>56</v>
      </c>
      <c r="B32" s="94" t="s">
        <v>58</v>
      </c>
      <c r="C32" s="95" t="s">
        <v>2323</v>
      </c>
      <c r="D32" s="96" t="s">
        <v>2319</v>
      </c>
      <c r="E32" s="96"/>
      <c r="F32" s="96"/>
      <c r="G32" s="96"/>
      <c r="H32" s="97" t="s">
        <v>168</v>
      </c>
      <c r="I32" s="138" t="n">
        <v>1</v>
      </c>
      <c r="J32" s="137" t="s">
        <v>56</v>
      </c>
      <c r="K32" s="94" t="s">
        <v>58</v>
      </c>
      <c r="L32" s="95" t="s">
        <v>2324</v>
      </c>
      <c r="M32" s="96" t="s">
        <v>2314</v>
      </c>
      <c r="N32" s="96"/>
      <c r="O32" s="96"/>
      <c r="P32" s="96"/>
      <c r="Q32" s="97" t="s">
        <v>168</v>
      </c>
      <c r="R32" s="138" t="n">
        <v>1</v>
      </c>
      <c r="X32" s="99" t="s">
        <v>62</v>
      </c>
      <c r="Z32" s="99" t="s">
        <v>58</v>
      </c>
      <c r="AA32" s="99" t="s">
        <v>56</v>
      </c>
      <c r="AE32" s="83" t="s">
        <v>57</v>
      </c>
      <c r="AK32" s="100" t="e">
        <f aca="false"/>
        <v>#REF!</v>
      </c>
      <c r="AL32" s="100" t="e">
        <f aca="false"/>
        <v>#REF!</v>
      </c>
      <c r="AM32" s="100" t="e">
        <f aca="false"/>
        <v>#REF!</v>
      </c>
      <c r="AN32" s="100" t="e">
        <f aca="false"/>
        <v>#REF!</v>
      </c>
      <c r="AO32" s="100" t="e">
        <f aca="false"/>
        <v>#REF!</v>
      </c>
      <c r="AP32" s="99" t="s">
        <v>54</v>
      </c>
      <c r="AQ32" s="100" t="e">
        <f aca="false"/>
        <v>#REF!</v>
      </c>
      <c r="AR32" s="99" t="s">
        <v>62</v>
      </c>
      <c r="AS32" s="99" t="s">
        <v>171</v>
      </c>
    </row>
    <row r="33" s="83" customFormat="true" ht="14.25" hidden="false" customHeight="true" outlineLevel="0" collapsed="false">
      <c r="A33" s="139"/>
      <c r="B33" s="140"/>
      <c r="C33" s="140"/>
      <c r="D33" s="141" t="s">
        <v>2319</v>
      </c>
      <c r="E33" s="141"/>
      <c r="F33" s="141"/>
      <c r="G33" s="141"/>
      <c r="H33" s="141"/>
      <c r="I33" s="141"/>
      <c r="J33" s="139"/>
      <c r="K33" s="140"/>
      <c r="L33" s="140"/>
      <c r="M33" s="141" t="s">
        <v>2314</v>
      </c>
      <c r="N33" s="141"/>
      <c r="O33" s="141"/>
      <c r="P33" s="141"/>
      <c r="Q33" s="141"/>
      <c r="R33" s="141"/>
      <c r="Z33" s="83" t="s">
        <v>1735</v>
      </c>
      <c r="AA33" s="83" t="s">
        <v>56</v>
      </c>
    </row>
    <row r="34" s="83" customFormat="true" ht="24.75" hidden="false" customHeight="true" outlineLevel="0" collapsed="false">
      <c r="A34" s="139"/>
      <c r="B34" s="140"/>
      <c r="C34" s="140"/>
      <c r="D34" s="142" t="s">
        <v>2321</v>
      </c>
      <c r="E34" s="142"/>
      <c r="F34" s="142"/>
      <c r="G34" s="142"/>
      <c r="H34" s="142"/>
      <c r="I34" s="142"/>
      <c r="J34" s="139"/>
      <c r="K34" s="140"/>
      <c r="L34" s="140"/>
      <c r="M34" s="142" t="s">
        <v>2322</v>
      </c>
      <c r="N34" s="142"/>
      <c r="O34" s="142"/>
      <c r="P34" s="142"/>
      <c r="Q34" s="142"/>
      <c r="R34" s="142"/>
      <c r="Z34" s="83" t="s">
        <v>2100</v>
      </c>
      <c r="AA34" s="83" t="s">
        <v>56</v>
      </c>
    </row>
    <row r="35" s="83" customFormat="true" ht="14.25" hidden="false" customHeight="true" outlineLevel="0" collapsed="false">
      <c r="A35" s="137" t="s">
        <v>56</v>
      </c>
      <c r="B35" s="94" t="s">
        <v>58</v>
      </c>
      <c r="C35" s="95" t="s">
        <v>2325</v>
      </c>
      <c r="D35" s="96" t="s">
        <v>2326</v>
      </c>
      <c r="E35" s="96"/>
      <c r="F35" s="96"/>
      <c r="G35" s="96"/>
      <c r="H35" s="97" t="s">
        <v>168</v>
      </c>
      <c r="I35" s="138" t="n">
        <v>1</v>
      </c>
      <c r="J35" s="137" t="s">
        <v>56</v>
      </c>
      <c r="K35" s="94" t="s">
        <v>58</v>
      </c>
      <c r="L35" s="95" t="s">
        <v>2327</v>
      </c>
      <c r="M35" s="96" t="s">
        <v>2328</v>
      </c>
      <c r="N35" s="96"/>
      <c r="O35" s="96"/>
      <c r="P35" s="96"/>
      <c r="Q35" s="97" t="s">
        <v>168</v>
      </c>
      <c r="R35" s="138" t="n">
        <v>1</v>
      </c>
      <c r="X35" s="99" t="s">
        <v>62</v>
      </c>
      <c r="Z35" s="99" t="s">
        <v>58</v>
      </c>
      <c r="AA35" s="99" t="s">
        <v>56</v>
      </c>
      <c r="AE35" s="83" t="s">
        <v>57</v>
      </c>
      <c r="AK35" s="100" t="e">
        <f aca="false"/>
        <v>#REF!</v>
      </c>
      <c r="AL35" s="100" t="e">
        <f aca="false"/>
        <v>#REF!</v>
      </c>
      <c r="AM35" s="100" t="e">
        <f aca="false"/>
        <v>#REF!</v>
      </c>
      <c r="AN35" s="100" t="e">
        <f aca="false"/>
        <v>#REF!</v>
      </c>
      <c r="AO35" s="100" t="e">
        <f aca="false"/>
        <v>#REF!</v>
      </c>
      <c r="AP35" s="99" t="s">
        <v>54</v>
      </c>
      <c r="AQ35" s="100" t="e">
        <f aca="false"/>
        <v>#REF!</v>
      </c>
      <c r="AR35" s="99" t="s">
        <v>62</v>
      </c>
      <c r="AS35" s="99" t="s">
        <v>180</v>
      </c>
    </row>
    <row r="36" s="83" customFormat="true" ht="14.25" hidden="false" customHeight="true" outlineLevel="0" collapsed="false">
      <c r="A36" s="139"/>
      <c r="B36" s="140"/>
      <c r="C36" s="140"/>
      <c r="D36" s="141" t="s">
        <v>2326</v>
      </c>
      <c r="E36" s="141"/>
      <c r="F36" s="141"/>
      <c r="G36" s="141"/>
      <c r="H36" s="141"/>
      <c r="I36" s="141"/>
      <c r="J36" s="139"/>
      <c r="K36" s="140"/>
      <c r="L36" s="140"/>
      <c r="M36" s="141" t="s">
        <v>2328</v>
      </c>
      <c r="N36" s="141"/>
      <c r="O36" s="141"/>
      <c r="P36" s="141"/>
      <c r="Q36" s="141"/>
      <c r="R36" s="141"/>
      <c r="Z36" s="83" t="s">
        <v>1735</v>
      </c>
      <c r="AA36" s="83" t="s">
        <v>56</v>
      </c>
    </row>
    <row r="37" s="83" customFormat="true" ht="24.75" hidden="false" customHeight="true" outlineLevel="0" collapsed="false">
      <c r="A37" s="139"/>
      <c r="B37" s="140"/>
      <c r="C37" s="140"/>
      <c r="D37" s="142" t="s">
        <v>2321</v>
      </c>
      <c r="E37" s="142"/>
      <c r="F37" s="142"/>
      <c r="G37" s="142"/>
      <c r="H37" s="142"/>
      <c r="I37" s="142"/>
      <c r="J37" s="139"/>
      <c r="K37" s="140"/>
      <c r="L37" s="140"/>
      <c r="M37" s="142" t="s">
        <v>2329</v>
      </c>
      <c r="N37" s="142"/>
      <c r="O37" s="142"/>
      <c r="P37" s="142"/>
      <c r="Q37" s="142"/>
      <c r="R37" s="142"/>
      <c r="Z37" s="83" t="s">
        <v>2100</v>
      </c>
      <c r="AA37" s="83" t="s">
        <v>56</v>
      </c>
    </row>
    <row r="38" s="83" customFormat="true" ht="14.25" hidden="false" customHeight="true" outlineLevel="0" collapsed="false">
      <c r="A38" s="137" t="s">
        <v>56</v>
      </c>
      <c r="B38" s="94" t="s">
        <v>58</v>
      </c>
      <c r="C38" s="95" t="s">
        <v>2330</v>
      </c>
      <c r="D38" s="96" t="s">
        <v>2331</v>
      </c>
      <c r="E38" s="96"/>
      <c r="F38" s="96"/>
      <c r="G38" s="96"/>
      <c r="H38" s="97" t="s">
        <v>168</v>
      </c>
      <c r="I38" s="138" t="n">
        <v>1</v>
      </c>
      <c r="J38" s="137" t="s">
        <v>56</v>
      </c>
      <c r="K38" s="94" t="s">
        <v>58</v>
      </c>
      <c r="L38" s="95" t="s">
        <v>2332</v>
      </c>
      <c r="M38" s="96" t="s">
        <v>2328</v>
      </c>
      <c r="N38" s="96"/>
      <c r="O38" s="96"/>
      <c r="P38" s="96"/>
      <c r="Q38" s="97" t="s">
        <v>168</v>
      </c>
      <c r="R38" s="138" t="n">
        <v>1</v>
      </c>
      <c r="X38" s="99" t="s">
        <v>62</v>
      </c>
      <c r="Z38" s="99" t="s">
        <v>58</v>
      </c>
      <c r="AA38" s="99" t="s">
        <v>56</v>
      </c>
      <c r="AE38" s="83" t="s">
        <v>57</v>
      </c>
      <c r="AK38" s="100" t="e">
        <f aca="false"/>
        <v>#REF!</v>
      </c>
      <c r="AL38" s="100" t="e">
        <f aca="false"/>
        <v>#REF!</v>
      </c>
      <c r="AM38" s="100" t="e">
        <f aca="false"/>
        <v>#REF!</v>
      </c>
      <c r="AN38" s="100" t="e">
        <f aca="false"/>
        <v>#REF!</v>
      </c>
      <c r="AO38" s="100" t="e">
        <f aca="false"/>
        <v>#REF!</v>
      </c>
      <c r="AP38" s="99" t="s">
        <v>54</v>
      </c>
      <c r="AQ38" s="100" t="e">
        <f aca="false"/>
        <v>#REF!</v>
      </c>
      <c r="AR38" s="99" t="s">
        <v>62</v>
      </c>
      <c r="AS38" s="99" t="s">
        <v>188</v>
      </c>
    </row>
    <row r="39" s="83" customFormat="true" ht="14.25" hidden="false" customHeight="true" outlineLevel="0" collapsed="false">
      <c r="A39" s="139"/>
      <c r="B39" s="140"/>
      <c r="C39" s="140"/>
      <c r="D39" s="141" t="s">
        <v>2331</v>
      </c>
      <c r="E39" s="141"/>
      <c r="F39" s="141"/>
      <c r="G39" s="141"/>
      <c r="H39" s="141"/>
      <c r="I39" s="141"/>
      <c r="J39" s="139"/>
      <c r="K39" s="140"/>
      <c r="L39" s="140"/>
      <c r="M39" s="141" t="s">
        <v>2328</v>
      </c>
      <c r="N39" s="141"/>
      <c r="O39" s="141"/>
      <c r="P39" s="141"/>
      <c r="Q39" s="141"/>
      <c r="R39" s="141"/>
      <c r="Z39" s="83" t="s">
        <v>1735</v>
      </c>
      <c r="AA39" s="83" t="s">
        <v>56</v>
      </c>
    </row>
    <row r="40" s="83" customFormat="true" ht="24.75" hidden="false" customHeight="true" outlineLevel="0" collapsed="false">
      <c r="A40" s="139"/>
      <c r="B40" s="140"/>
      <c r="C40" s="140"/>
      <c r="D40" s="142" t="s">
        <v>2333</v>
      </c>
      <c r="E40" s="142"/>
      <c r="F40" s="142"/>
      <c r="G40" s="142"/>
      <c r="H40" s="142"/>
      <c r="I40" s="142"/>
      <c r="J40" s="139"/>
      <c r="K40" s="140"/>
      <c r="L40" s="140"/>
      <c r="M40" s="142" t="s">
        <v>2329</v>
      </c>
      <c r="N40" s="142"/>
      <c r="O40" s="142"/>
      <c r="P40" s="142"/>
      <c r="Q40" s="142"/>
      <c r="R40" s="142"/>
      <c r="Z40" s="83" t="s">
        <v>2100</v>
      </c>
      <c r="AA40" s="83" t="s">
        <v>56</v>
      </c>
    </row>
    <row r="41" s="83" customFormat="true" ht="14.25" hidden="false" customHeight="true" outlineLevel="0" collapsed="false">
      <c r="A41" s="137" t="s">
        <v>56</v>
      </c>
      <c r="B41" s="94" t="s">
        <v>58</v>
      </c>
      <c r="C41" s="95" t="s">
        <v>2334</v>
      </c>
      <c r="D41" s="96" t="s">
        <v>2331</v>
      </c>
      <c r="E41" s="96"/>
      <c r="F41" s="96"/>
      <c r="G41" s="96"/>
      <c r="H41" s="97" t="s">
        <v>168</v>
      </c>
      <c r="I41" s="138" t="n">
        <v>1</v>
      </c>
      <c r="J41" s="137" t="s">
        <v>56</v>
      </c>
      <c r="K41" s="94" t="s">
        <v>58</v>
      </c>
      <c r="L41" s="95" t="s">
        <v>2335</v>
      </c>
      <c r="M41" s="96" t="s">
        <v>2328</v>
      </c>
      <c r="N41" s="96"/>
      <c r="O41" s="96"/>
      <c r="P41" s="96"/>
      <c r="Q41" s="97" t="s">
        <v>168</v>
      </c>
      <c r="R41" s="138" t="n">
        <v>1</v>
      </c>
      <c r="X41" s="99" t="s">
        <v>62</v>
      </c>
      <c r="Z41" s="99" t="s">
        <v>58</v>
      </c>
      <c r="AA41" s="99" t="s">
        <v>56</v>
      </c>
      <c r="AE41" s="83" t="s">
        <v>57</v>
      </c>
      <c r="AK41" s="100" t="e">
        <f aca="false"/>
        <v>#REF!</v>
      </c>
      <c r="AL41" s="100" t="e">
        <f aca="false"/>
        <v>#REF!</v>
      </c>
      <c r="AM41" s="100" t="e">
        <f aca="false"/>
        <v>#REF!</v>
      </c>
      <c r="AN41" s="100" t="e">
        <f aca="false"/>
        <v>#REF!</v>
      </c>
      <c r="AO41" s="100" t="e">
        <f aca="false"/>
        <v>#REF!</v>
      </c>
      <c r="AP41" s="99" t="s">
        <v>54</v>
      </c>
      <c r="AQ41" s="100" t="e">
        <f aca="false"/>
        <v>#REF!</v>
      </c>
      <c r="AR41" s="99" t="s">
        <v>62</v>
      </c>
      <c r="AS41" s="99" t="s">
        <v>195</v>
      </c>
    </row>
    <row r="42" s="83" customFormat="true" ht="14.25" hidden="false" customHeight="true" outlineLevel="0" collapsed="false">
      <c r="A42" s="139"/>
      <c r="B42" s="140"/>
      <c r="C42" s="140"/>
      <c r="D42" s="141" t="s">
        <v>2331</v>
      </c>
      <c r="E42" s="141"/>
      <c r="F42" s="141"/>
      <c r="G42" s="141"/>
      <c r="H42" s="141"/>
      <c r="I42" s="141"/>
      <c r="J42" s="139"/>
      <c r="K42" s="140"/>
      <c r="L42" s="140"/>
      <c r="M42" s="141" t="s">
        <v>2328</v>
      </c>
      <c r="N42" s="141"/>
      <c r="O42" s="141"/>
      <c r="P42" s="141"/>
      <c r="Q42" s="141"/>
      <c r="R42" s="141"/>
      <c r="Z42" s="83" t="s">
        <v>1735</v>
      </c>
      <c r="AA42" s="83" t="s">
        <v>56</v>
      </c>
    </row>
    <row r="43" s="83" customFormat="true" ht="24.75" hidden="false" customHeight="true" outlineLevel="0" collapsed="false">
      <c r="A43" s="139"/>
      <c r="B43" s="140"/>
      <c r="C43" s="140"/>
      <c r="D43" s="142" t="s">
        <v>2336</v>
      </c>
      <c r="E43" s="142"/>
      <c r="F43" s="142"/>
      <c r="G43" s="142"/>
      <c r="H43" s="142"/>
      <c r="I43" s="142"/>
      <c r="J43" s="139"/>
      <c r="K43" s="140"/>
      <c r="L43" s="140"/>
      <c r="M43" s="142" t="s">
        <v>2337</v>
      </c>
      <c r="N43" s="142"/>
      <c r="O43" s="142"/>
      <c r="P43" s="142"/>
      <c r="Q43" s="142"/>
      <c r="R43" s="142"/>
      <c r="Z43" s="83" t="s">
        <v>2100</v>
      </c>
      <c r="AA43" s="83" t="s">
        <v>56</v>
      </c>
    </row>
    <row r="44" s="83" customFormat="true" ht="14.25" hidden="false" customHeight="true" outlineLevel="0" collapsed="false">
      <c r="A44" s="137" t="s">
        <v>56</v>
      </c>
      <c r="B44" s="94" t="s">
        <v>58</v>
      </c>
      <c r="C44" s="95" t="s">
        <v>2338</v>
      </c>
      <c r="D44" s="96" t="s">
        <v>2339</v>
      </c>
      <c r="E44" s="96"/>
      <c r="F44" s="96"/>
      <c r="G44" s="96"/>
      <c r="H44" s="97" t="s">
        <v>168</v>
      </c>
      <c r="I44" s="138" t="n">
        <v>1</v>
      </c>
      <c r="J44" s="137" t="s">
        <v>56</v>
      </c>
      <c r="K44" s="94" t="s">
        <v>58</v>
      </c>
      <c r="L44" s="95" t="s">
        <v>2340</v>
      </c>
      <c r="M44" s="96" t="s">
        <v>2328</v>
      </c>
      <c r="N44" s="96"/>
      <c r="O44" s="96"/>
      <c r="P44" s="96"/>
      <c r="Q44" s="97" t="s">
        <v>168</v>
      </c>
      <c r="R44" s="138" t="n">
        <v>1</v>
      </c>
      <c r="X44" s="99" t="s">
        <v>62</v>
      </c>
      <c r="Z44" s="99" t="s">
        <v>58</v>
      </c>
      <c r="AA44" s="99" t="s">
        <v>56</v>
      </c>
      <c r="AE44" s="83" t="s">
        <v>57</v>
      </c>
      <c r="AK44" s="100" t="e">
        <f aca="false"/>
        <v>#REF!</v>
      </c>
      <c r="AL44" s="100" t="e">
        <f aca="false"/>
        <v>#REF!</v>
      </c>
      <c r="AM44" s="100" t="e">
        <f aca="false"/>
        <v>#REF!</v>
      </c>
      <c r="AN44" s="100" t="e">
        <f aca="false"/>
        <v>#REF!</v>
      </c>
      <c r="AO44" s="100" t="e">
        <f aca="false"/>
        <v>#REF!</v>
      </c>
      <c r="AP44" s="99" t="s">
        <v>54</v>
      </c>
      <c r="AQ44" s="100" t="e">
        <f aca="false"/>
        <v>#REF!</v>
      </c>
      <c r="AR44" s="99" t="s">
        <v>62</v>
      </c>
      <c r="AS44" s="99" t="s">
        <v>200</v>
      </c>
    </row>
    <row r="45" s="83" customFormat="true" ht="14.25" hidden="false" customHeight="true" outlineLevel="0" collapsed="false">
      <c r="A45" s="139"/>
      <c r="B45" s="140"/>
      <c r="C45" s="140"/>
      <c r="D45" s="141" t="s">
        <v>2339</v>
      </c>
      <c r="E45" s="141"/>
      <c r="F45" s="141"/>
      <c r="G45" s="141"/>
      <c r="H45" s="141"/>
      <c r="I45" s="141"/>
      <c r="J45" s="139"/>
      <c r="K45" s="140"/>
      <c r="L45" s="140"/>
      <c r="M45" s="141" t="s">
        <v>2328</v>
      </c>
      <c r="N45" s="141"/>
      <c r="O45" s="141"/>
      <c r="P45" s="141"/>
      <c r="Q45" s="141"/>
      <c r="R45" s="141"/>
      <c r="Z45" s="83" t="s">
        <v>1735</v>
      </c>
      <c r="AA45" s="83" t="s">
        <v>56</v>
      </c>
    </row>
    <row r="46" s="83" customFormat="true" ht="24.75" hidden="false" customHeight="true" outlineLevel="0" collapsed="false">
      <c r="A46" s="139"/>
      <c r="B46" s="140"/>
      <c r="C46" s="140"/>
      <c r="D46" s="142" t="s">
        <v>2341</v>
      </c>
      <c r="E46" s="142"/>
      <c r="F46" s="142"/>
      <c r="G46" s="142"/>
      <c r="H46" s="142"/>
      <c r="I46" s="142"/>
      <c r="J46" s="139"/>
      <c r="K46" s="140"/>
      <c r="L46" s="140"/>
      <c r="M46" s="142" t="s">
        <v>2337</v>
      </c>
      <c r="N46" s="142"/>
      <c r="O46" s="142"/>
      <c r="P46" s="142"/>
      <c r="Q46" s="142"/>
      <c r="R46" s="142"/>
      <c r="Z46" s="83" t="s">
        <v>2100</v>
      </c>
      <c r="AA46" s="83" t="s">
        <v>56</v>
      </c>
    </row>
    <row r="47" s="83" customFormat="true" ht="14.25" hidden="false" customHeight="true" outlineLevel="0" collapsed="false">
      <c r="A47" s="137" t="s">
        <v>56</v>
      </c>
      <c r="B47" s="94" t="s">
        <v>58</v>
      </c>
      <c r="C47" s="95" t="s">
        <v>2342</v>
      </c>
      <c r="D47" s="96" t="s">
        <v>2339</v>
      </c>
      <c r="E47" s="96"/>
      <c r="F47" s="96"/>
      <c r="G47" s="96"/>
      <c r="H47" s="97" t="s">
        <v>168</v>
      </c>
      <c r="I47" s="138" t="n">
        <v>1</v>
      </c>
      <c r="J47" s="137" t="s">
        <v>56</v>
      </c>
      <c r="K47" s="94" t="s">
        <v>58</v>
      </c>
      <c r="L47" s="95" t="s">
        <v>2343</v>
      </c>
      <c r="M47" s="96" t="s">
        <v>2344</v>
      </c>
      <c r="N47" s="96"/>
      <c r="O47" s="96"/>
      <c r="P47" s="96"/>
      <c r="Q47" s="97" t="s">
        <v>168</v>
      </c>
      <c r="R47" s="138" t="n">
        <v>1</v>
      </c>
      <c r="X47" s="99" t="s">
        <v>62</v>
      </c>
      <c r="Z47" s="99" t="s">
        <v>58</v>
      </c>
      <c r="AA47" s="99" t="s">
        <v>56</v>
      </c>
      <c r="AE47" s="83" t="s">
        <v>57</v>
      </c>
      <c r="AK47" s="100" t="e">
        <f aca="false"/>
        <v>#REF!</v>
      </c>
      <c r="AL47" s="100" t="e">
        <f aca="false"/>
        <v>#REF!</v>
      </c>
      <c r="AM47" s="100" t="e">
        <f aca="false"/>
        <v>#REF!</v>
      </c>
      <c r="AN47" s="100" t="e">
        <f aca="false"/>
        <v>#REF!</v>
      </c>
      <c r="AO47" s="100" t="e">
        <f aca="false"/>
        <v>#REF!</v>
      </c>
      <c r="AP47" s="99" t="s">
        <v>54</v>
      </c>
      <c r="AQ47" s="100" t="e">
        <f aca="false"/>
        <v>#REF!</v>
      </c>
      <c r="AR47" s="99" t="s">
        <v>62</v>
      </c>
      <c r="AS47" s="99" t="s">
        <v>205</v>
      </c>
    </row>
    <row r="48" s="83" customFormat="true" ht="14.25" hidden="false" customHeight="true" outlineLevel="0" collapsed="false">
      <c r="A48" s="139"/>
      <c r="B48" s="140"/>
      <c r="C48" s="140"/>
      <c r="D48" s="141" t="s">
        <v>2339</v>
      </c>
      <c r="E48" s="141"/>
      <c r="F48" s="141"/>
      <c r="G48" s="141"/>
      <c r="H48" s="141"/>
      <c r="I48" s="141"/>
      <c r="J48" s="139"/>
      <c r="K48" s="140"/>
      <c r="L48" s="140"/>
      <c r="M48" s="141" t="s">
        <v>2344</v>
      </c>
      <c r="N48" s="141"/>
      <c r="O48" s="141"/>
      <c r="P48" s="141"/>
      <c r="Q48" s="141"/>
      <c r="R48" s="141"/>
      <c r="Z48" s="83" t="s">
        <v>1735</v>
      </c>
      <c r="AA48" s="83" t="s">
        <v>56</v>
      </c>
    </row>
    <row r="49" s="83" customFormat="true" ht="24.75" hidden="false" customHeight="true" outlineLevel="0" collapsed="false">
      <c r="A49" s="139"/>
      <c r="B49" s="140"/>
      <c r="C49" s="140"/>
      <c r="D49" s="142" t="s">
        <v>2345</v>
      </c>
      <c r="E49" s="142"/>
      <c r="F49" s="142"/>
      <c r="G49" s="142"/>
      <c r="H49" s="142"/>
      <c r="I49" s="142"/>
      <c r="J49" s="139"/>
      <c r="K49" s="140"/>
      <c r="L49" s="140"/>
      <c r="M49" s="142" t="s">
        <v>2346</v>
      </c>
      <c r="N49" s="142"/>
      <c r="O49" s="142"/>
      <c r="P49" s="142"/>
      <c r="Q49" s="142"/>
      <c r="R49" s="142"/>
      <c r="Z49" s="83" t="s">
        <v>2100</v>
      </c>
      <c r="AA49" s="83" t="s">
        <v>56</v>
      </c>
    </row>
    <row r="50" s="83" customFormat="true" ht="14.25" hidden="false" customHeight="true" outlineLevel="0" collapsed="false">
      <c r="A50" s="137" t="s">
        <v>56</v>
      </c>
      <c r="B50" s="94" t="s">
        <v>58</v>
      </c>
      <c r="C50" s="95" t="s">
        <v>2347</v>
      </c>
      <c r="D50" s="96" t="s">
        <v>2348</v>
      </c>
      <c r="E50" s="96"/>
      <c r="F50" s="96"/>
      <c r="G50" s="96"/>
      <c r="H50" s="97" t="s">
        <v>168</v>
      </c>
      <c r="I50" s="138" t="n">
        <v>1</v>
      </c>
      <c r="J50" s="137" t="s">
        <v>56</v>
      </c>
      <c r="K50" s="94" t="s">
        <v>58</v>
      </c>
      <c r="L50" s="95" t="s">
        <v>2349</v>
      </c>
      <c r="M50" s="96" t="s">
        <v>2344</v>
      </c>
      <c r="N50" s="96"/>
      <c r="O50" s="96"/>
      <c r="P50" s="96"/>
      <c r="Q50" s="97" t="s">
        <v>168</v>
      </c>
      <c r="R50" s="138" t="n">
        <v>1</v>
      </c>
      <c r="X50" s="99" t="s">
        <v>62</v>
      </c>
      <c r="Z50" s="99" t="s">
        <v>58</v>
      </c>
      <c r="AA50" s="99" t="s">
        <v>56</v>
      </c>
      <c r="AE50" s="83" t="s">
        <v>57</v>
      </c>
      <c r="AK50" s="100" t="e">
        <f aca="false"/>
        <v>#REF!</v>
      </c>
      <c r="AL50" s="100" t="e">
        <f aca="false"/>
        <v>#REF!</v>
      </c>
      <c r="AM50" s="100" t="e">
        <f aca="false"/>
        <v>#REF!</v>
      </c>
      <c r="AN50" s="100" t="e">
        <f aca="false"/>
        <v>#REF!</v>
      </c>
      <c r="AO50" s="100" t="e">
        <f aca="false"/>
        <v>#REF!</v>
      </c>
      <c r="AP50" s="99" t="s">
        <v>54</v>
      </c>
      <c r="AQ50" s="100" t="e">
        <f aca="false"/>
        <v>#REF!</v>
      </c>
      <c r="AR50" s="99" t="s">
        <v>62</v>
      </c>
      <c r="AS50" s="99" t="s">
        <v>210</v>
      </c>
    </row>
    <row r="51" s="83" customFormat="true" ht="14.25" hidden="false" customHeight="true" outlineLevel="0" collapsed="false">
      <c r="A51" s="139"/>
      <c r="B51" s="140"/>
      <c r="C51" s="140"/>
      <c r="D51" s="141" t="s">
        <v>2348</v>
      </c>
      <c r="E51" s="141"/>
      <c r="F51" s="141"/>
      <c r="G51" s="141"/>
      <c r="H51" s="141"/>
      <c r="I51" s="141"/>
      <c r="J51" s="139"/>
      <c r="K51" s="140"/>
      <c r="L51" s="140"/>
      <c r="M51" s="141" t="s">
        <v>2344</v>
      </c>
      <c r="N51" s="141"/>
      <c r="O51" s="141"/>
      <c r="P51" s="141"/>
      <c r="Q51" s="141"/>
      <c r="R51" s="141"/>
      <c r="Z51" s="83" t="s">
        <v>1735</v>
      </c>
      <c r="AA51" s="83" t="s">
        <v>56</v>
      </c>
    </row>
    <row r="52" s="83" customFormat="true" ht="24.75" hidden="false" customHeight="true" outlineLevel="0" collapsed="false">
      <c r="A52" s="139"/>
      <c r="B52" s="140"/>
      <c r="C52" s="140"/>
      <c r="D52" s="142" t="s">
        <v>2350</v>
      </c>
      <c r="E52" s="142"/>
      <c r="F52" s="142"/>
      <c r="G52" s="142"/>
      <c r="H52" s="142"/>
      <c r="I52" s="142"/>
      <c r="J52" s="139"/>
      <c r="K52" s="140"/>
      <c r="L52" s="140"/>
      <c r="M52" s="142" t="s">
        <v>2351</v>
      </c>
      <c r="N52" s="142"/>
      <c r="O52" s="142"/>
      <c r="P52" s="142"/>
      <c r="Q52" s="142"/>
      <c r="R52" s="142"/>
      <c r="Z52" s="83" t="s">
        <v>2100</v>
      </c>
      <c r="AA52" s="83" t="s">
        <v>56</v>
      </c>
    </row>
    <row r="53" s="83" customFormat="true" ht="14.25" hidden="false" customHeight="true" outlineLevel="0" collapsed="false">
      <c r="A53" s="137" t="s">
        <v>56</v>
      </c>
      <c r="B53" s="94" t="s">
        <v>58</v>
      </c>
      <c r="C53" s="95" t="s">
        <v>2352</v>
      </c>
      <c r="D53" s="96" t="s">
        <v>2353</v>
      </c>
      <c r="E53" s="96"/>
      <c r="F53" s="96"/>
      <c r="G53" s="96"/>
      <c r="H53" s="97" t="s">
        <v>168</v>
      </c>
      <c r="I53" s="138" t="n">
        <v>1</v>
      </c>
      <c r="J53" s="137" t="s">
        <v>56</v>
      </c>
      <c r="K53" s="94" t="s">
        <v>58</v>
      </c>
      <c r="L53" s="95" t="s">
        <v>2354</v>
      </c>
      <c r="M53" s="96" t="s">
        <v>2328</v>
      </c>
      <c r="N53" s="96"/>
      <c r="O53" s="96"/>
      <c r="P53" s="96"/>
      <c r="Q53" s="97" t="s">
        <v>168</v>
      </c>
      <c r="R53" s="138" t="n">
        <v>1</v>
      </c>
      <c r="X53" s="99" t="s">
        <v>62</v>
      </c>
      <c r="Z53" s="99" t="s">
        <v>58</v>
      </c>
      <c r="AA53" s="99" t="s">
        <v>56</v>
      </c>
      <c r="AE53" s="83" t="s">
        <v>57</v>
      </c>
      <c r="AK53" s="100" t="e">
        <f aca="false"/>
        <v>#REF!</v>
      </c>
      <c r="AL53" s="100" t="e">
        <f aca="false"/>
        <v>#REF!</v>
      </c>
      <c r="AM53" s="100" t="e">
        <f aca="false"/>
        <v>#REF!</v>
      </c>
      <c r="AN53" s="100" t="e">
        <f aca="false"/>
        <v>#REF!</v>
      </c>
      <c r="AO53" s="100" t="e">
        <f aca="false"/>
        <v>#REF!</v>
      </c>
      <c r="AP53" s="99" t="s">
        <v>54</v>
      </c>
      <c r="AQ53" s="100" t="e">
        <f aca="false"/>
        <v>#REF!</v>
      </c>
      <c r="AR53" s="99" t="s">
        <v>62</v>
      </c>
      <c r="AS53" s="99" t="s">
        <v>214</v>
      </c>
    </row>
    <row r="54" s="83" customFormat="true" ht="14.25" hidden="false" customHeight="true" outlineLevel="0" collapsed="false">
      <c r="A54" s="139"/>
      <c r="B54" s="140"/>
      <c r="C54" s="140"/>
      <c r="D54" s="141" t="s">
        <v>2353</v>
      </c>
      <c r="E54" s="141"/>
      <c r="F54" s="141"/>
      <c r="G54" s="141"/>
      <c r="H54" s="141"/>
      <c r="I54" s="141"/>
      <c r="J54" s="139"/>
      <c r="K54" s="140"/>
      <c r="L54" s="140"/>
      <c r="M54" s="141" t="s">
        <v>2328</v>
      </c>
      <c r="N54" s="141"/>
      <c r="O54" s="141"/>
      <c r="P54" s="141"/>
      <c r="Q54" s="141"/>
      <c r="R54" s="141"/>
      <c r="Z54" s="83" t="s">
        <v>1735</v>
      </c>
      <c r="AA54" s="83" t="s">
        <v>56</v>
      </c>
    </row>
    <row r="55" s="83" customFormat="true" ht="24.75" hidden="false" customHeight="true" outlineLevel="0" collapsed="false">
      <c r="A55" s="139"/>
      <c r="B55" s="140"/>
      <c r="C55" s="140"/>
      <c r="D55" s="142" t="s">
        <v>2355</v>
      </c>
      <c r="E55" s="142"/>
      <c r="F55" s="142"/>
      <c r="G55" s="142"/>
      <c r="H55" s="142"/>
      <c r="I55" s="142"/>
      <c r="J55" s="139"/>
      <c r="K55" s="140"/>
      <c r="L55" s="140"/>
      <c r="M55" s="142" t="s">
        <v>2351</v>
      </c>
      <c r="N55" s="142"/>
      <c r="O55" s="142"/>
      <c r="P55" s="142"/>
      <c r="Q55" s="142"/>
      <c r="R55" s="142"/>
      <c r="Z55" s="83" t="s">
        <v>2100</v>
      </c>
      <c r="AA55" s="83" t="s">
        <v>56</v>
      </c>
    </row>
    <row r="56" s="83" customFormat="true" ht="14.25" hidden="false" customHeight="true" outlineLevel="0" collapsed="false">
      <c r="A56" s="137" t="s">
        <v>56</v>
      </c>
      <c r="B56" s="94" t="s">
        <v>58</v>
      </c>
      <c r="C56" s="95" t="s">
        <v>2356</v>
      </c>
      <c r="D56" s="96" t="s">
        <v>2357</v>
      </c>
      <c r="E56" s="96"/>
      <c r="F56" s="96"/>
      <c r="G56" s="96"/>
      <c r="H56" s="97" t="s">
        <v>168</v>
      </c>
      <c r="I56" s="138" t="n">
        <v>1</v>
      </c>
      <c r="J56" s="137" t="s">
        <v>56</v>
      </c>
      <c r="K56" s="94" t="s">
        <v>58</v>
      </c>
      <c r="L56" s="95" t="s">
        <v>2358</v>
      </c>
      <c r="M56" s="96" t="s">
        <v>2359</v>
      </c>
      <c r="N56" s="96"/>
      <c r="O56" s="96"/>
      <c r="P56" s="96"/>
      <c r="Q56" s="97" t="s">
        <v>168</v>
      </c>
      <c r="R56" s="138" t="n">
        <v>1</v>
      </c>
      <c r="X56" s="99" t="s">
        <v>62</v>
      </c>
      <c r="Z56" s="99" t="s">
        <v>58</v>
      </c>
      <c r="AA56" s="99" t="s">
        <v>56</v>
      </c>
      <c r="AE56" s="83" t="s">
        <v>57</v>
      </c>
      <c r="AK56" s="100" t="e">
        <f aca="false"/>
        <v>#REF!</v>
      </c>
      <c r="AL56" s="100" t="e">
        <f aca="false"/>
        <v>#REF!</v>
      </c>
      <c r="AM56" s="100" t="e">
        <f aca="false"/>
        <v>#REF!</v>
      </c>
      <c r="AN56" s="100" t="e">
        <f aca="false"/>
        <v>#REF!</v>
      </c>
      <c r="AO56" s="100" t="e">
        <f aca="false"/>
        <v>#REF!</v>
      </c>
      <c r="AP56" s="99" t="s">
        <v>54</v>
      </c>
      <c r="AQ56" s="100" t="e">
        <f aca="false"/>
        <v>#REF!</v>
      </c>
      <c r="AR56" s="99" t="s">
        <v>62</v>
      </c>
      <c r="AS56" s="99" t="s">
        <v>226</v>
      </c>
    </row>
    <row r="57" s="83" customFormat="true" ht="14.25" hidden="false" customHeight="true" outlineLevel="0" collapsed="false">
      <c r="A57" s="139"/>
      <c r="B57" s="140"/>
      <c r="C57" s="140"/>
      <c r="D57" s="141" t="s">
        <v>2357</v>
      </c>
      <c r="E57" s="141"/>
      <c r="F57" s="141"/>
      <c r="G57" s="141"/>
      <c r="H57" s="141"/>
      <c r="I57" s="141"/>
      <c r="J57" s="139"/>
      <c r="K57" s="140"/>
      <c r="L57" s="140"/>
      <c r="M57" s="141" t="s">
        <v>2359</v>
      </c>
      <c r="N57" s="141"/>
      <c r="O57" s="141"/>
      <c r="P57" s="141"/>
      <c r="Q57" s="141"/>
      <c r="R57" s="141"/>
      <c r="Z57" s="83" t="s">
        <v>1735</v>
      </c>
      <c r="AA57" s="83" t="s">
        <v>56</v>
      </c>
    </row>
    <row r="58" s="83" customFormat="true" ht="24.75" hidden="false" customHeight="true" outlineLevel="0" collapsed="false">
      <c r="A58" s="139"/>
      <c r="B58" s="140"/>
      <c r="C58" s="140"/>
      <c r="D58" s="142" t="s">
        <v>2360</v>
      </c>
      <c r="E58" s="142"/>
      <c r="F58" s="142"/>
      <c r="G58" s="142"/>
      <c r="H58" s="142"/>
      <c r="I58" s="142"/>
      <c r="J58" s="139"/>
      <c r="K58" s="140"/>
      <c r="L58" s="140"/>
      <c r="M58" s="142" t="s">
        <v>2351</v>
      </c>
      <c r="N58" s="142"/>
      <c r="O58" s="142"/>
      <c r="P58" s="142"/>
      <c r="Q58" s="142"/>
      <c r="R58" s="142"/>
      <c r="Z58" s="83" t="s">
        <v>2100</v>
      </c>
      <c r="AA58" s="83" t="s">
        <v>56</v>
      </c>
    </row>
    <row r="59" s="83" customFormat="true" ht="14.25" hidden="false" customHeight="true" outlineLevel="0" collapsed="false">
      <c r="A59" s="137" t="s">
        <v>56</v>
      </c>
      <c r="B59" s="94" t="s">
        <v>58</v>
      </c>
      <c r="C59" s="95" t="s">
        <v>2361</v>
      </c>
      <c r="D59" s="96" t="s">
        <v>2362</v>
      </c>
      <c r="E59" s="96"/>
      <c r="F59" s="96"/>
      <c r="G59" s="96"/>
      <c r="H59" s="97" t="s">
        <v>168</v>
      </c>
      <c r="I59" s="138" t="n">
        <v>1</v>
      </c>
      <c r="J59" s="137" t="s">
        <v>56</v>
      </c>
      <c r="K59" s="94" t="s">
        <v>58</v>
      </c>
      <c r="L59" s="95" t="s">
        <v>2363</v>
      </c>
      <c r="M59" s="96" t="s">
        <v>2328</v>
      </c>
      <c r="N59" s="96"/>
      <c r="O59" s="96"/>
      <c r="P59" s="96"/>
      <c r="Q59" s="97" t="s">
        <v>168</v>
      </c>
      <c r="R59" s="138" t="n">
        <v>1</v>
      </c>
      <c r="X59" s="99" t="s">
        <v>62</v>
      </c>
      <c r="Z59" s="99" t="s">
        <v>58</v>
      </c>
      <c r="AA59" s="99" t="s">
        <v>56</v>
      </c>
      <c r="AE59" s="83" t="s">
        <v>57</v>
      </c>
      <c r="AK59" s="100" t="e">
        <f aca="false"/>
        <v>#REF!</v>
      </c>
      <c r="AL59" s="100" t="e">
        <f aca="false"/>
        <v>#REF!</v>
      </c>
      <c r="AM59" s="100" t="e">
        <f aca="false"/>
        <v>#REF!</v>
      </c>
      <c r="AN59" s="100" t="e">
        <f aca="false"/>
        <v>#REF!</v>
      </c>
      <c r="AO59" s="100" t="e">
        <f aca="false"/>
        <v>#REF!</v>
      </c>
      <c r="AP59" s="99" t="s">
        <v>54</v>
      </c>
      <c r="AQ59" s="100" t="e">
        <f aca="false"/>
        <v>#REF!</v>
      </c>
      <c r="AR59" s="99" t="s">
        <v>62</v>
      </c>
      <c r="AS59" s="99" t="s">
        <v>236</v>
      </c>
    </row>
    <row r="60" s="83" customFormat="true" ht="14.25" hidden="false" customHeight="true" outlineLevel="0" collapsed="false">
      <c r="A60" s="139"/>
      <c r="B60" s="140"/>
      <c r="C60" s="140"/>
      <c r="D60" s="141" t="s">
        <v>2362</v>
      </c>
      <c r="E60" s="141"/>
      <c r="F60" s="141"/>
      <c r="G60" s="141"/>
      <c r="H60" s="141"/>
      <c r="I60" s="141"/>
      <c r="J60" s="139"/>
      <c r="K60" s="140"/>
      <c r="L60" s="140"/>
      <c r="M60" s="141" t="s">
        <v>2328</v>
      </c>
      <c r="N60" s="141"/>
      <c r="O60" s="141"/>
      <c r="P60" s="141"/>
      <c r="Q60" s="141"/>
      <c r="R60" s="141"/>
      <c r="Z60" s="83" t="s">
        <v>1735</v>
      </c>
      <c r="AA60" s="83" t="s">
        <v>56</v>
      </c>
    </row>
    <row r="61" s="83" customFormat="true" ht="24.75" hidden="false" customHeight="true" outlineLevel="0" collapsed="false">
      <c r="A61" s="139"/>
      <c r="B61" s="140"/>
      <c r="C61" s="140"/>
      <c r="D61" s="142" t="s">
        <v>2364</v>
      </c>
      <c r="E61" s="142"/>
      <c r="F61" s="142"/>
      <c r="G61" s="142"/>
      <c r="H61" s="142"/>
      <c r="I61" s="142"/>
      <c r="J61" s="139"/>
      <c r="K61" s="140"/>
      <c r="L61" s="140"/>
      <c r="M61" s="142" t="s">
        <v>2365</v>
      </c>
      <c r="N61" s="142"/>
      <c r="O61" s="142"/>
      <c r="P61" s="142"/>
      <c r="Q61" s="142"/>
      <c r="R61" s="142"/>
      <c r="Z61" s="83" t="s">
        <v>2100</v>
      </c>
      <c r="AA61" s="83" t="s">
        <v>56</v>
      </c>
    </row>
    <row r="62" s="83" customFormat="true" ht="14.25" hidden="false" customHeight="true" outlineLevel="0" collapsed="false">
      <c r="A62" s="137" t="s">
        <v>56</v>
      </c>
      <c r="B62" s="94" t="s">
        <v>58</v>
      </c>
      <c r="C62" s="95" t="s">
        <v>2366</v>
      </c>
      <c r="D62" s="96" t="s">
        <v>2367</v>
      </c>
      <c r="E62" s="96"/>
      <c r="F62" s="96"/>
      <c r="G62" s="96"/>
      <c r="H62" s="97" t="s">
        <v>168</v>
      </c>
      <c r="I62" s="138" t="n">
        <v>1</v>
      </c>
      <c r="J62" s="137" t="s">
        <v>56</v>
      </c>
      <c r="K62" s="94" t="s">
        <v>58</v>
      </c>
      <c r="L62" s="95" t="s">
        <v>2368</v>
      </c>
      <c r="M62" s="96" t="s">
        <v>2344</v>
      </c>
      <c r="N62" s="96"/>
      <c r="O62" s="96"/>
      <c r="P62" s="96"/>
      <c r="Q62" s="97" t="s">
        <v>168</v>
      </c>
      <c r="R62" s="138" t="n">
        <v>1</v>
      </c>
      <c r="X62" s="99" t="s">
        <v>62</v>
      </c>
      <c r="Z62" s="99" t="s">
        <v>58</v>
      </c>
      <c r="AA62" s="99" t="s">
        <v>56</v>
      </c>
      <c r="AE62" s="83" t="s">
        <v>57</v>
      </c>
      <c r="AK62" s="100" t="e">
        <f aca="false"/>
        <v>#REF!</v>
      </c>
      <c r="AL62" s="100" t="e">
        <f aca="false"/>
        <v>#REF!</v>
      </c>
      <c r="AM62" s="100" t="e">
        <f aca="false"/>
        <v>#REF!</v>
      </c>
      <c r="AN62" s="100" t="e">
        <f aca="false"/>
        <v>#REF!</v>
      </c>
      <c r="AO62" s="100" t="e">
        <f aca="false"/>
        <v>#REF!</v>
      </c>
      <c r="AP62" s="99" t="s">
        <v>54</v>
      </c>
      <c r="AQ62" s="100" t="e">
        <f aca="false"/>
        <v>#REF!</v>
      </c>
      <c r="AR62" s="99" t="s">
        <v>62</v>
      </c>
      <c r="AS62" s="99" t="s">
        <v>241</v>
      </c>
    </row>
    <row r="63" s="83" customFormat="true" ht="14.25" hidden="false" customHeight="true" outlineLevel="0" collapsed="false">
      <c r="A63" s="139"/>
      <c r="B63" s="140"/>
      <c r="C63" s="140"/>
      <c r="D63" s="141" t="s">
        <v>2367</v>
      </c>
      <c r="E63" s="141"/>
      <c r="F63" s="141"/>
      <c r="G63" s="141"/>
      <c r="H63" s="141"/>
      <c r="I63" s="141"/>
      <c r="J63" s="139"/>
      <c r="K63" s="140"/>
      <c r="L63" s="140"/>
      <c r="M63" s="141" t="s">
        <v>2344</v>
      </c>
      <c r="N63" s="141"/>
      <c r="O63" s="141"/>
      <c r="P63" s="141"/>
      <c r="Q63" s="141"/>
      <c r="R63" s="141"/>
      <c r="Z63" s="83" t="s">
        <v>1735</v>
      </c>
      <c r="AA63" s="83" t="s">
        <v>56</v>
      </c>
    </row>
    <row r="64" s="83" customFormat="true" ht="24.75" hidden="false" customHeight="true" outlineLevel="0" collapsed="false">
      <c r="A64" s="139"/>
      <c r="B64" s="140"/>
      <c r="C64" s="140"/>
      <c r="D64" s="142" t="s">
        <v>2369</v>
      </c>
      <c r="E64" s="142"/>
      <c r="F64" s="142"/>
      <c r="G64" s="142"/>
      <c r="H64" s="142"/>
      <c r="I64" s="142"/>
      <c r="J64" s="139"/>
      <c r="K64" s="140"/>
      <c r="L64" s="140"/>
      <c r="M64" s="142" t="s">
        <v>2370</v>
      </c>
      <c r="N64" s="142"/>
      <c r="O64" s="142"/>
      <c r="P64" s="142"/>
      <c r="Q64" s="142"/>
      <c r="R64" s="142"/>
      <c r="Z64" s="83" t="s">
        <v>2100</v>
      </c>
      <c r="AA64" s="83" t="s">
        <v>56</v>
      </c>
    </row>
    <row r="65" s="83" customFormat="true" ht="14.25" hidden="false" customHeight="true" outlineLevel="0" collapsed="false">
      <c r="A65" s="137" t="s">
        <v>56</v>
      </c>
      <c r="B65" s="94" t="s">
        <v>58</v>
      </c>
      <c r="C65" s="95" t="s">
        <v>2371</v>
      </c>
      <c r="D65" s="96" t="s">
        <v>2367</v>
      </c>
      <c r="E65" s="96"/>
      <c r="F65" s="96"/>
      <c r="G65" s="96"/>
      <c r="H65" s="97" t="s">
        <v>168</v>
      </c>
      <c r="I65" s="138" t="n">
        <v>1</v>
      </c>
      <c r="J65" s="137" t="s">
        <v>56</v>
      </c>
      <c r="K65" s="94" t="s">
        <v>58</v>
      </c>
      <c r="L65" s="95" t="s">
        <v>2372</v>
      </c>
      <c r="M65" s="96" t="s">
        <v>2328</v>
      </c>
      <c r="N65" s="96"/>
      <c r="O65" s="96"/>
      <c r="P65" s="96"/>
      <c r="Q65" s="97" t="s">
        <v>168</v>
      </c>
      <c r="R65" s="138" t="n">
        <v>1</v>
      </c>
      <c r="X65" s="99" t="s">
        <v>62</v>
      </c>
      <c r="Z65" s="99" t="s">
        <v>58</v>
      </c>
      <c r="AA65" s="99" t="s">
        <v>56</v>
      </c>
      <c r="AE65" s="83" t="s">
        <v>57</v>
      </c>
      <c r="AK65" s="100" t="e">
        <f aca="false"/>
        <v>#REF!</v>
      </c>
      <c r="AL65" s="100" t="e">
        <f aca="false"/>
        <v>#REF!</v>
      </c>
      <c r="AM65" s="100" t="e">
        <f aca="false"/>
        <v>#REF!</v>
      </c>
      <c r="AN65" s="100" t="e">
        <f aca="false"/>
        <v>#REF!</v>
      </c>
      <c r="AO65" s="100" t="e">
        <f aca="false"/>
        <v>#REF!</v>
      </c>
      <c r="AP65" s="99" t="s">
        <v>54</v>
      </c>
      <c r="AQ65" s="100" t="e">
        <f aca="false"/>
        <v>#REF!</v>
      </c>
      <c r="AR65" s="99" t="s">
        <v>62</v>
      </c>
      <c r="AS65" s="99" t="s">
        <v>250</v>
      </c>
    </row>
    <row r="66" s="83" customFormat="true" ht="14.25" hidden="false" customHeight="true" outlineLevel="0" collapsed="false">
      <c r="A66" s="139"/>
      <c r="B66" s="140"/>
      <c r="C66" s="140"/>
      <c r="D66" s="141" t="s">
        <v>2367</v>
      </c>
      <c r="E66" s="141"/>
      <c r="F66" s="141"/>
      <c r="G66" s="141"/>
      <c r="H66" s="141"/>
      <c r="I66" s="141"/>
      <c r="J66" s="139"/>
      <c r="K66" s="140"/>
      <c r="L66" s="140"/>
      <c r="M66" s="141" t="s">
        <v>2328</v>
      </c>
      <c r="N66" s="141"/>
      <c r="O66" s="141"/>
      <c r="P66" s="141"/>
      <c r="Q66" s="141"/>
      <c r="R66" s="141"/>
      <c r="Z66" s="83" t="s">
        <v>1735</v>
      </c>
      <c r="AA66" s="83" t="s">
        <v>56</v>
      </c>
    </row>
    <row r="67" s="83" customFormat="true" ht="24.75" hidden="false" customHeight="true" outlineLevel="0" collapsed="false">
      <c r="A67" s="139"/>
      <c r="B67" s="140"/>
      <c r="C67" s="140"/>
      <c r="D67" s="142" t="s">
        <v>2369</v>
      </c>
      <c r="E67" s="142"/>
      <c r="F67" s="142"/>
      <c r="G67" s="142"/>
      <c r="H67" s="142"/>
      <c r="I67" s="142"/>
      <c r="J67" s="139"/>
      <c r="K67" s="140"/>
      <c r="L67" s="140"/>
      <c r="M67" s="142" t="s">
        <v>2370</v>
      </c>
      <c r="N67" s="142"/>
      <c r="O67" s="142"/>
      <c r="P67" s="142"/>
      <c r="Q67" s="142"/>
      <c r="R67" s="142"/>
      <c r="Z67" s="83" t="s">
        <v>2100</v>
      </c>
      <c r="AA67" s="83" t="s">
        <v>56</v>
      </c>
    </row>
    <row r="68" s="83" customFormat="true" ht="14.25" hidden="false" customHeight="true" outlineLevel="0" collapsed="false">
      <c r="A68" s="137" t="s">
        <v>56</v>
      </c>
      <c r="B68" s="94" t="s">
        <v>58</v>
      </c>
      <c r="C68" s="95" t="s">
        <v>2373</v>
      </c>
      <c r="D68" s="96" t="s">
        <v>2367</v>
      </c>
      <c r="E68" s="96"/>
      <c r="F68" s="96"/>
      <c r="G68" s="96"/>
      <c r="H68" s="97" t="s">
        <v>168</v>
      </c>
      <c r="I68" s="138" t="n">
        <v>1</v>
      </c>
      <c r="J68" s="137" t="s">
        <v>56</v>
      </c>
      <c r="K68" s="94" t="s">
        <v>58</v>
      </c>
      <c r="L68" s="95" t="s">
        <v>2374</v>
      </c>
      <c r="M68" s="96" t="s">
        <v>2328</v>
      </c>
      <c r="N68" s="96"/>
      <c r="O68" s="96"/>
      <c r="P68" s="96"/>
      <c r="Q68" s="97" t="s">
        <v>168</v>
      </c>
      <c r="R68" s="138" t="n">
        <v>1</v>
      </c>
      <c r="X68" s="99" t="s">
        <v>62</v>
      </c>
      <c r="Z68" s="99" t="s">
        <v>58</v>
      </c>
      <c r="AA68" s="99" t="s">
        <v>56</v>
      </c>
      <c r="AE68" s="83" t="s">
        <v>57</v>
      </c>
      <c r="AK68" s="100" t="e">
        <f aca="false"/>
        <v>#REF!</v>
      </c>
      <c r="AL68" s="100" t="e">
        <f aca="false"/>
        <v>#REF!</v>
      </c>
      <c r="AM68" s="100" t="e">
        <f aca="false"/>
        <v>#REF!</v>
      </c>
      <c r="AN68" s="100" t="e">
        <f aca="false"/>
        <v>#REF!</v>
      </c>
      <c r="AO68" s="100" t="e">
        <f aca="false"/>
        <v>#REF!</v>
      </c>
      <c r="AP68" s="99" t="s">
        <v>54</v>
      </c>
      <c r="AQ68" s="100" t="e">
        <f aca="false"/>
        <v>#REF!</v>
      </c>
      <c r="AR68" s="99" t="s">
        <v>62</v>
      </c>
      <c r="AS68" s="99" t="s">
        <v>257</v>
      </c>
    </row>
    <row r="69" s="83" customFormat="true" ht="14.25" hidden="false" customHeight="true" outlineLevel="0" collapsed="false">
      <c r="A69" s="139"/>
      <c r="B69" s="140"/>
      <c r="C69" s="140"/>
      <c r="D69" s="141" t="s">
        <v>2367</v>
      </c>
      <c r="E69" s="141"/>
      <c r="F69" s="141"/>
      <c r="G69" s="141"/>
      <c r="H69" s="141"/>
      <c r="I69" s="141"/>
      <c r="J69" s="139"/>
      <c r="K69" s="140"/>
      <c r="L69" s="140"/>
      <c r="M69" s="141" t="s">
        <v>2328</v>
      </c>
      <c r="N69" s="141"/>
      <c r="O69" s="141"/>
      <c r="P69" s="141"/>
      <c r="Q69" s="141"/>
      <c r="R69" s="141"/>
      <c r="Z69" s="83" t="s">
        <v>1735</v>
      </c>
      <c r="AA69" s="83" t="s">
        <v>56</v>
      </c>
    </row>
    <row r="70" s="83" customFormat="true" ht="24.75" hidden="false" customHeight="true" outlineLevel="0" collapsed="false">
      <c r="A70" s="139"/>
      <c r="B70" s="140"/>
      <c r="C70" s="140"/>
      <c r="D70" s="142" t="s">
        <v>2375</v>
      </c>
      <c r="E70" s="142"/>
      <c r="F70" s="142"/>
      <c r="G70" s="142"/>
      <c r="H70" s="142"/>
      <c r="I70" s="142"/>
      <c r="J70" s="139"/>
      <c r="K70" s="140"/>
      <c r="L70" s="140"/>
      <c r="M70" s="142" t="s">
        <v>2370</v>
      </c>
      <c r="N70" s="142"/>
      <c r="O70" s="142"/>
      <c r="P70" s="142"/>
      <c r="Q70" s="142"/>
      <c r="R70" s="142"/>
      <c r="Z70" s="83" t="s">
        <v>2100</v>
      </c>
      <c r="AA70" s="83" t="s">
        <v>56</v>
      </c>
    </row>
    <row r="71" s="83" customFormat="true" ht="14.25" hidden="false" customHeight="true" outlineLevel="0" collapsed="false">
      <c r="A71" s="137" t="s">
        <v>56</v>
      </c>
      <c r="B71" s="94" t="s">
        <v>58</v>
      </c>
      <c r="C71" s="95" t="s">
        <v>2376</v>
      </c>
      <c r="D71" s="96" t="s">
        <v>2367</v>
      </c>
      <c r="E71" s="96"/>
      <c r="F71" s="96"/>
      <c r="G71" s="96"/>
      <c r="H71" s="97" t="s">
        <v>168</v>
      </c>
      <c r="I71" s="138" t="n">
        <v>1</v>
      </c>
      <c r="J71" s="137" t="s">
        <v>56</v>
      </c>
      <c r="K71" s="94" t="s">
        <v>58</v>
      </c>
      <c r="L71" s="95" t="s">
        <v>2377</v>
      </c>
      <c r="M71" s="96" t="s">
        <v>2359</v>
      </c>
      <c r="N71" s="96"/>
      <c r="O71" s="96"/>
      <c r="P71" s="96"/>
      <c r="Q71" s="97" t="s">
        <v>168</v>
      </c>
      <c r="R71" s="138" t="n">
        <v>1</v>
      </c>
      <c r="X71" s="99" t="s">
        <v>62</v>
      </c>
      <c r="Z71" s="99" t="s">
        <v>58</v>
      </c>
      <c r="AA71" s="99" t="s">
        <v>56</v>
      </c>
      <c r="AE71" s="83" t="s">
        <v>57</v>
      </c>
      <c r="AK71" s="100" t="e">
        <f aca="false"/>
        <v>#REF!</v>
      </c>
      <c r="AL71" s="100" t="e">
        <f aca="false"/>
        <v>#REF!</v>
      </c>
      <c r="AM71" s="100" t="e">
        <f aca="false"/>
        <v>#REF!</v>
      </c>
      <c r="AN71" s="100" t="e">
        <f aca="false"/>
        <v>#REF!</v>
      </c>
      <c r="AO71" s="100" t="e">
        <f aca="false"/>
        <v>#REF!</v>
      </c>
      <c r="AP71" s="99" t="s">
        <v>54</v>
      </c>
      <c r="AQ71" s="100" t="e">
        <f aca="false"/>
        <v>#REF!</v>
      </c>
      <c r="AR71" s="99" t="s">
        <v>62</v>
      </c>
      <c r="AS71" s="99" t="s">
        <v>264</v>
      </c>
    </row>
    <row r="72" s="83" customFormat="true" ht="14.25" hidden="false" customHeight="true" outlineLevel="0" collapsed="false">
      <c r="A72" s="139"/>
      <c r="B72" s="140"/>
      <c r="C72" s="140"/>
      <c r="D72" s="141" t="s">
        <v>2367</v>
      </c>
      <c r="E72" s="141"/>
      <c r="F72" s="141"/>
      <c r="G72" s="141"/>
      <c r="H72" s="141"/>
      <c r="I72" s="141"/>
      <c r="J72" s="139"/>
      <c r="K72" s="140"/>
      <c r="L72" s="140"/>
      <c r="M72" s="141" t="s">
        <v>2359</v>
      </c>
      <c r="N72" s="141"/>
      <c r="O72" s="141"/>
      <c r="P72" s="141"/>
      <c r="Q72" s="141"/>
      <c r="R72" s="141"/>
      <c r="Z72" s="83" t="s">
        <v>1735</v>
      </c>
      <c r="AA72" s="83" t="s">
        <v>56</v>
      </c>
    </row>
    <row r="73" s="83" customFormat="true" ht="24.75" hidden="false" customHeight="true" outlineLevel="0" collapsed="false">
      <c r="A73" s="139"/>
      <c r="B73" s="140"/>
      <c r="C73" s="140"/>
      <c r="D73" s="142" t="s">
        <v>2375</v>
      </c>
      <c r="E73" s="142"/>
      <c r="F73" s="142"/>
      <c r="G73" s="142"/>
      <c r="H73" s="142"/>
      <c r="I73" s="142"/>
      <c r="J73" s="139"/>
      <c r="K73" s="140"/>
      <c r="L73" s="140"/>
      <c r="M73" s="142" t="s">
        <v>2370</v>
      </c>
      <c r="N73" s="142"/>
      <c r="O73" s="142"/>
      <c r="P73" s="142"/>
      <c r="Q73" s="142"/>
      <c r="R73" s="142"/>
      <c r="Z73" s="83" t="s">
        <v>2100</v>
      </c>
      <c r="AA73" s="83" t="s">
        <v>56</v>
      </c>
    </row>
    <row r="74" s="83" customFormat="true" ht="14.25" hidden="false" customHeight="true" outlineLevel="0" collapsed="false">
      <c r="A74" s="137" t="s">
        <v>56</v>
      </c>
      <c r="B74" s="94" t="s">
        <v>58</v>
      </c>
      <c r="C74" s="95" t="s">
        <v>2378</v>
      </c>
      <c r="D74" s="96" t="s">
        <v>2379</v>
      </c>
      <c r="E74" s="96"/>
      <c r="F74" s="96"/>
      <c r="G74" s="96"/>
      <c r="H74" s="97" t="s">
        <v>168</v>
      </c>
      <c r="I74" s="138" t="n">
        <v>1</v>
      </c>
      <c r="J74" s="137" t="s">
        <v>56</v>
      </c>
      <c r="K74" s="94" t="s">
        <v>58</v>
      </c>
      <c r="L74" s="95" t="s">
        <v>2380</v>
      </c>
      <c r="M74" s="96" t="s">
        <v>2344</v>
      </c>
      <c r="N74" s="96"/>
      <c r="O74" s="96"/>
      <c r="P74" s="96"/>
      <c r="Q74" s="97" t="s">
        <v>168</v>
      </c>
      <c r="R74" s="138" t="n">
        <v>1</v>
      </c>
      <c r="X74" s="99" t="s">
        <v>62</v>
      </c>
      <c r="Z74" s="99" t="s">
        <v>58</v>
      </c>
      <c r="AA74" s="99" t="s">
        <v>56</v>
      </c>
      <c r="AE74" s="83" t="s">
        <v>57</v>
      </c>
      <c r="AK74" s="100" t="e">
        <f aca="false"/>
        <v>#REF!</v>
      </c>
      <c r="AL74" s="100" t="e">
        <f aca="false"/>
        <v>#REF!</v>
      </c>
      <c r="AM74" s="100" t="e">
        <f aca="false"/>
        <v>#REF!</v>
      </c>
      <c r="AN74" s="100" t="e">
        <f aca="false"/>
        <v>#REF!</v>
      </c>
      <c r="AO74" s="100" t="e">
        <f aca="false"/>
        <v>#REF!</v>
      </c>
      <c r="AP74" s="99" t="s">
        <v>54</v>
      </c>
      <c r="AQ74" s="100" t="e">
        <f aca="false"/>
        <v>#REF!</v>
      </c>
      <c r="AR74" s="99" t="s">
        <v>62</v>
      </c>
      <c r="AS74" s="99" t="s">
        <v>275</v>
      </c>
    </row>
    <row r="75" s="83" customFormat="true" ht="14.25" hidden="false" customHeight="true" outlineLevel="0" collapsed="false">
      <c r="A75" s="139"/>
      <c r="B75" s="140"/>
      <c r="C75" s="140"/>
      <c r="D75" s="141" t="s">
        <v>2379</v>
      </c>
      <c r="E75" s="141"/>
      <c r="F75" s="141"/>
      <c r="G75" s="141"/>
      <c r="H75" s="141"/>
      <c r="I75" s="141"/>
      <c r="J75" s="139"/>
      <c r="K75" s="140"/>
      <c r="L75" s="140"/>
      <c r="M75" s="141" t="s">
        <v>2344</v>
      </c>
      <c r="N75" s="141"/>
      <c r="O75" s="141"/>
      <c r="P75" s="141"/>
      <c r="Q75" s="141"/>
      <c r="R75" s="141"/>
      <c r="Z75" s="83" t="s">
        <v>1735</v>
      </c>
      <c r="AA75" s="83" t="s">
        <v>56</v>
      </c>
    </row>
    <row r="76" s="83" customFormat="true" ht="24.75" hidden="false" customHeight="true" outlineLevel="0" collapsed="false">
      <c r="A76" s="139"/>
      <c r="B76" s="140"/>
      <c r="C76" s="140"/>
      <c r="D76" s="142" t="s">
        <v>2381</v>
      </c>
      <c r="E76" s="142"/>
      <c r="F76" s="142"/>
      <c r="G76" s="142"/>
      <c r="H76" s="142"/>
      <c r="I76" s="142"/>
      <c r="J76" s="139"/>
      <c r="K76" s="140"/>
      <c r="L76" s="140"/>
      <c r="M76" s="142" t="s">
        <v>2382</v>
      </c>
      <c r="N76" s="142"/>
      <c r="O76" s="142"/>
      <c r="P76" s="142"/>
      <c r="Q76" s="142"/>
      <c r="R76" s="142"/>
      <c r="Z76" s="83" t="s">
        <v>2100</v>
      </c>
      <c r="AA76" s="83" t="s">
        <v>56</v>
      </c>
    </row>
    <row r="77" s="83" customFormat="true" ht="14.25" hidden="false" customHeight="true" outlineLevel="0" collapsed="false">
      <c r="A77" s="137" t="s">
        <v>56</v>
      </c>
      <c r="B77" s="94" t="s">
        <v>58</v>
      </c>
      <c r="C77" s="95" t="s">
        <v>2383</v>
      </c>
      <c r="D77" s="96" t="s">
        <v>2379</v>
      </c>
      <c r="E77" s="96"/>
      <c r="F77" s="96"/>
      <c r="G77" s="96"/>
      <c r="H77" s="97" t="s">
        <v>168</v>
      </c>
      <c r="I77" s="138" t="n">
        <v>1</v>
      </c>
      <c r="J77" s="137" t="s">
        <v>56</v>
      </c>
      <c r="K77" s="94" t="s">
        <v>58</v>
      </c>
      <c r="L77" s="95" t="s">
        <v>2384</v>
      </c>
      <c r="M77" s="96" t="s">
        <v>2328</v>
      </c>
      <c r="N77" s="96"/>
      <c r="O77" s="96"/>
      <c r="P77" s="96"/>
      <c r="Q77" s="97" t="s">
        <v>168</v>
      </c>
      <c r="R77" s="138" t="n">
        <v>1</v>
      </c>
      <c r="X77" s="99" t="s">
        <v>62</v>
      </c>
      <c r="Z77" s="99" t="s">
        <v>58</v>
      </c>
      <c r="AA77" s="99" t="s">
        <v>56</v>
      </c>
      <c r="AE77" s="83" t="s">
        <v>57</v>
      </c>
      <c r="AK77" s="100" t="e">
        <f aca="false"/>
        <v>#REF!</v>
      </c>
      <c r="AL77" s="100" t="e">
        <f aca="false"/>
        <v>#REF!</v>
      </c>
      <c r="AM77" s="100" t="e">
        <f aca="false"/>
        <v>#REF!</v>
      </c>
      <c r="AN77" s="100" t="e">
        <f aca="false"/>
        <v>#REF!</v>
      </c>
      <c r="AO77" s="100" t="e">
        <f aca="false"/>
        <v>#REF!</v>
      </c>
      <c r="AP77" s="99" t="s">
        <v>54</v>
      </c>
      <c r="AQ77" s="100" t="e">
        <f aca="false"/>
        <v>#REF!</v>
      </c>
      <c r="AR77" s="99" t="s">
        <v>62</v>
      </c>
      <c r="AS77" s="99" t="s">
        <v>289</v>
      </c>
    </row>
    <row r="78" s="83" customFormat="true" ht="14.25" hidden="false" customHeight="true" outlineLevel="0" collapsed="false">
      <c r="A78" s="139"/>
      <c r="B78" s="140"/>
      <c r="C78" s="140"/>
      <c r="D78" s="141" t="s">
        <v>2379</v>
      </c>
      <c r="E78" s="141"/>
      <c r="F78" s="141"/>
      <c r="G78" s="141"/>
      <c r="H78" s="141"/>
      <c r="I78" s="141"/>
      <c r="J78" s="139"/>
      <c r="K78" s="140"/>
      <c r="L78" s="140"/>
      <c r="M78" s="141" t="s">
        <v>2328</v>
      </c>
      <c r="N78" s="141"/>
      <c r="O78" s="141"/>
      <c r="P78" s="141"/>
      <c r="Q78" s="141"/>
      <c r="R78" s="141"/>
      <c r="Z78" s="83" t="s">
        <v>1735</v>
      </c>
      <c r="AA78" s="83" t="s">
        <v>56</v>
      </c>
    </row>
    <row r="79" s="83" customFormat="true" ht="24.75" hidden="false" customHeight="true" outlineLevel="0" collapsed="false">
      <c r="A79" s="139"/>
      <c r="B79" s="140"/>
      <c r="C79" s="140"/>
      <c r="D79" s="142" t="s">
        <v>2381</v>
      </c>
      <c r="E79" s="142"/>
      <c r="F79" s="142"/>
      <c r="G79" s="142"/>
      <c r="H79" s="142"/>
      <c r="I79" s="142"/>
      <c r="J79" s="139"/>
      <c r="K79" s="140"/>
      <c r="L79" s="140"/>
      <c r="M79" s="142" t="s">
        <v>2382</v>
      </c>
      <c r="N79" s="142"/>
      <c r="O79" s="142"/>
      <c r="P79" s="142"/>
      <c r="Q79" s="142"/>
      <c r="R79" s="142"/>
      <c r="Z79" s="83" t="s">
        <v>2100</v>
      </c>
      <c r="AA79" s="83" t="s">
        <v>56</v>
      </c>
    </row>
    <row r="80" s="83" customFormat="true" ht="14.25" hidden="false" customHeight="true" outlineLevel="0" collapsed="false">
      <c r="A80" s="137" t="s">
        <v>56</v>
      </c>
      <c r="B80" s="94" t="s">
        <v>58</v>
      </c>
      <c r="C80" s="95" t="s">
        <v>2385</v>
      </c>
      <c r="D80" s="96" t="s">
        <v>2386</v>
      </c>
      <c r="E80" s="96"/>
      <c r="F80" s="96"/>
      <c r="G80" s="96"/>
      <c r="H80" s="97" t="s">
        <v>168</v>
      </c>
      <c r="I80" s="138" t="n">
        <v>1</v>
      </c>
      <c r="J80" s="137" t="s">
        <v>56</v>
      </c>
      <c r="K80" s="94" t="s">
        <v>58</v>
      </c>
      <c r="L80" s="95" t="s">
        <v>2387</v>
      </c>
      <c r="M80" s="96" t="s">
        <v>2359</v>
      </c>
      <c r="N80" s="96"/>
      <c r="O80" s="96"/>
      <c r="P80" s="96"/>
      <c r="Q80" s="97" t="s">
        <v>168</v>
      </c>
      <c r="R80" s="138" t="n">
        <v>1</v>
      </c>
      <c r="X80" s="99" t="s">
        <v>62</v>
      </c>
      <c r="Z80" s="99" t="s">
        <v>58</v>
      </c>
      <c r="AA80" s="99" t="s">
        <v>56</v>
      </c>
      <c r="AE80" s="83" t="s">
        <v>57</v>
      </c>
      <c r="AK80" s="100" t="e">
        <f aca="false"/>
        <v>#REF!</v>
      </c>
      <c r="AL80" s="100" t="e">
        <f aca="false"/>
        <v>#REF!</v>
      </c>
      <c r="AM80" s="100" t="e">
        <f aca="false"/>
        <v>#REF!</v>
      </c>
      <c r="AN80" s="100" t="e">
        <f aca="false"/>
        <v>#REF!</v>
      </c>
      <c r="AO80" s="100" t="e">
        <f aca="false"/>
        <v>#REF!</v>
      </c>
      <c r="AP80" s="99" t="s">
        <v>54</v>
      </c>
      <c r="AQ80" s="100" t="e">
        <f aca="false"/>
        <v>#REF!</v>
      </c>
      <c r="AR80" s="99" t="s">
        <v>62</v>
      </c>
      <c r="AS80" s="99" t="s">
        <v>304</v>
      </c>
    </row>
    <row r="81" s="83" customFormat="true" ht="14.25" hidden="false" customHeight="true" outlineLevel="0" collapsed="false">
      <c r="A81" s="139"/>
      <c r="B81" s="140"/>
      <c r="C81" s="140"/>
      <c r="D81" s="141" t="s">
        <v>2386</v>
      </c>
      <c r="E81" s="141"/>
      <c r="F81" s="141"/>
      <c r="G81" s="141"/>
      <c r="H81" s="141"/>
      <c r="I81" s="141"/>
      <c r="J81" s="139"/>
      <c r="K81" s="140"/>
      <c r="L81" s="140"/>
      <c r="M81" s="141" t="s">
        <v>2359</v>
      </c>
      <c r="N81" s="141"/>
      <c r="O81" s="141"/>
      <c r="P81" s="141"/>
      <c r="Q81" s="141"/>
      <c r="R81" s="141"/>
      <c r="Z81" s="83" t="s">
        <v>1735</v>
      </c>
      <c r="AA81" s="83" t="s">
        <v>56</v>
      </c>
    </row>
    <row r="82" s="83" customFormat="true" ht="24.75" hidden="false" customHeight="true" outlineLevel="0" collapsed="false">
      <c r="A82" s="139"/>
      <c r="B82" s="140"/>
      <c r="C82" s="140"/>
      <c r="D82" s="142" t="s">
        <v>2388</v>
      </c>
      <c r="E82" s="142"/>
      <c r="F82" s="142"/>
      <c r="G82" s="142"/>
      <c r="H82" s="142"/>
      <c r="I82" s="142"/>
      <c r="J82" s="139"/>
      <c r="K82" s="140"/>
      <c r="L82" s="140"/>
      <c r="M82" s="142" t="s">
        <v>2382</v>
      </c>
      <c r="N82" s="142"/>
      <c r="O82" s="142"/>
      <c r="P82" s="142"/>
      <c r="Q82" s="142"/>
      <c r="R82" s="142"/>
      <c r="Z82" s="83" t="s">
        <v>2100</v>
      </c>
      <c r="AA82" s="83" t="s">
        <v>56</v>
      </c>
    </row>
    <row r="83" s="83" customFormat="true" ht="14.25" hidden="false" customHeight="true" outlineLevel="0" collapsed="false">
      <c r="A83" s="137" t="s">
        <v>56</v>
      </c>
      <c r="B83" s="94" t="s">
        <v>58</v>
      </c>
      <c r="C83" s="95" t="s">
        <v>2389</v>
      </c>
      <c r="D83" s="96" t="s">
        <v>2390</v>
      </c>
      <c r="E83" s="96"/>
      <c r="F83" s="96"/>
      <c r="G83" s="96"/>
      <c r="H83" s="97" t="s">
        <v>168</v>
      </c>
      <c r="I83" s="138" t="n">
        <v>1</v>
      </c>
      <c r="J83" s="137" t="s">
        <v>56</v>
      </c>
      <c r="K83" s="94" t="s">
        <v>58</v>
      </c>
      <c r="L83" s="95" t="s">
        <v>2391</v>
      </c>
      <c r="M83" s="96" t="s">
        <v>2392</v>
      </c>
      <c r="N83" s="96"/>
      <c r="O83" s="96"/>
      <c r="P83" s="96"/>
      <c r="Q83" s="97" t="s">
        <v>168</v>
      </c>
      <c r="R83" s="138" t="n">
        <v>1</v>
      </c>
      <c r="X83" s="99" t="s">
        <v>62</v>
      </c>
      <c r="Z83" s="99" t="s">
        <v>58</v>
      </c>
      <c r="AA83" s="99" t="s">
        <v>56</v>
      </c>
      <c r="AE83" s="83" t="s">
        <v>57</v>
      </c>
      <c r="AK83" s="100" t="e">
        <f aca="false"/>
        <v>#REF!</v>
      </c>
      <c r="AL83" s="100" t="e">
        <f aca="false"/>
        <v>#REF!</v>
      </c>
      <c r="AM83" s="100" t="e">
        <f aca="false"/>
        <v>#REF!</v>
      </c>
      <c r="AN83" s="100" t="e">
        <f aca="false"/>
        <v>#REF!</v>
      </c>
      <c r="AO83" s="100" t="e">
        <f aca="false"/>
        <v>#REF!</v>
      </c>
      <c r="AP83" s="99" t="s">
        <v>54</v>
      </c>
      <c r="AQ83" s="100" t="e">
        <f aca="false"/>
        <v>#REF!</v>
      </c>
      <c r="AR83" s="99" t="s">
        <v>62</v>
      </c>
      <c r="AS83" s="99" t="s">
        <v>323</v>
      </c>
    </row>
    <row r="84" s="83" customFormat="true" ht="14.25" hidden="false" customHeight="true" outlineLevel="0" collapsed="false">
      <c r="A84" s="139"/>
      <c r="B84" s="140"/>
      <c r="C84" s="140"/>
      <c r="D84" s="141" t="s">
        <v>2390</v>
      </c>
      <c r="E84" s="141"/>
      <c r="F84" s="141"/>
      <c r="G84" s="141"/>
      <c r="H84" s="141"/>
      <c r="I84" s="141"/>
      <c r="J84" s="139"/>
      <c r="K84" s="140"/>
      <c r="L84" s="140"/>
      <c r="M84" s="141" t="s">
        <v>2392</v>
      </c>
      <c r="N84" s="141"/>
      <c r="O84" s="141"/>
      <c r="P84" s="141"/>
      <c r="Q84" s="141"/>
      <c r="R84" s="141"/>
      <c r="Z84" s="83" t="s">
        <v>1735</v>
      </c>
      <c r="AA84" s="83" t="s">
        <v>56</v>
      </c>
    </row>
    <row r="85" s="83" customFormat="true" ht="24.75" hidden="false" customHeight="true" outlineLevel="0" collapsed="false">
      <c r="A85" s="139"/>
      <c r="B85" s="140"/>
      <c r="C85" s="140"/>
      <c r="D85" s="142" t="s">
        <v>2388</v>
      </c>
      <c r="E85" s="142"/>
      <c r="F85" s="142"/>
      <c r="G85" s="142"/>
      <c r="H85" s="142"/>
      <c r="I85" s="142"/>
      <c r="J85" s="139"/>
      <c r="K85" s="140"/>
      <c r="L85" s="140"/>
      <c r="M85" s="142" t="s">
        <v>2393</v>
      </c>
      <c r="N85" s="142"/>
      <c r="O85" s="142"/>
      <c r="P85" s="142"/>
      <c r="Q85" s="142"/>
      <c r="R85" s="142"/>
      <c r="Z85" s="83" t="s">
        <v>2100</v>
      </c>
      <c r="AA85" s="83" t="s">
        <v>56</v>
      </c>
    </row>
    <row r="86" s="83" customFormat="true" ht="14.25" hidden="false" customHeight="true" outlineLevel="0" collapsed="false">
      <c r="A86" s="137" t="s">
        <v>56</v>
      </c>
      <c r="B86" s="94" t="s">
        <v>58</v>
      </c>
      <c r="C86" s="95" t="s">
        <v>2394</v>
      </c>
      <c r="D86" s="96" t="s">
        <v>2395</v>
      </c>
      <c r="E86" s="96"/>
      <c r="F86" s="96"/>
      <c r="G86" s="96"/>
      <c r="H86" s="97" t="s">
        <v>168</v>
      </c>
      <c r="I86" s="138" t="n">
        <v>1</v>
      </c>
      <c r="J86" s="137" t="s">
        <v>56</v>
      </c>
      <c r="K86" s="94" t="s">
        <v>58</v>
      </c>
      <c r="L86" s="95" t="s">
        <v>2396</v>
      </c>
      <c r="M86" s="96" t="s">
        <v>2328</v>
      </c>
      <c r="N86" s="96"/>
      <c r="O86" s="96"/>
      <c r="P86" s="96"/>
      <c r="Q86" s="97" t="s">
        <v>168</v>
      </c>
      <c r="R86" s="138" t="n">
        <v>1</v>
      </c>
      <c r="X86" s="99" t="s">
        <v>62</v>
      </c>
      <c r="Z86" s="99" t="s">
        <v>58</v>
      </c>
      <c r="AA86" s="99" t="s">
        <v>56</v>
      </c>
      <c r="AE86" s="83" t="s">
        <v>57</v>
      </c>
      <c r="AK86" s="100" t="e">
        <f aca="false"/>
        <v>#REF!</v>
      </c>
      <c r="AL86" s="100" t="e">
        <f aca="false"/>
        <v>#REF!</v>
      </c>
      <c r="AM86" s="100" t="e">
        <f aca="false"/>
        <v>#REF!</v>
      </c>
      <c r="AN86" s="100" t="e">
        <f aca="false"/>
        <v>#REF!</v>
      </c>
      <c r="AO86" s="100" t="e">
        <f aca="false"/>
        <v>#REF!</v>
      </c>
      <c r="AP86" s="99" t="s">
        <v>54</v>
      </c>
      <c r="AQ86" s="100" t="e">
        <f aca="false"/>
        <v>#REF!</v>
      </c>
      <c r="AR86" s="99" t="s">
        <v>62</v>
      </c>
      <c r="AS86" s="99" t="s">
        <v>329</v>
      </c>
    </row>
    <row r="87" s="83" customFormat="true" ht="14.25" hidden="false" customHeight="true" outlineLevel="0" collapsed="false">
      <c r="A87" s="139"/>
      <c r="B87" s="140"/>
      <c r="C87" s="140"/>
      <c r="D87" s="141" t="s">
        <v>2395</v>
      </c>
      <c r="E87" s="141"/>
      <c r="F87" s="141"/>
      <c r="G87" s="141"/>
      <c r="H87" s="141"/>
      <c r="I87" s="141"/>
      <c r="J87" s="139"/>
      <c r="K87" s="140"/>
      <c r="L87" s="140"/>
      <c r="M87" s="141" t="s">
        <v>2328</v>
      </c>
      <c r="N87" s="141"/>
      <c r="O87" s="141"/>
      <c r="P87" s="141"/>
      <c r="Q87" s="141"/>
      <c r="R87" s="141"/>
      <c r="Z87" s="83" t="s">
        <v>1735</v>
      </c>
      <c r="AA87" s="83" t="s">
        <v>56</v>
      </c>
    </row>
    <row r="88" s="83" customFormat="true" ht="24.75" hidden="false" customHeight="true" outlineLevel="0" collapsed="false">
      <c r="A88" s="139"/>
      <c r="B88" s="140"/>
      <c r="C88" s="140"/>
      <c r="D88" s="142" t="s">
        <v>2355</v>
      </c>
      <c r="E88" s="142"/>
      <c r="F88" s="142"/>
      <c r="G88" s="142"/>
      <c r="H88" s="142"/>
      <c r="I88" s="142"/>
      <c r="J88" s="139"/>
      <c r="K88" s="140"/>
      <c r="L88" s="140"/>
      <c r="M88" s="142" t="s">
        <v>2397</v>
      </c>
      <c r="N88" s="142"/>
      <c r="O88" s="142"/>
      <c r="P88" s="142"/>
      <c r="Q88" s="142"/>
      <c r="R88" s="142"/>
      <c r="Z88" s="83" t="s">
        <v>2100</v>
      </c>
      <c r="AA88" s="83" t="s">
        <v>56</v>
      </c>
    </row>
    <row r="89" s="83" customFormat="true" ht="14.25" hidden="false" customHeight="true" outlineLevel="0" collapsed="false">
      <c r="A89" s="137" t="s">
        <v>56</v>
      </c>
      <c r="B89" s="94" t="s">
        <v>58</v>
      </c>
      <c r="C89" s="95" t="s">
        <v>2398</v>
      </c>
      <c r="D89" s="96" t="s">
        <v>2399</v>
      </c>
      <c r="E89" s="96"/>
      <c r="F89" s="96"/>
      <c r="G89" s="96"/>
      <c r="H89" s="97" t="s">
        <v>168</v>
      </c>
      <c r="I89" s="138" t="n">
        <v>1</v>
      </c>
      <c r="J89" s="137" t="s">
        <v>56</v>
      </c>
      <c r="K89" s="94" t="s">
        <v>58</v>
      </c>
      <c r="L89" s="95" t="s">
        <v>2400</v>
      </c>
      <c r="M89" s="96" t="s">
        <v>2328</v>
      </c>
      <c r="N89" s="96"/>
      <c r="O89" s="96"/>
      <c r="P89" s="96"/>
      <c r="Q89" s="97" t="s">
        <v>168</v>
      </c>
      <c r="R89" s="138" t="n">
        <v>1</v>
      </c>
      <c r="X89" s="99" t="s">
        <v>62</v>
      </c>
      <c r="Z89" s="99" t="s">
        <v>58</v>
      </c>
      <c r="AA89" s="99" t="s">
        <v>56</v>
      </c>
      <c r="AE89" s="83" t="s">
        <v>57</v>
      </c>
      <c r="AK89" s="100" t="e">
        <f aca="false"/>
        <v>#REF!</v>
      </c>
      <c r="AL89" s="100" t="e">
        <f aca="false"/>
        <v>#REF!</v>
      </c>
      <c r="AM89" s="100" t="e">
        <f aca="false"/>
        <v>#REF!</v>
      </c>
      <c r="AN89" s="100" t="e">
        <f aca="false"/>
        <v>#REF!</v>
      </c>
      <c r="AO89" s="100" t="e">
        <f aca="false"/>
        <v>#REF!</v>
      </c>
      <c r="AP89" s="99" t="s">
        <v>54</v>
      </c>
      <c r="AQ89" s="100" t="e">
        <f aca="false"/>
        <v>#REF!</v>
      </c>
      <c r="AR89" s="99" t="s">
        <v>62</v>
      </c>
      <c r="AS89" s="99" t="s">
        <v>337</v>
      </c>
    </row>
    <row r="90" s="83" customFormat="true" ht="14.25" hidden="false" customHeight="true" outlineLevel="0" collapsed="false">
      <c r="A90" s="139"/>
      <c r="B90" s="140"/>
      <c r="C90" s="140"/>
      <c r="D90" s="141" t="s">
        <v>2399</v>
      </c>
      <c r="E90" s="141"/>
      <c r="F90" s="141"/>
      <c r="G90" s="141"/>
      <c r="H90" s="141"/>
      <c r="I90" s="141"/>
      <c r="J90" s="139"/>
      <c r="K90" s="140"/>
      <c r="L90" s="140"/>
      <c r="M90" s="141" t="s">
        <v>2328</v>
      </c>
      <c r="N90" s="141"/>
      <c r="O90" s="141"/>
      <c r="P90" s="141"/>
      <c r="Q90" s="141"/>
      <c r="R90" s="141"/>
      <c r="Z90" s="83" t="s">
        <v>1735</v>
      </c>
      <c r="AA90" s="83" t="s">
        <v>56</v>
      </c>
    </row>
    <row r="91" s="83" customFormat="true" ht="24.75" hidden="false" customHeight="true" outlineLevel="0" collapsed="false">
      <c r="A91" s="139"/>
      <c r="B91" s="140"/>
      <c r="C91" s="140"/>
      <c r="D91" s="142" t="s">
        <v>2350</v>
      </c>
      <c r="E91" s="142"/>
      <c r="F91" s="142"/>
      <c r="G91" s="142"/>
      <c r="H91" s="142"/>
      <c r="I91" s="142"/>
      <c r="J91" s="139"/>
      <c r="K91" s="140"/>
      <c r="L91" s="140"/>
      <c r="M91" s="142" t="s">
        <v>2401</v>
      </c>
      <c r="N91" s="142"/>
      <c r="O91" s="142"/>
      <c r="P91" s="142"/>
      <c r="Q91" s="142"/>
      <c r="R91" s="142"/>
      <c r="Z91" s="83" t="s">
        <v>2100</v>
      </c>
      <c r="AA91" s="83" t="s">
        <v>56</v>
      </c>
    </row>
    <row r="92" s="83" customFormat="true" ht="14.25" hidden="false" customHeight="true" outlineLevel="0" collapsed="false">
      <c r="A92" s="137" t="s">
        <v>56</v>
      </c>
      <c r="B92" s="94" t="s">
        <v>58</v>
      </c>
      <c r="C92" s="95" t="s">
        <v>2402</v>
      </c>
      <c r="D92" s="96" t="s">
        <v>2403</v>
      </c>
      <c r="E92" s="96"/>
      <c r="F92" s="96"/>
      <c r="G92" s="96"/>
      <c r="H92" s="97" t="s">
        <v>168</v>
      </c>
      <c r="I92" s="138" t="n">
        <v>1</v>
      </c>
      <c r="J92" s="137" t="s">
        <v>56</v>
      </c>
      <c r="K92" s="94" t="s">
        <v>58</v>
      </c>
      <c r="L92" s="95" t="s">
        <v>2404</v>
      </c>
      <c r="M92" s="96" t="s">
        <v>2359</v>
      </c>
      <c r="N92" s="96"/>
      <c r="O92" s="96"/>
      <c r="P92" s="96"/>
      <c r="Q92" s="97" t="s">
        <v>168</v>
      </c>
      <c r="R92" s="138" t="n">
        <v>1</v>
      </c>
      <c r="X92" s="99" t="s">
        <v>62</v>
      </c>
      <c r="Z92" s="99" t="s">
        <v>58</v>
      </c>
      <c r="AA92" s="99" t="s">
        <v>56</v>
      </c>
      <c r="AE92" s="83" t="s">
        <v>57</v>
      </c>
      <c r="AK92" s="100" t="e">
        <f aca="false"/>
        <v>#REF!</v>
      </c>
      <c r="AL92" s="100" t="e">
        <f aca="false"/>
        <v>#REF!</v>
      </c>
      <c r="AM92" s="100" t="e">
        <f aca="false"/>
        <v>#REF!</v>
      </c>
      <c r="AN92" s="100" t="e">
        <f aca="false"/>
        <v>#REF!</v>
      </c>
      <c r="AO92" s="100" t="e">
        <f aca="false"/>
        <v>#REF!</v>
      </c>
      <c r="AP92" s="99" t="s">
        <v>54</v>
      </c>
      <c r="AQ92" s="100" t="e">
        <f aca="false"/>
        <v>#REF!</v>
      </c>
      <c r="AR92" s="99" t="s">
        <v>62</v>
      </c>
      <c r="AS92" s="99" t="s">
        <v>341</v>
      </c>
    </row>
    <row r="93" s="83" customFormat="true" ht="14.25" hidden="false" customHeight="true" outlineLevel="0" collapsed="false">
      <c r="A93" s="139"/>
      <c r="B93" s="140"/>
      <c r="C93" s="140"/>
      <c r="D93" s="141" t="s">
        <v>2403</v>
      </c>
      <c r="E93" s="141"/>
      <c r="F93" s="141"/>
      <c r="G93" s="141"/>
      <c r="H93" s="141"/>
      <c r="I93" s="141"/>
      <c r="J93" s="139"/>
      <c r="K93" s="140"/>
      <c r="L93" s="140"/>
      <c r="M93" s="141" t="s">
        <v>2359</v>
      </c>
      <c r="N93" s="141"/>
      <c r="O93" s="141"/>
      <c r="P93" s="141"/>
      <c r="Q93" s="141"/>
      <c r="R93" s="141"/>
      <c r="Z93" s="83" t="s">
        <v>1735</v>
      </c>
      <c r="AA93" s="83" t="s">
        <v>56</v>
      </c>
    </row>
    <row r="94" s="83" customFormat="true" ht="24.75" hidden="false" customHeight="true" outlineLevel="0" collapsed="false">
      <c r="A94" s="139"/>
      <c r="B94" s="140"/>
      <c r="C94" s="140"/>
      <c r="D94" s="142" t="s">
        <v>2405</v>
      </c>
      <c r="E94" s="142"/>
      <c r="F94" s="142"/>
      <c r="G94" s="142"/>
      <c r="H94" s="142"/>
      <c r="I94" s="142"/>
      <c r="J94" s="139"/>
      <c r="K94" s="140"/>
      <c r="L94" s="140"/>
      <c r="M94" s="142" t="s">
        <v>2401</v>
      </c>
      <c r="N94" s="142"/>
      <c r="O94" s="142"/>
      <c r="P94" s="142"/>
      <c r="Q94" s="142"/>
      <c r="R94" s="142"/>
      <c r="Z94" s="83" t="s">
        <v>2100</v>
      </c>
      <c r="AA94" s="83" t="s">
        <v>56</v>
      </c>
    </row>
    <row r="95" s="83" customFormat="true" ht="14.25" hidden="false" customHeight="true" outlineLevel="0" collapsed="false">
      <c r="A95" s="137" t="s">
        <v>56</v>
      </c>
      <c r="B95" s="94" t="s">
        <v>58</v>
      </c>
      <c r="C95" s="95" t="s">
        <v>2406</v>
      </c>
      <c r="D95" s="96" t="s">
        <v>2407</v>
      </c>
      <c r="E95" s="96"/>
      <c r="F95" s="96"/>
      <c r="G95" s="96"/>
      <c r="H95" s="97" t="s">
        <v>168</v>
      </c>
      <c r="I95" s="138" t="n">
        <v>1</v>
      </c>
      <c r="J95" s="137" t="s">
        <v>56</v>
      </c>
      <c r="K95" s="94" t="s">
        <v>58</v>
      </c>
      <c r="L95" s="95" t="s">
        <v>2408</v>
      </c>
      <c r="M95" s="96" t="s">
        <v>2344</v>
      </c>
      <c r="N95" s="96"/>
      <c r="O95" s="96"/>
      <c r="P95" s="96"/>
      <c r="Q95" s="97" t="s">
        <v>168</v>
      </c>
      <c r="R95" s="138" t="n">
        <v>1</v>
      </c>
      <c r="X95" s="99" t="s">
        <v>62</v>
      </c>
      <c r="Z95" s="99" t="s">
        <v>58</v>
      </c>
      <c r="AA95" s="99" t="s">
        <v>56</v>
      </c>
      <c r="AE95" s="83" t="s">
        <v>57</v>
      </c>
      <c r="AK95" s="100" t="e">
        <f aca="false"/>
        <v>#REF!</v>
      </c>
      <c r="AL95" s="100" t="e">
        <f aca="false"/>
        <v>#REF!</v>
      </c>
      <c r="AM95" s="100" t="e">
        <f aca="false"/>
        <v>#REF!</v>
      </c>
      <c r="AN95" s="100" t="e">
        <f aca="false"/>
        <v>#REF!</v>
      </c>
      <c r="AO95" s="100" t="e">
        <f aca="false"/>
        <v>#REF!</v>
      </c>
      <c r="AP95" s="99" t="s">
        <v>54</v>
      </c>
      <c r="AQ95" s="100" t="e">
        <f aca="false"/>
        <v>#REF!</v>
      </c>
      <c r="AR95" s="99" t="s">
        <v>62</v>
      </c>
      <c r="AS95" s="99" t="s">
        <v>345</v>
      </c>
    </row>
    <row r="96" s="83" customFormat="true" ht="14.25" hidden="false" customHeight="true" outlineLevel="0" collapsed="false">
      <c r="A96" s="139"/>
      <c r="B96" s="140"/>
      <c r="C96" s="140"/>
      <c r="D96" s="141" t="s">
        <v>2407</v>
      </c>
      <c r="E96" s="141"/>
      <c r="F96" s="141"/>
      <c r="G96" s="141"/>
      <c r="H96" s="141"/>
      <c r="I96" s="141"/>
      <c r="J96" s="139"/>
      <c r="K96" s="140"/>
      <c r="L96" s="140"/>
      <c r="M96" s="141" t="s">
        <v>2344</v>
      </c>
      <c r="N96" s="141"/>
      <c r="O96" s="141"/>
      <c r="P96" s="141"/>
      <c r="Q96" s="141"/>
      <c r="R96" s="141"/>
      <c r="Z96" s="83" t="s">
        <v>1735</v>
      </c>
      <c r="AA96" s="83" t="s">
        <v>56</v>
      </c>
    </row>
    <row r="97" s="83" customFormat="true" ht="24.75" hidden="false" customHeight="true" outlineLevel="0" collapsed="false">
      <c r="A97" s="139"/>
      <c r="B97" s="140"/>
      <c r="C97" s="140"/>
      <c r="D97" s="142" t="s">
        <v>2409</v>
      </c>
      <c r="E97" s="142"/>
      <c r="F97" s="142"/>
      <c r="G97" s="142"/>
      <c r="H97" s="142"/>
      <c r="I97" s="142"/>
      <c r="J97" s="139"/>
      <c r="K97" s="140"/>
      <c r="L97" s="140"/>
      <c r="M97" s="142" t="s">
        <v>2401</v>
      </c>
      <c r="N97" s="142"/>
      <c r="O97" s="142"/>
      <c r="P97" s="142"/>
      <c r="Q97" s="142"/>
      <c r="R97" s="142"/>
      <c r="Z97" s="83" t="s">
        <v>2100</v>
      </c>
      <c r="AA97" s="83" t="s">
        <v>56</v>
      </c>
    </row>
    <row r="98" s="83" customFormat="true" ht="14.25" hidden="false" customHeight="true" outlineLevel="0" collapsed="false">
      <c r="A98" s="137" t="s">
        <v>56</v>
      </c>
      <c r="B98" s="94" t="s">
        <v>58</v>
      </c>
      <c r="C98" s="95" t="s">
        <v>2410</v>
      </c>
      <c r="D98" s="96" t="s">
        <v>2411</v>
      </c>
      <c r="E98" s="96"/>
      <c r="F98" s="96"/>
      <c r="G98" s="96"/>
      <c r="H98" s="97" t="s">
        <v>168</v>
      </c>
      <c r="I98" s="138" t="n">
        <v>1</v>
      </c>
      <c r="J98" s="137" t="s">
        <v>56</v>
      </c>
      <c r="K98" s="94" t="s">
        <v>58</v>
      </c>
      <c r="L98" s="95" t="s">
        <v>2412</v>
      </c>
      <c r="M98" s="96" t="s">
        <v>2328</v>
      </c>
      <c r="N98" s="96"/>
      <c r="O98" s="96"/>
      <c r="P98" s="96"/>
      <c r="Q98" s="97" t="s">
        <v>168</v>
      </c>
      <c r="R98" s="138" t="n">
        <v>1</v>
      </c>
      <c r="X98" s="99" t="s">
        <v>62</v>
      </c>
      <c r="Z98" s="99" t="s">
        <v>58</v>
      </c>
      <c r="AA98" s="99" t="s">
        <v>56</v>
      </c>
      <c r="AE98" s="83" t="s">
        <v>57</v>
      </c>
      <c r="AK98" s="100" t="e">
        <f aca="false"/>
        <v>#REF!</v>
      </c>
      <c r="AL98" s="100" t="e">
        <f aca="false"/>
        <v>#REF!</v>
      </c>
      <c r="AM98" s="100" t="e">
        <f aca="false"/>
        <v>#REF!</v>
      </c>
      <c r="AN98" s="100" t="e">
        <f aca="false"/>
        <v>#REF!</v>
      </c>
      <c r="AO98" s="100" t="e">
        <f aca="false"/>
        <v>#REF!</v>
      </c>
      <c r="AP98" s="99" t="s">
        <v>54</v>
      </c>
      <c r="AQ98" s="100" t="e">
        <f aca="false"/>
        <v>#REF!</v>
      </c>
      <c r="AR98" s="99" t="s">
        <v>62</v>
      </c>
      <c r="AS98" s="99" t="s">
        <v>356</v>
      </c>
    </row>
    <row r="99" s="83" customFormat="true" ht="14.25" hidden="false" customHeight="true" outlineLevel="0" collapsed="false">
      <c r="A99" s="139"/>
      <c r="B99" s="140"/>
      <c r="C99" s="140"/>
      <c r="D99" s="141" t="s">
        <v>2411</v>
      </c>
      <c r="E99" s="141"/>
      <c r="F99" s="141"/>
      <c r="G99" s="141"/>
      <c r="H99" s="141"/>
      <c r="I99" s="141"/>
      <c r="J99" s="139"/>
      <c r="K99" s="140"/>
      <c r="L99" s="140"/>
      <c r="M99" s="141" t="s">
        <v>2328</v>
      </c>
      <c r="N99" s="141"/>
      <c r="O99" s="141"/>
      <c r="P99" s="141"/>
      <c r="Q99" s="141"/>
      <c r="R99" s="141"/>
      <c r="Z99" s="83" t="s">
        <v>1735</v>
      </c>
      <c r="AA99" s="83" t="s">
        <v>56</v>
      </c>
    </row>
    <row r="100" s="83" customFormat="true" ht="24.75" hidden="false" customHeight="true" outlineLevel="0" collapsed="false">
      <c r="A100" s="139"/>
      <c r="B100" s="140"/>
      <c r="C100" s="140"/>
      <c r="D100" s="142" t="s">
        <v>2413</v>
      </c>
      <c r="E100" s="142"/>
      <c r="F100" s="142"/>
      <c r="G100" s="142"/>
      <c r="H100" s="142"/>
      <c r="I100" s="142"/>
      <c r="J100" s="139"/>
      <c r="K100" s="140"/>
      <c r="L100" s="140"/>
      <c r="M100" s="142" t="s">
        <v>2414</v>
      </c>
      <c r="N100" s="142"/>
      <c r="O100" s="142"/>
      <c r="P100" s="142"/>
      <c r="Q100" s="142"/>
      <c r="R100" s="142"/>
      <c r="Z100" s="83" t="s">
        <v>2100</v>
      </c>
      <c r="AA100" s="83" t="s">
        <v>56</v>
      </c>
    </row>
    <row r="101" s="83" customFormat="true" ht="14.25" hidden="false" customHeight="true" outlineLevel="0" collapsed="false">
      <c r="A101" s="137" t="s">
        <v>56</v>
      </c>
      <c r="B101" s="94" t="s">
        <v>58</v>
      </c>
      <c r="C101" s="95" t="s">
        <v>2415</v>
      </c>
      <c r="D101" s="96" t="s">
        <v>2407</v>
      </c>
      <c r="E101" s="96"/>
      <c r="F101" s="96"/>
      <c r="G101" s="96"/>
      <c r="H101" s="97" t="s">
        <v>168</v>
      </c>
      <c r="I101" s="138" t="n">
        <v>1</v>
      </c>
      <c r="J101" s="137" t="s">
        <v>56</v>
      </c>
      <c r="K101" s="94" t="s">
        <v>58</v>
      </c>
      <c r="L101" s="95" t="s">
        <v>2416</v>
      </c>
      <c r="M101" s="96" t="s">
        <v>2359</v>
      </c>
      <c r="N101" s="96"/>
      <c r="O101" s="96"/>
      <c r="P101" s="96"/>
      <c r="Q101" s="97" t="s">
        <v>168</v>
      </c>
      <c r="R101" s="138" t="n">
        <v>1</v>
      </c>
      <c r="X101" s="99" t="s">
        <v>62</v>
      </c>
      <c r="Z101" s="99" t="s">
        <v>58</v>
      </c>
      <c r="AA101" s="99" t="s">
        <v>56</v>
      </c>
      <c r="AE101" s="83" t="s">
        <v>57</v>
      </c>
      <c r="AK101" s="100" t="e">
        <f aca="false"/>
        <v>#REF!</v>
      </c>
      <c r="AL101" s="100" t="e">
        <f aca="false"/>
        <v>#REF!</v>
      </c>
      <c r="AM101" s="100" t="e">
        <f aca="false"/>
        <v>#REF!</v>
      </c>
      <c r="AN101" s="100" t="e">
        <f aca="false"/>
        <v>#REF!</v>
      </c>
      <c r="AO101" s="100" t="e">
        <f aca="false"/>
        <v>#REF!</v>
      </c>
      <c r="AP101" s="99" t="s">
        <v>54</v>
      </c>
      <c r="AQ101" s="100" t="e">
        <f aca="false"/>
        <v>#REF!</v>
      </c>
      <c r="AR101" s="99" t="s">
        <v>62</v>
      </c>
      <c r="AS101" s="99" t="s">
        <v>360</v>
      </c>
    </row>
    <row r="102" s="83" customFormat="true" ht="14.25" hidden="false" customHeight="true" outlineLevel="0" collapsed="false">
      <c r="A102" s="139"/>
      <c r="B102" s="140"/>
      <c r="C102" s="140"/>
      <c r="D102" s="141" t="s">
        <v>2407</v>
      </c>
      <c r="E102" s="141"/>
      <c r="F102" s="141"/>
      <c r="G102" s="141"/>
      <c r="H102" s="141"/>
      <c r="I102" s="141"/>
      <c r="J102" s="139"/>
      <c r="K102" s="140"/>
      <c r="L102" s="140"/>
      <c r="M102" s="141" t="s">
        <v>2359</v>
      </c>
      <c r="N102" s="141"/>
      <c r="O102" s="141"/>
      <c r="P102" s="141"/>
      <c r="Q102" s="141"/>
      <c r="R102" s="141"/>
      <c r="Z102" s="83" t="s">
        <v>1735</v>
      </c>
      <c r="AA102" s="83" t="s">
        <v>56</v>
      </c>
    </row>
    <row r="103" s="83" customFormat="true" ht="24.75" hidden="false" customHeight="true" outlineLevel="0" collapsed="false">
      <c r="A103" s="139"/>
      <c r="B103" s="140"/>
      <c r="C103" s="140"/>
      <c r="D103" s="142" t="s">
        <v>2413</v>
      </c>
      <c r="E103" s="142"/>
      <c r="F103" s="142"/>
      <c r="G103" s="142"/>
      <c r="H103" s="142"/>
      <c r="I103" s="142"/>
      <c r="J103" s="139"/>
      <c r="K103" s="140"/>
      <c r="L103" s="140"/>
      <c r="M103" s="142" t="s">
        <v>2414</v>
      </c>
      <c r="N103" s="142"/>
      <c r="O103" s="142"/>
      <c r="P103" s="142"/>
      <c r="Q103" s="142"/>
      <c r="R103" s="142"/>
      <c r="Z103" s="83" t="s">
        <v>2100</v>
      </c>
      <c r="AA103" s="83" t="s">
        <v>56</v>
      </c>
    </row>
    <row r="104" s="83" customFormat="true" ht="14.25" hidden="false" customHeight="true" outlineLevel="0" collapsed="false">
      <c r="A104" s="137" t="s">
        <v>56</v>
      </c>
      <c r="B104" s="94" t="s">
        <v>58</v>
      </c>
      <c r="C104" s="95" t="s">
        <v>2417</v>
      </c>
      <c r="D104" s="96" t="s">
        <v>2407</v>
      </c>
      <c r="E104" s="96"/>
      <c r="F104" s="96"/>
      <c r="G104" s="96"/>
      <c r="H104" s="97" t="s">
        <v>168</v>
      </c>
      <c r="I104" s="138" t="n">
        <v>1</v>
      </c>
      <c r="J104" s="137" t="s">
        <v>56</v>
      </c>
      <c r="K104" s="94" t="s">
        <v>58</v>
      </c>
      <c r="L104" s="95" t="s">
        <v>2418</v>
      </c>
      <c r="M104" s="96" t="s">
        <v>2328</v>
      </c>
      <c r="N104" s="96"/>
      <c r="O104" s="96"/>
      <c r="P104" s="96"/>
      <c r="Q104" s="97" t="s">
        <v>168</v>
      </c>
      <c r="R104" s="138" t="n">
        <v>1</v>
      </c>
      <c r="X104" s="99" t="s">
        <v>62</v>
      </c>
      <c r="Z104" s="99" t="s">
        <v>58</v>
      </c>
      <c r="AA104" s="99" t="s">
        <v>56</v>
      </c>
      <c r="AE104" s="83" t="s">
        <v>57</v>
      </c>
      <c r="AK104" s="100" t="e">
        <f aca="false"/>
        <v>#REF!</v>
      </c>
      <c r="AL104" s="100" t="e">
        <f aca="false"/>
        <v>#REF!</v>
      </c>
      <c r="AM104" s="100" t="e">
        <f aca="false"/>
        <v>#REF!</v>
      </c>
      <c r="AN104" s="100" t="e">
        <f aca="false"/>
        <v>#REF!</v>
      </c>
      <c r="AO104" s="100" t="e">
        <f aca="false"/>
        <v>#REF!</v>
      </c>
      <c r="AP104" s="99" t="s">
        <v>54</v>
      </c>
      <c r="AQ104" s="100" t="e">
        <f aca="false"/>
        <v>#REF!</v>
      </c>
      <c r="AR104" s="99" t="s">
        <v>62</v>
      </c>
      <c r="AS104" s="99" t="s">
        <v>367</v>
      </c>
    </row>
    <row r="105" s="83" customFormat="true" ht="14.25" hidden="false" customHeight="true" outlineLevel="0" collapsed="false">
      <c r="A105" s="139"/>
      <c r="B105" s="140"/>
      <c r="C105" s="140"/>
      <c r="D105" s="141" t="s">
        <v>2407</v>
      </c>
      <c r="E105" s="141"/>
      <c r="F105" s="141"/>
      <c r="G105" s="141"/>
      <c r="H105" s="141"/>
      <c r="I105" s="141"/>
      <c r="J105" s="139"/>
      <c r="K105" s="140"/>
      <c r="L105" s="140"/>
      <c r="M105" s="141" t="s">
        <v>2328</v>
      </c>
      <c r="N105" s="141"/>
      <c r="O105" s="141"/>
      <c r="P105" s="141"/>
      <c r="Q105" s="141"/>
      <c r="R105" s="141"/>
      <c r="Z105" s="83" t="s">
        <v>1735</v>
      </c>
      <c r="AA105" s="83" t="s">
        <v>56</v>
      </c>
    </row>
    <row r="106" s="83" customFormat="true" ht="24.75" hidden="false" customHeight="true" outlineLevel="0" collapsed="false">
      <c r="A106" s="139"/>
      <c r="B106" s="140"/>
      <c r="C106" s="140"/>
      <c r="D106" s="142" t="s">
        <v>2419</v>
      </c>
      <c r="E106" s="142"/>
      <c r="F106" s="142"/>
      <c r="G106" s="142"/>
      <c r="H106" s="142"/>
      <c r="I106" s="142"/>
      <c r="J106" s="139"/>
      <c r="K106" s="140"/>
      <c r="L106" s="140"/>
      <c r="M106" s="142" t="s">
        <v>2414</v>
      </c>
      <c r="N106" s="142"/>
      <c r="O106" s="142"/>
      <c r="P106" s="142"/>
      <c r="Q106" s="142"/>
      <c r="R106" s="142"/>
      <c r="Z106" s="83" t="s">
        <v>2100</v>
      </c>
      <c r="AA106" s="83" t="s">
        <v>56</v>
      </c>
    </row>
    <row r="107" s="83" customFormat="true" ht="14.25" hidden="false" customHeight="true" outlineLevel="0" collapsed="false">
      <c r="A107" s="137" t="s">
        <v>56</v>
      </c>
      <c r="B107" s="94" t="s">
        <v>58</v>
      </c>
      <c r="C107" s="95" t="s">
        <v>2420</v>
      </c>
      <c r="D107" s="96" t="s">
        <v>2407</v>
      </c>
      <c r="E107" s="96"/>
      <c r="F107" s="96"/>
      <c r="G107" s="96"/>
      <c r="H107" s="97" t="s">
        <v>168</v>
      </c>
      <c r="I107" s="138" t="n">
        <v>1</v>
      </c>
      <c r="J107" s="137" t="s">
        <v>56</v>
      </c>
      <c r="K107" s="94" t="s">
        <v>58</v>
      </c>
      <c r="L107" s="95" t="s">
        <v>2421</v>
      </c>
      <c r="M107" s="96" t="s">
        <v>2344</v>
      </c>
      <c r="N107" s="96"/>
      <c r="O107" s="96"/>
      <c r="P107" s="96"/>
      <c r="Q107" s="97" t="s">
        <v>168</v>
      </c>
      <c r="R107" s="138" t="n">
        <v>1</v>
      </c>
      <c r="X107" s="99" t="s">
        <v>62</v>
      </c>
      <c r="Z107" s="99" t="s">
        <v>58</v>
      </c>
      <c r="AA107" s="99" t="s">
        <v>56</v>
      </c>
      <c r="AE107" s="83" t="s">
        <v>57</v>
      </c>
      <c r="AK107" s="100" t="e">
        <f aca="false"/>
        <v>#REF!</v>
      </c>
      <c r="AL107" s="100" t="e">
        <f aca="false"/>
        <v>#REF!</v>
      </c>
      <c r="AM107" s="100" t="e">
        <f aca="false"/>
        <v>#REF!</v>
      </c>
      <c r="AN107" s="100" t="e">
        <f aca="false"/>
        <v>#REF!</v>
      </c>
      <c r="AO107" s="100" t="e">
        <f aca="false"/>
        <v>#REF!</v>
      </c>
      <c r="AP107" s="99" t="s">
        <v>54</v>
      </c>
      <c r="AQ107" s="100" t="e">
        <f aca="false"/>
        <v>#REF!</v>
      </c>
      <c r="AR107" s="99" t="s">
        <v>62</v>
      </c>
      <c r="AS107" s="99" t="s">
        <v>373</v>
      </c>
    </row>
    <row r="108" s="83" customFormat="true" ht="14.25" hidden="false" customHeight="true" outlineLevel="0" collapsed="false">
      <c r="A108" s="139"/>
      <c r="B108" s="140"/>
      <c r="C108" s="140"/>
      <c r="D108" s="141" t="s">
        <v>2407</v>
      </c>
      <c r="E108" s="141"/>
      <c r="F108" s="141"/>
      <c r="G108" s="141"/>
      <c r="H108" s="141"/>
      <c r="I108" s="141"/>
      <c r="J108" s="139"/>
      <c r="K108" s="140"/>
      <c r="L108" s="140"/>
      <c r="M108" s="141" t="s">
        <v>2344</v>
      </c>
      <c r="N108" s="141"/>
      <c r="O108" s="141"/>
      <c r="P108" s="141"/>
      <c r="Q108" s="141"/>
      <c r="R108" s="141"/>
      <c r="Z108" s="83" t="s">
        <v>1735</v>
      </c>
      <c r="AA108" s="83" t="s">
        <v>56</v>
      </c>
    </row>
    <row r="109" s="83" customFormat="true" ht="24.75" hidden="false" customHeight="true" outlineLevel="0" collapsed="false">
      <c r="A109" s="139"/>
      <c r="B109" s="140"/>
      <c r="C109" s="140"/>
      <c r="D109" s="142" t="s">
        <v>2422</v>
      </c>
      <c r="E109" s="142"/>
      <c r="F109" s="142"/>
      <c r="G109" s="142"/>
      <c r="H109" s="142"/>
      <c r="I109" s="142"/>
      <c r="J109" s="139"/>
      <c r="K109" s="140"/>
      <c r="L109" s="140"/>
      <c r="M109" s="142" t="s">
        <v>2414</v>
      </c>
      <c r="N109" s="142"/>
      <c r="O109" s="142"/>
      <c r="P109" s="142"/>
      <c r="Q109" s="142"/>
      <c r="R109" s="142"/>
      <c r="Z109" s="83" t="s">
        <v>2100</v>
      </c>
      <c r="AA109" s="83" t="s">
        <v>56</v>
      </c>
    </row>
    <row r="110" s="83" customFormat="true" ht="14.25" hidden="false" customHeight="true" outlineLevel="0" collapsed="false">
      <c r="A110" s="137" t="s">
        <v>56</v>
      </c>
      <c r="B110" s="94" t="s">
        <v>58</v>
      </c>
      <c r="C110" s="95" t="s">
        <v>2423</v>
      </c>
      <c r="D110" s="96" t="s">
        <v>2407</v>
      </c>
      <c r="E110" s="96"/>
      <c r="F110" s="96"/>
      <c r="G110" s="96"/>
      <c r="H110" s="97" t="s">
        <v>168</v>
      </c>
      <c r="I110" s="138" t="n">
        <v>1</v>
      </c>
      <c r="J110" s="137" t="s">
        <v>56</v>
      </c>
      <c r="K110" s="94" t="s">
        <v>58</v>
      </c>
      <c r="L110" s="95" t="s">
        <v>2424</v>
      </c>
      <c r="M110" s="96" t="s">
        <v>2328</v>
      </c>
      <c r="N110" s="96"/>
      <c r="O110" s="96"/>
      <c r="P110" s="96"/>
      <c r="Q110" s="97" t="s">
        <v>168</v>
      </c>
      <c r="R110" s="138" t="n">
        <v>1</v>
      </c>
      <c r="X110" s="99" t="s">
        <v>62</v>
      </c>
      <c r="Z110" s="99" t="s">
        <v>58</v>
      </c>
      <c r="AA110" s="99" t="s">
        <v>56</v>
      </c>
      <c r="AE110" s="83" t="s">
        <v>57</v>
      </c>
      <c r="AK110" s="100" t="e">
        <f aca="false"/>
        <v>#REF!</v>
      </c>
      <c r="AL110" s="100" t="e">
        <f aca="false"/>
        <v>#REF!</v>
      </c>
      <c r="AM110" s="100" t="e">
        <f aca="false"/>
        <v>#REF!</v>
      </c>
      <c r="AN110" s="100" t="e">
        <f aca="false"/>
        <v>#REF!</v>
      </c>
      <c r="AO110" s="100" t="e">
        <f aca="false"/>
        <v>#REF!</v>
      </c>
      <c r="AP110" s="99" t="s">
        <v>54</v>
      </c>
      <c r="AQ110" s="100" t="e">
        <f aca="false"/>
        <v>#REF!</v>
      </c>
      <c r="AR110" s="99" t="s">
        <v>62</v>
      </c>
      <c r="AS110" s="99" t="s">
        <v>380</v>
      </c>
    </row>
    <row r="111" s="83" customFormat="true" ht="14.25" hidden="false" customHeight="true" outlineLevel="0" collapsed="false">
      <c r="A111" s="139"/>
      <c r="B111" s="140"/>
      <c r="C111" s="140"/>
      <c r="D111" s="141" t="s">
        <v>2407</v>
      </c>
      <c r="E111" s="141"/>
      <c r="F111" s="141"/>
      <c r="G111" s="141"/>
      <c r="H111" s="141"/>
      <c r="I111" s="141"/>
      <c r="J111" s="139"/>
      <c r="K111" s="140"/>
      <c r="L111" s="140"/>
      <c r="M111" s="141" t="s">
        <v>2328</v>
      </c>
      <c r="N111" s="141"/>
      <c r="O111" s="141"/>
      <c r="P111" s="141"/>
      <c r="Q111" s="141"/>
      <c r="R111" s="141"/>
      <c r="Z111" s="83" t="s">
        <v>1735</v>
      </c>
      <c r="AA111" s="83" t="s">
        <v>56</v>
      </c>
    </row>
    <row r="112" s="83" customFormat="true" ht="24.75" hidden="false" customHeight="true" outlineLevel="0" collapsed="false">
      <c r="A112" s="139"/>
      <c r="B112" s="140"/>
      <c r="C112" s="140"/>
      <c r="D112" s="142" t="s">
        <v>2425</v>
      </c>
      <c r="E112" s="142"/>
      <c r="F112" s="142"/>
      <c r="G112" s="142"/>
      <c r="H112" s="142"/>
      <c r="I112" s="142"/>
      <c r="J112" s="139"/>
      <c r="K112" s="140"/>
      <c r="L112" s="140"/>
      <c r="M112" s="142" t="s">
        <v>2426</v>
      </c>
      <c r="N112" s="142"/>
      <c r="O112" s="142"/>
      <c r="P112" s="142"/>
      <c r="Q112" s="142"/>
      <c r="R112" s="142"/>
      <c r="Z112" s="83" t="s">
        <v>2100</v>
      </c>
      <c r="AA112" s="83" t="s">
        <v>56</v>
      </c>
    </row>
    <row r="113" s="83" customFormat="true" ht="14.25" hidden="false" customHeight="true" outlineLevel="0" collapsed="false">
      <c r="A113" s="137" t="s">
        <v>56</v>
      </c>
      <c r="B113" s="94" t="s">
        <v>58</v>
      </c>
      <c r="C113" s="95" t="s">
        <v>2427</v>
      </c>
      <c r="D113" s="96" t="s">
        <v>2428</v>
      </c>
      <c r="E113" s="96"/>
      <c r="F113" s="96"/>
      <c r="G113" s="96"/>
      <c r="H113" s="97" t="s">
        <v>168</v>
      </c>
      <c r="I113" s="138" t="n">
        <v>1</v>
      </c>
      <c r="J113" s="137" t="s">
        <v>56</v>
      </c>
      <c r="K113" s="94" t="s">
        <v>58</v>
      </c>
      <c r="L113" s="95" t="s">
        <v>2429</v>
      </c>
      <c r="M113" s="96" t="s">
        <v>2344</v>
      </c>
      <c r="N113" s="96"/>
      <c r="O113" s="96"/>
      <c r="P113" s="96"/>
      <c r="Q113" s="97" t="s">
        <v>168</v>
      </c>
      <c r="R113" s="138" t="n">
        <v>1</v>
      </c>
      <c r="X113" s="99" t="s">
        <v>62</v>
      </c>
      <c r="Z113" s="99" t="s">
        <v>58</v>
      </c>
      <c r="AA113" s="99" t="s">
        <v>56</v>
      </c>
      <c r="AE113" s="83" t="s">
        <v>57</v>
      </c>
      <c r="AK113" s="100" t="e">
        <f aca="false"/>
        <v>#REF!</v>
      </c>
      <c r="AL113" s="100" t="e">
        <f aca="false"/>
        <v>#REF!</v>
      </c>
      <c r="AM113" s="100" t="e">
        <f aca="false"/>
        <v>#REF!</v>
      </c>
      <c r="AN113" s="100" t="e">
        <f aca="false"/>
        <v>#REF!</v>
      </c>
      <c r="AO113" s="100" t="e">
        <f aca="false"/>
        <v>#REF!</v>
      </c>
      <c r="AP113" s="99" t="s">
        <v>54</v>
      </c>
      <c r="AQ113" s="100" t="e">
        <f aca="false"/>
        <v>#REF!</v>
      </c>
      <c r="AR113" s="99" t="s">
        <v>62</v>
      </c>
      <c r="AS113" s="99" t="s">
        <v>387</v>
      </c>
    </row>
    <row r="114" s="83" customFormat="true" ht="14.25" hidden="false" customHeight="true" outlineLevel="0" collapsed="false">
      <c r="A114" s="139"/>
      <c r="B114" s="140"/>
      <c r="C114" s="140"/>
      <c r="D114" s="141" t="s">
        <v>2428</v>
      </c>
      <c r="E114" s="141"/>
      <c r="F114" s="141"/>
      <c r="G114" s="141"/>
      <c r="H114" s="141"/>
      <c r="I114" s="141"/>
      <c r="J114" s="139"/>
      <c r="K114" s="140"/>
      <c r="L114" s="140"/>
      <c r="M114" s="141" t="s">
        <v>2344</v>
      </c>
      <c r="N114" s="141"/>
      <c r="O114" s="141"/>
      <c r="P114" s="141"/>
      <c r="Q114" s="141"/>
      <c r="R114" s="141"/>
      <c r="Z114" s="83" t="s">
        <v>1735</v>
      </c>
      <c r="AA114" s="83" t="s">
        <v>56</v>
      </c>
    </row>
    <row r="115" s="83" customFormat="true" ht="24.75" hidden="false" customHeight="true" outlineLevel="0" collapsed="false">
      <c r="A115" s="139"/>
      <c r="B115" s="140"/>
      <c r="C115" s="140"/>
      <c r="D115" s="142" t="s">
        <v>2430</v>
      </c>
      <c r="E115" s="142"/>
      <c r="F115" s="142"/>
      <c r="G115" s="142"/>
      <c r="H115" s="142"/>
      <c r="I115" s="142"/>
      <c r="J115" s="139"/>
      <c r="K115" s="140"/>
      <c r="L115" s="140"/>
      <c r="M115" s="142" t="s">
        <v>2431</v>
      </c>
      <c r="N115" s="142"/>
      <c r="O115" s="142"/>
      <c r="P115" s="142"/>
      <c r="Q115" s="142"/>
      <c r="R115" s="142"/>
      <c r="Z115" s="83" t="s">
        <v>2100</v>
      </c>
      <c r="AA115" s="83" t="s">
        <v>56</v>
      </c>
    </row>
    <row r="116" s="83" customFormat="true" ht="14.25" hidden="false" customHeight="true" outlineLevel="0" collapsed="false">
      <c r="A116" s="137" t="s">
        <v>56</v>
      </c>
      <c r="B116" s="94" t="s">
        <v>58</v>
      </c>
      <c r="C116" s="95" t="s">
        <v>2432</v>
      </c>
      <c r="D116" s="96" t="s">
        <v>2433</v>
      </c>
      <c r="E116" s="96"/>
      <c r="F116" s="96"/>
      <c r="G116" s="96"/>
      <c r="H116" s="97" t="s">
        <v>168</v>
      </c>
      <c r="I116" s="138" t="n">
        <v>1</v>
      </c>
      <c r="J116" s="137" t="s">
        <v>56</v>
      </c>
      <c r="K116" s="94" t="s">
        <v>58</v>
      </c>
      <c r="L116" s="95" t="s">
        <v>2434</v>
      </c>
      <c r="M116" s="96" t="s">
        <v>2344</v>
      </c>
      <c r="N116" s="96"/>
      <c r="O116" s="96"/>
      <c r="P116" s="96"/>
      <c r="Q116" s="97" t="s">
        <v>168</v>
      </c>
      <c r="R116" s="138" t="n">
        <v>1</v>
      </c>
      <c r="X116" s="99" t="s">
        <v>62</v>
      </c>
      <c r="Z116" s="99" t="s">
        <v>58</v>
      </c>
      <c r="AA116" s="99" t="s">
        <v>56</v>
      </c>
      <c r="AE116" s="83" t="s">
        <v>57</v>
      </c>
      <c r="AK116" s="100" t="e">
        <f aca="false"/>
        <v>#REF!</v>
      </c>
      <c r="AL116" s="100" t="e">
        <f aca="false"/>
        <v>#REF!</v>
      </c>
      <c r="AM116" s="100" t="e">
        <f aca="false"/>
        <v>#REF!</v>
      </c>
      <c r="AN116" s="100" t="e">
        <f aca="false"/>
        <v>#REF!</v>
      </c>
      <c r="AO116" s="100" t="e">
        <f aca="false"/>
        <v>#REF!</v>
      </c>
      <c r="AP116" s="99" t="s">
        <v>54</v>
      </c>
      <c r="AQ116" s="100" t="e">
        <f aca="false"/>
        <v>#REF!</v>
      </c>
      <c r="AR116" s="99" t="s">
        <v>62</v>
      </c>
      <c r="AS116" s="99" t="s">
        <v>391</v>
      </c>
    </row>
    <row r="117" s="83" customFormat="true" ht="14.25" hidden="false" customHeight="true" outlineLevel="0" collapsed="false">
      <c r="A117" s="139"/>
      <c r="B117" s="140"/>
      <c r="C117" s="140"/>
      <c r="D117" s="141" t="s">
        <v>2433</v>
      </c>
      <c r="E117" s="141"/>
      <c r="F117" s="141"/>
      <c r="G117" s="141"/>
      <c r="H117" s="141"/>
      <c r="I117" s="141"/>
      <c r="J117" s="139"/>
      <c r="K117" s="140"/>
      <c r="L117" s="140"/>
      <c r="M117" s="141" t="s">
        <v>2344</v>
      </c>
      <c r="N117" s="141"/>
      <c r="O117" s="141"/>
      <c r="P117" s="141"/>
      <c r="Q117" s="141"/>
      <c r="R117" s="141"/>
      <c r="Z117" s="83" t="s">
        <v>1735</v>
      </c>
      <c r="AA117" s="83" t="s">
        <v>56</v>
      </c>
    </row>
    <row r="118" s="83" customFormat="true" ht="24.75" hidden="false" customHeight="true" outlineLevel="0" collapsed="false">
      <c r="A118" s="139"/>
      <c r="B118" s="140"/>
      <c r="C118" s="140"/>
      <c r="D118" s="142" t="s">
        <v>2435</v>
      </c>
      <c r="E118" s="142"/>
      <c r="F118" s="142"/>
      <c r="G118" s="142"/>
      <c r="H118" s="142"/>
      <c r="I118" s="142"/>
      <c r="J118" s="139"/>
      <c r="K118" s="140"/>
      <c r="L118" s="140"/>
      <c r="M118" s="142" t="s">
        <v>2436</v>
      </c>
      <c r="N118" s="142"/>
      <c r="O118" s="142"/>
      <c r="P118" s="142"/>
      <c r="Q118" s="142"/>
      <c r="R118" s="142"/>
      <c r="Z118" s="83" t="s">
        <v>2100</v>
      </c>
      <c r="AA118" s="83" t="s">
        <v>56</v>
      </c>
    </row>
    <row r="119" s="83" customFormat="true" ht="14.25" hidden="false" customHeight="true" outlineLevel="0" collapsed="false">
      <c r="A119" s="137" t="s">
        <v>56</v>
      </c>
      <c r="B119" s="94" t="s">
        <v>58</v>
      </c>
      <c r="C119" s="95" t="s">
        <v>2437</v>
      </c>
      <c r="D119" s="96" t="s">
        <v>2438</v>
      </c>
      <c r="E119" s="96"/>
      <c r="F119" s="96"/>
      <c r="G119" s="96"/>
      <c r="H119" s="97" t="s">
        <v>168</v>
      </c>
      <c r="I119" s="138" t="n">
        <v>1</v>
      </c>
      <c r="J119" s="137" t="s">
        <v>56</v>
      </c>
      <c r="K119" s="94" t="s">
        <v>58</v>
      </c>
      <c r="L119" s="95" t="s">
        <v>2439</v>
      </c>
      <c r="M119" s="96" t="s">
        <v>2328</v>
      </c>
      <c r="N119" s="96"/>
      <c r="O119" s="96"/>
      <c r="P119" s="96"/>
      <c r="Q119" s="97" t="s">
        <v>168</v>
      </c>
      <c r="R119" s="138" t="n">
        <v>1</v>
      </c>
      <c r="X119" s="99" t="s">
        <v>62</v>
      </c>
      <c r="Z119" s="99" t="s">
        <v>58</v>
      </c>
      <c r="AA119" s="99" t="s">
        <v>56</v>
      </c>
      <c r="AE119" s="83" t="s">
        <v>57</v>
      </c>
      <c r="AK119" s="100" t="e">
        <f aca="false"/>
        <v>#REF!</v>
      </c>
      <c r="AL119" s="100" t="e">
        <f aca="false"/>
        <v>#REF!</v>
      </c>
      <c r="AM119" s="100" t="e">
        <f aca="false"/>
        <v>#REF!</v>
      </c>
      <c r="AN119" s="100" t="e">
        <f aca="false"/>
        <v>#REF!</v>
      </c>
      <c r="AO119" s="100" t="e">
        <f aca="false"/>
        <v>#REF!</v>
      </c>
      <c r="AP119" s="99" t="s">
        <v>54</v>
      </c>
      <c r="AQ119" s="100" t="e">
        <f aca="false"/>
        <v>#REF!</v>
      </c>
      <c r="AR119" s="99" t="s">
        <v>62</v>
      </c>
      <c r="AS119" s="99" t="s">
        <v>395</v>
      </c>
    </row>
    <row r="120" s="83" customFormat="true" ht="14.25" hidden="false" customHeight="true" outlineLevel="0" collapsed="false">
      <c r="A120" s="139"/>
      <c r="B120" s="140"/>
      <c r="C120" s="140"/>
      <c r="D120" s="141" t="s">
        <v>2438</v>
      </c>
      <c r="E120" s="141"/>
      <c r="F120" s="141"/>
      <c r="G120" s="141"/>
      <c r="H120" s="141"/>
      <c r="I120" s="141"/>
      <c r="J120" s="139"/>
      <c r="K120" s="140"/>
      <c r="L120" s="140"/>
      <c r="M120" s="141" t="s">
        <v>2328</v>
      </c>
      <c r="N120" s="141"/>
      <c r="O120" s="141"/>
      <c r="P120" s="141"/>
      <c r="Q120" s="141"/>
      <c r="R120" s="141"/>
      <c r="Z120" s="83" t="s">
        <v>1735</v>
      </c>
      <c r="AA120" s="83" t="s">
        <v>56</v>
      </c>
    </row>
    <row r="121" s="83" customFormat="true" ht="24.75" hidden="false" customHeight="true" outlineLevel="0" collapsed="false">
      <c r="A121" s="139"/>
      <c r="B121" s="140"/>
      <c r="C121" s="140"/>
      <c r="D121" s="142" t="s">
        <v>2440</v>
      </c>
      <c r="E121" s="142"/>
      <c r="F121" s="142"/>
      <c r="G121" s="142"/>
      <c r="H121" s="142"/>
      <c r="I121" s="142"/>
      <c r="J121" s="139"/>
      <c r="K121" s="140"/>
      <c r="L121" s="140"/>
      <c r="M121" s="142" t="s">
        <v>2436</v>
      </c>
      <c r="N121" s="142"/>
      <c r="O121" s="142"/>
      <c r="P121" s="142"/>
      <c r="Q121" s="142"/>
      <c r="R121" s="142"/>
      <c r="Z121" s="83" t="s">
        <v>2100</v>
      </c>
      <c r="AA121" s="83" t="s">
        <v>56</v>
      </c>
    </row>
    <row r="122" s="83" customFormat="true" ht="14.25" hidden="false" customHeight="true" outlineLevel="0" collapsed="false">
      <c r="A122" s="137" t="s">
        <v>56</v>
      </c>
      <c r="B122" s="94" t="s">
        <v>58</v>
      </c>
      <c r="C122" s="95" t="s">
        <v>2441</v>
      </c>
      <c r="D122" s="96" t="s">
        <v>2438</v>
      </c>
      <c r="E122" s="96"/>
      <c r="F122" s="96"/>
      <c r="G122" s="96"/>
      <c r="H122" s="97" t="s">
        <v>168</v>
      </c>
      <c r="I122" s="138" t="n">
        <v>1</v>
      </c>
      <c r="J122" s="137" t="s">
        <v>56</v>
      </c>
      <c r="K122" s="94" t="s">
        <v>58</v>
      </c>
      <c r="L122" s="95" t="s">
        <v>2442</v>
      </c>
      <c r="M122" s="96" t="s">
        <v>2359</v>
      </c>
      <c r="N122" s="96"/>
      <c r="O122" s="96"/>
      <c r="P122" s="96"/>
      <c r="Q122" s="97" t="s">
        <v>168</v>
      </c>
      <c r="R122" s="138" t="n">
        <v>1</v>
      </c>
      <c r="X122" s="99" t="s">
        <v>62</v>
      </c>
      <c r="Z122" s="99" t="s">
        <v>58</v>
      </c>
      <c r="AA122" s="99" t="s">
        <v>56</v>
      </c>
      <c r="AE122" s="83" t="s">
        <v>57</v>
      </c>
      <c r="AK122" s="100" t="e">
        <f aca="false"/>
        <v>#REF!</v>
      </c>
      <c r="AL122" s="100" t="e">
        <f aca="false"/>
        <v>#REF!</v>
      </c>
      <c r="AM122" s="100" t="e">
        <f aca="false"/>
        <v>#REF!</v>
      </c>
      <c r="AN122" s="100" t="e">
        <f aca="false"/>
        <v>#REF!</v>
      </c>
      <c r="AO122" s="100" t="e">
        <f aca="false"/>
        <v>#REF!</v>
      </c>
      <c r="AP122" s="99" t="s">
        <v>54</v>
      </c>
      <c r="AQ122" s="100" t="e">
        <f aca="false"/>
        <v>#REF!</v>
      </c>
      <c r="AR122" s="99" t="s">
        <v>62</v>
      </c>
      <c r="AS122" s="99" t="s">
        <v>400</v>
      </c>
    </row>
    <row r="123" s="83" customFormat="true" ht="14.25" hidden="false" customHeight="true" outlineLevel="0" collapsed="false">
      <c r="A123" s="139"/>
      <c r="B123" s="140"/>
      <c r="C123" s="140"/>
      <c r="D123" s="141" t="s">
        <v>2438</v>
      </c>
      <c r="E123" s="141"/>
      <c r="F123" s="141"/>
      <c r="G123" s="141"/>
      <c r="H123" s="141"/>
      <c r="I123" s="141"/>
      <c r="J123" s="139"/>
      <c r="K123" s="140"/>
      <c r="L123" s="140"/>
      <c r="M123" s="141" t="s">
        <v>2359</v>
      </c>
      <c r="N123" s="141"/>
      <c r="O123" s="141"/>
      <c r="P123" s="141"/>
      <c r="Q123" s="141"/>
      <c r="R123" s="141"/>
      <c r="Z123" s="83" t="s">
        <v>1735</v>
      </c>
      <c r="AA123" s="83" t="s">
        <v>56</v>
      </c>
    </row>
    <row r="124" s="83" customFormat="true" ht="24.75" hidden="false" customHeight="true" outlineLevel="0" collapsed="false">
      <c r="A124" s="139"/>
      <c r="B124" s="140"/>
      <c r="C124" s="140"/>
      <c r="D124" s="142" t="s">
        <v>2443</v>
      </c>
      <c r="E124" s="142"/>
      <c r="F124" s="142"/>
      <c r="G124" s="142"/>
      <c r="H124" s="142"/>
      <c r="I124" s="142"/>
      <c r="J124" s="139"/>
      <c r="K124" s="140"/>
      <c r="L124" s="140"/>
      <c r="M124" s="142" t="s">
        <v>2436</v>
      </c>
      <c r="N124" s="142"/>
      <c r="O124" s="142"/>
      <c r="P124" s="142"/>
      <c r="Q124" s="142"/>
      <c r="R124" s="142"/>
      <c r="Z124" s="83" t="s">
        <v>2100</v>
      </c>
      <c r="AA124" s="83" t="s">
        <v>56</v>
      </c>
    </row>
    <row r="125" s="83" customFormat="true" ht="14.25" hidden="false" customHeight="true" outlineLevel="0" collapsed="false">
      <c r="A125" s="137" t="s">
        <v>56</v>
      </c>
      <c r="B125" s="94" t="s">
        <v>58</v>
      </c>
      <c r="C125" s="95" t="s">
        <v>2444</v>
      </c>
      <c r="D125" s="96" t="s">
        <v>2428</v>
      </c>
      <c r="E125" s="96"/>
      <c r="F125" s="96"/>
      <c r="G125" s="96"/>
      <c r="H125" s="97" t="s">
        <v>168</v>
      </c>
      <c r="I125" s="138" t="n">
        <v>1</v>
      </c>
      <c r="J125" s="137" t="s">
        <v>56</v>
      </c>
      <c r="K125" s="94" t="s">
        <v>58</v>
      </c>
      <c r="L125" s="95" t="s">
        <v>2445</v>
      </c>
      <c r="M125" s="96" t="s">
        <v>2446</v>
      </c>
      <c r="N125" s="96"/>
      <c r="O125" s="96"/>
      <c r="P125" s="96"/>
      <c r="Q125" s="97" t="s">
        <v>168</v>
      </c>
      <c r="R125" s="138" t="n">
        <v>1</v>
      </c>
      <c r="X125" s="99" t="s">
        <v>62</v>
      </c>
      <c r="Z125" s="99" t="s">
        <v>58</v>
      </c>
      <c r="AA125" s="99" t="s">
        <v>56</v>
      </c>
      <c r="AE125" s="83" t="s">
        <v>57</v>
      </c>
      <c r="AK125" s="100" t="e">
        <f aca="false"/>
        <v>#REF!</v>
      </c>
      <c r="AL125" s="100" t="e">
        <f aca="false"/>
        <v>#REF!</v>
      </c>
      <c r="AM125" s="100" t="e">
        <f aca="false"/>
        <v>#REF!</v>
      </c>
      <c r="AN125" s="100" t="e">
        <f aca="false"/>
        <v>#REF!</v>
      </c>
      <c r="AO125" s="100" t="e">
        <f aca="false"/>
        <v>#REF!</v>
      </c>
      <c r="AP125" s="99" t="s">
        <v>54</v>
      </c>
      <c r="AQ125" s="100" t="e">
        <f aca="false"/>
        <v>#REF!</v>
      </c>
      <c r="AR125" s="99" t="s">
        <v>62</v>
      </c>
      <c r="AS125" s="99" t="s">
        <v>403</v>
      </c>
    </row>
    <row r="126" s="83" customFormat="true" ht="14.25" hidden="false" customHeight="true" outlineLevel="0" collapsed="false">
      <c r="A126" s="139"/>
      <c r="B126" s="140"/>
      <c r="C126" s="140"/>
      <c r="D126" s="141" t="s">
        <v>2428</v>
      </c>
      <c r="E126" s="141"/>
      <c r="F126" s="141"/>
      <c r="G126" s="141"/>
      <c r="H126" s="141"/>
      <c r="I126" s="141"/>
      <c r="J126" s="139"/>
      <c r="K126" s="140"/>
      <c r="L126" s="140"/>
      <c r="M126" s="141" t="s">
        <v>2446</v>
      </c>
      <c r="N126" s="141"/>
      <c r="O126" s="141"/>
      <c r="P126" s="141"/>
      <c r="Q126" s="141"/>
      <c r="R126" s="141"/>
      <c r="Z126" s="83" t="s">
        <v>1735</v>
      </c>
      <c r="AA126" s="83" t="s">
        <v>56</v>
      </c>
    </row>
    <row r="127" s="83" customFormat="true" ht="24.75" hidden="false" customHeight="true" outlineLevel="0" collapsed="false">
      <c r="A127" s="139"/>
      <c r="B127" s="140"/>
      <c r="C127" s="140"/>
      <c r="D127" s="142" t="s">
        <v>2443</v>
      </c>
      <c r="E127" s="142"/>
      <c r="F127" s="142"/>
      <c r="G127" s="142"/>
      <c r="H127" s="142"/>
      <c r="I127" s="142"/>
      <c r="J127" s="139"/>
      <c r="K127" s="140"/>
      <c r="L127" s="140"/>
      <c r="M127" s="142" t="s">
        <v>2447</v>
      </c>
      <c r="N127" s="142"/>
      <c r="O127" s="142"/>
      <c r="P127" s="142"/>
      <c r="Q127" s="142"/>
      <c r="R127" s="142"/>
      <c r="Z127" s="83" t="s">
        <v>2100</v>
      </c>
      <c r="AA127" s="83" t="s">
        <v>56</v>
      </c>
    </row>
    <row r="128" s="83" customFormat="true" ht="14.25" hidden="false" customHeight="true" outlineLevel="0" collapsed="false">
      <c r="A128" s="137" t="s">
        <v>56</v>
      </c>
      <c r="B128" s="94" t="s">
        <v>58</v>
      </c>
      <c r="C128" s="95" t="s">
        <v>2448</v>
      </c>
      <c r="D128" s="96" t="s">
        <v>2438</v>
      </c>
      <c r="E128" s="96"/>
      <c r="F128" s="96"/>
      <c r="G128" s="96"/>
      <c r="H128" s="97" t="s">
        <v>168</v>
      </c>
      <c r="I128" s="138" t="n">
        <v>1</v>
      </c>
      <c r="J128" s="137" t="s">
        <v>56</v>
      </c>
      <c r="K128" s="94" t="s">
        <v>58</v>
      </c>
      <c r="L128" s="95" t="s">
        <v>2449</v>
      </c>
      <c r="M128" s="96" t="s">
        <v>2450</v>
      </c>
      <c r="N128" s="96"/>
      <c r="O128" s="96"/>
      <c r="P128" s="96"/>
      <c r="Q128" s="97" t="s">
        <v>168</v>
      </c>
      <c r="R128" s="138" t="n">
        <v>1</v>
      </c>
      <c r="X128" s="99" t="s">
        <v>62</v>
      </c>
      <c r="Z128" s="99" t="s">
        <v>58</v>
      </c>
      <c r="AA128" s="99" t="s">
        <v>56</v>
      </c>
      <c r="AE128" s="83" t="s">
        <v>57</v>
      </c>
      <c r="AK128" s="100" t="e">
        <f aca="false"/>
        <v>#REF!</v>
      </c>
      <c r="AL128" s="100" t="e">
        <f aca="false"/>
        <v>#REF!</v>
      </c>
      <c r="AM128" s="100" t="e">
        <f aca="false"/>
        <v>#REF!</v>
      </c>
      <c r="AN128" s="100" t="e">
        <f aca="false"/>
        <v>#REF!</v>
      </c>
      <c r="AO128" s="100" t="e">
        <f aca="false"/>
        <v>#REF!</v>
      </c>
      <c r="AP128" s="99" t="s">
        <v>54</v>
      </c>
      <c r="AQ128" s="100" t="e">
        <f aca="false"/>
        <v>#REF!</v>
      </c>
      <c r="AR128" s="99" t="s">
        <v>62</v>
      </c>
      <c r="AS128" s="99" t="s">
        <v>406</v>
      </c>
    </row>
    <row r="129" s="83" customFormat="true" ht="14.25" hidden="false" customHeight="true" outlineLevel="0" collapsed="false">
      <c r="A129" s="139"/>
      <c r="B129" s="140"/>
      <c r="C129" s="140"/>
      <c r="D129" s="141" t="s">
        <v>2438</v>
      </c>
      <c r="E129" s="141"/>
      <c r="F129" s="141"/>
      <c r="G129" s="141"/>
      <c r="H129" s="141"/>
      <c r="I129" s="141"/>
      <c r="J129" s="139"/>
      <c r="K129" s="140"/>
      <c r="L129" s="140"/>
      <c r="M129" s="141" t="s">
        <v>2450</v>
      </c>
      <c r="N129" s="141"/>
      <c r="O129" s="141"/>
      <c r="P129" s="141"/>
      <c r="Q129" s="141"/>
      <c r="R129" s="141"/>
      <c r="Z129" s="83" t="s">
        <v>1735</v>
      </c>
      <c r="AA129" s="83" t="s">
        <v>56</v>
      </c>
    </row>
    <row r="130" s="83" customFormat="true" ht="24.75" hidden="false" customHeight="true" outlineLevel="0" collapsed="false">
      <c r="A130" s="139"/>
      <c r="B130" s="140"/>
      <c r="C130" s="140"/>
      <c r="D130" s="142" t="s">
        <v>2451</v>
      </c>
      <c r="E130" s="142"/>
      <c r="F130" s="142"/>
      <c r="G130" s="142"/>
      <c r="H130" s="142"/>
      <c r="I130" s="142"/>
      <c r="J130" s="139"/>
      <c r="K130" s="140"/>
      <c r="L130" s="140"/>
      <c r="M130" s="142" t="s">
        <v>2452</v>
      </c>
      <c r="N130" s="142"/>
      <c r="O130" s="142"/>
      <c r="P130" s="142"/>
      <c r="Q130" s="142"/>
      <c r="R130" s="142"/>
      <c r="Z130" s="83" t="s">
        <v>2100</v>
      </c>
      <c r="AA130" s="83" t="s">
        <v>56</v>
      </c>
    </row>
    <row r="131" s="83" customFormat="true" ht="14.25" hidden="false" customHeight="true" outlineLevel="0" collapsed="false">
      <c r="A131" s="137" t="s">
        <v>56</v>
      </c>
      <c r="B131" s="94" t="s">
        <v>58</v>
      </c>
      <c r="C131" s="95" t="s">
        <v>2453</v>
      </c>
      <c r="D131" s="96" t="s">
        <v>2438</v>
      </c>
      <c r="E131" s="96"/>
      <c r="F131" s="96"/>
      <c r="G131" s="96"/>
      <c r="H131" s="97" t="s">
        <v>168</v>
      </c>
      <c r="I131" s="138" t="n">
        <v>1</v>
      </c>
      <c r="J131" s="137" t="s">
        <v>56</v>
      </c>
      <c r="K131" s="94" t="s">
        <v>58</v>
      </c>
      <c r="L131" s="95" t="s">
        <v>2454</v>
      </c>
      <c r="M131" s="96" t="s">
        <v>2455</v>
      </c>
      <c r="N131" s="96"/>
      <c r="O131" s="96"/>
      <c r="P131" s="96"/>
      <c r="Q131" s="97" t="s">
        <v>168</v>
      </c>
      <c r="R131" s="138" t="n">
        <v>1</v>
      </c>
      <c r="X131" s="99" t="s">
        <v>62</v>
      </c>
      <c r="Z131" s="99" t="s">
        <v>58</v>
      </c>
      <c r="AA131" s="99" t="s">
        <v>56</v>
      </c>
      <c r="AE131" s="83" t="s">
        <v>57</v>
      </c>
      <c r="AK131" s="100" t="e">
        <f aca="false"/>
        <v>#REF!</v>
      </c>
      <c r="AL131" s="100" t="e">
        <f aca="false"/>
        <v>#REF!</v>
      </c>
      <c r="AM131" s="100" t="e">
        <f aca="false"/>
        <v>#REF!</v>
      </c>
      <c r="AN131" s="100" t="e">
        <f aca="false"/>
        <v>#REF!</v>
      </c>
      <c r="AO131" s="100" t="e">
        <f aca="false"/>
        <v>#REF!</v>
      </c>
      <c r="AP131" s="99" t="s">
        <v>54</v>
      </c>
      <c r="AQ131" s="100" t="e">
        <f aca="false"/>
        <v>#REF!</v>
      </c>
      <c r="AR131" s="99" t="s">
        <v>62</v>
      </c>
      <c r="AS131" s="99" t="s">
        <v>409</v>
      </c>
    </row>
    <row r="132" s="83" customFormat="true" ht="14.25" hidden="false" customHeight="true" outlineLevel="0" collapsed="false">
      <c r="A132" s="139"/>
      <c r="B132" s="140"/>
      <c r="C132" s="140"/>
      <c r="D132" s="141" t="s">
        <v>2438</v>
      </c>
      <c r="E132" s="141"/>
      <c r="F132" s="141"/>
      <c r="G132" s="141"/>
      <c r="H132" s="141"/>
      <c r="I132" s="141"/>
      <c r="J132" s="139"/>
      <c r="K132" s="140"/>
      <c r="L132" s="140"/>
      <c r="M132" s="141" t="s">
        <v>2455</v>
      </c>
      <c r="N132" s="141"/>
      <c r="O132" s="141"/>
      <c r="P132" s="141"/>
      <c r="Q132" s="141"/>
      <c r="R132" s="141"/>
      <c r="Z132" s="83" t="s">
        <v>1735</v>
      </c>
      <c r="AA132" s="83" t="s">
        <v>56</v>
      </c>
    </row>
    <row r="133" s="83" customFormat="true" ht="24.75" hidden="false" customHeight="true" outlineLevel="0" collapsed="false">
      <c r="A133" s="139"/>
      <c r="B133" s="140"/>
      <c r="C133" s="140"/>
      <c r="D133" s="142" t="s">
        <v>2456</v>
      </c>
      <c r="E133" s="142"/>
      <c r="F133" s="142"/>
      <c r="G133" s="142"/>
      <c r="H133" s="142"/>
      <c r="I133" s="142"/>
      <c r="J133" s="139"/>
      <c r="K133" s="140"/>
      <c r="L133" s="140"/>
      <c r="M133" s="142" t="s">
        <v>2452</v>
      </c>
      <c r="N133" s="142"/>
      <c r="O133" s="142"/>
      <c r="P133" s="142"/>
      <c r="Q133" s="142"/>
      <c r="R133" s="142"/>
      <c r="Z133" s="83" t="s">
        <v>2100</v>
      </c>
      <c r="AA133" s="83" t="s">
        <v>56</v>
      </c>
    </row>
    <row r="134" s="83" customFormat="true" ht="14.25" hidden="false" customHeight="true" outlineLevel="0" collapsed="false">
      <c r="A134" s="137" t="s">
        <v>56</v>
      </c>
      <c r="B134" s="94" t="s">
        <v>58</v>
      </c>
      <c r="C134" s="95" t="s">
        <v>2457</v>
      </c>
      <c r="D134" s="96" t="s">
        <v>2458</v>
      </c>
      <c r="E134" s="96"/>
      <c r="F134" s="96"/>
      <c r="G134" s="96"/>
      <c r="H134" s="97" t="s">
        <v>168</v>
      </c>
      <c r="I134" s="138" t="n">
        <v>1</v>
      </c>
      <c r="J134" s="137" t="s">
        <v>56</v>
      </c>
      <c r="K134" s="94" t="s">
        <v>58</v>
      </c>
      <c r="L134" s="95" t="s">
        <v>2459</v>
      </c>
      <c r="M134" s="96" t="s">
        <v>2460</v>
      </c>
      <c r="N134" s="96"/>
      <c r="O134" s="96"/>
      <c r="P134" s="96"/>
      <c r="Q134" s="97" t="s">
        <v>168</v>
      </c>
      <c r="R134" s="138" t="n">
        <v>1</v>
      </c>
      <c r="X134" s="99" t="s">
        <v>62</v>
      </c>
      <c r="Z134" s="99" t="s">
        <v>58</v>
      </c>
      <c r="AA134" s="99" t="s">
        <v>56</v>
      </c>
      <c r="AE134" s="83" t="s">
        <v>57</v>
      </c>
      <c r="AK134" s="100" t="e">
        <f aca="false"/>
        <v>#REF!</v>
      </c>
      <c r="AL134" s="100" t="e">
        <f aca="false"/>
        <v>#REF!</v>
      </c>
      <c r="AM134" s="100" t="e">
        <f aca="false"/>
        <v>#REF!</v>
      </c>
      <c r="AN134" s="100" t="e">
        <f aca="false"/>
        <v>#REF!</v>
      </c>
      <c r="AO134" s="100" t="e">
        <f aca="false"/>
        <v>#REF!</v>
      </c>
      <c r="AP134" s="99" t="s">
        <v>54</v>
      </c>
      <c r="AQ134" s="100" t="e">
        <f aca="false"/>
        <v>#REF!</v>
      </c>
      <c r="AR134" s="99" t="s">
        <v>62</v>
      </c>
      <c r="AS134" s="99" t="s">
        <v>412</v>
      </c>
    </row>
    <row r="135" s="83" customFormat="true" ht="14.25" hidden="false" customHeight="true" outlineLevel="0" collapsed="false">
      <c r="A135" s="139"/>
      <c r="B135" s="140"/>
      <c r="C135" s="140"/>
      <c r="D135" s="141" t="s">
        <v>2458</v>
      </c>
      <c r="E135" s="141"/>
      <c r="F135" s="141"/>
      <c r="G135" s="141"/>
      <c r="H135" s="141"/>
      <c r="I135" s="141"/>
      <c r="J135" s="139"/>
      <c r="K135" s="140"/>
      <c r="L135" s="140"/>
      <c r="M135" s="141" t="s">
        <v>2460</v>
      </c>
      <c r="N135" s="141"/>
      <c r="O135" s="141"/>
      <c r="P135" s="141"/>
      <c r="Q135" s="141"/>
      <c r="R135" s="141"/>
      <c r="Z135" s="83" t="s">
        <v>1735</v>
      </c>
      <c r="AA135" s="83" t="s">
        <v>56</v>
      </c>
    </row>
    <row r="136" s="83" customFormat="true" ht="24.75" hidden="false" customHeight="true" outlineLevel="0" collapsed="false">
      <c r="A136" s="139"/>
      <c r="B136" s="140"/>
      <c r="C136" s="140"/>
      <c r="D136" s="142" t="s">
        <v>2461</v>
      </c>
      <c r="E136" s="142"/>
      <c r="F136" s="142"/>
      <c r="G136" s="142"/>
      <c r="H136" s="142"/>
      <c r="I136" s="142"/>
      <c r="J136" s="139"/>
      <c r="K136" s="140"/>
      <c r="L136" s="140"/>
      <c r="M136" s="142" t="s">
        <v>2452</v>
      </c>
      <c r="N136" s="142"/>
      <c r="O136" s="142"/>
      <c r="P136" s="142"/>
      <c r="Q136" s="142"/>
      <c r="R136" s="142"/>
      <c r="Z136" s="83" t="s">
        <v>2100</v>
      </c>
      <c r="AA136" s="83" t="s">
        <v>56</v>
      </c>
    </row>
    <row r="137" s="83" customFormat="true" ht="14.25" hidden="false" customHeight="true" outlineLevel="0" collapsed="false">
      <c r="A137" s="137" t="s">
        <v>56</v>
      </c>
      <c r="B137" s="94" t="s">
        <v>58</v>
      </c>
      <c r="C137" s="95" t="s">
        <v>2462</v>
      </c>
      <c r="D137" s="96" t="s">
        <v>2463</v>
      </c>
      <c r="E137" s="96"/>
      <c r="F137" s="96"/>
      <c r="G137" s="96"/>
      <c r="H137" s="97" t="s">
        <v>168</v>
      </c>
      <c r="I137" s="138" t="n">
        <v>1</v>
      </c>
      <c r="J137" s="137" t="s">
        <v>56</v>
      </c>
      <c r="K137" s="94" t="s">
        <v>58</v>
      </c>
      <c r="L137" s="95" t="s">
        <v>2464</v>
      </c>
      <c r="M137" s="96" t="s">
        <v>2465</v>
      </c>
      <c r="N137" s="96"/>
      <c r="O137" s="96"/>
      <c r="P137" s="96"/>
      <c r="Q137" s="97" t="s">
        <v>168</v>
      </c>
      <c r="R137" s="138" t="n">
        <v>1</v>
      </c>
      <c r="X137" s="99" t="s">
        <v>62</v>
      </c>
      <c r="Z137" s="99" t="s">
        <v>58</v>
      </c>
      <c r="AA137" s="99" t="s">
        <v>56</v>
      </c>
      <c r="AE137" s="83" t="s">
        <v>57</v>
      </c>
      <c r="AK137" s="100" t="e">
        <f aca="false"/>
        <v>#REF!</v>
      </c>
      <c r="AL137" s="100" t="e">
        <f aca="false"/>
        <v>#REF!</v>
      </c>
      <c r="AM137" s="100" t="e">
        <f aca="false"/>
        <v>#REF!</v>
      </c>
      <c r="AN137" s="100" t="e">
        <f aca="false"/>
        <v>#REF!</v>
      </c>
      <c r="AO137" s="100" t="e">
        <f aca="false"/>
        <v>#REF!</v>
      </c>
      <c r="AP137" s="99" t="s">
        <v>54</v>
      </c>
      <c r="AQ137" s="100" t="e">
        <f aca="false"/>
        <v>#REF!</v>
      </c>
      <c r="AR137" s="99" t="s">
        <v>62</v>
      </c>
      <c r="AS137" s="99" t="s">
        <v>415</v>
      </c>
    </row>
    <row r="138" s="83" customFormat="true" ht="14.25" hidden="false" customHeight="true" outlineLevel="0" collapsed="false">
      <c r="A138" s="139"/>
      <c r="B138" s="140"/>
      <c r="C138" s="140"/>
      <c r="D138" s="141" t="s">
        <v>2463</v>
      </c>
      <c r="E138" s="141"/>
      <c r="F138" s="141"/>
      <c r="G138" s="141"/>
      <c r="H138" s="141"/>
      <c r="I138" s="141"/>
      <c r="J138" s="139"/>
      <c r="K138" s="140"/>
      <c r="L138" s="140"/>
      <c r="M138" s="141" t="s">
        <v>2465</v>
      </c>
      <c r="N138" s="141"/>
      <c r="O138" s="141"/>
      <c r="P138" s="141"/>
      <c r="Q138" s="141"/>
      <c r="R138" s="141"/>
      <c r="Z138" s="83" t="s">
        <v>1735</v>
      </c>
      <c r="AA138" s="83" t="s">
        <v>56</v>
      </c>
    </row>
    <row r="139" s="83" customFormat="true" ht="24.75" hidden="false" customHeight="true" outlineLevel="0" collapsed="false">
      <c r="A139" s="139"/>
      <c r="B139" s="140"/>
      <c r="C139" s="140"/>
      <c r="D139" s="142" t="s">
        <v>2466</v>
      </c>
      <c r="E139" s="142"/>
      <c r="F139" s="142"/>
      <c r="G139" s="142"/>
      <c r="H139" s="142"/>
      <c r="I139" s="142"/>
      <c r="J139" s="139"/>
      <c r="K139" s="140"/>
      <c r="L139" s="140"/>
      <c r="M139" s="142" t="s">
        <v>2467</v>
      </c>
      <c r="N139" s="142"/>
      <c r="O139" s="142"/>
      <c r="P139" s="142"/>
      <c r="Q139" s="142"/>
      <c r="R139" s="142"/>
      <c r="Z139" s="83" t="s">
        <v>2100</v>
      </c>
      <c r="AA139" s="83" t="s">
        <v>56</v>
      </c>
    </row>
    <row r="140" s="83" customFormat="true" ht="14.25" hidden="false" customHeight="true" outlineLevel="0" collapsed="false">
      <c r="A140" s="137" t="s">
        <v>56</v>
      </c>
      <c r="B140" s="94" t="s">
        <v>58</v>
      </c>
      <c r="C140" s="95" t="s">
        <v>2468</v>
      </c>
      <c r="D140" s="96" t="s">
        <v>2469</v>
      </c>
      <c r="E140" s="96"/>
      <c r="F140" s="96"/>
      <c r="G140" s="96"/>
      <c r="H140" s="97" t="s">
        <v>168</v>
      </c>
      <c r="I140" s="138" t="n">
        <v>1</v>
      </c>
      <c r="J140" s="137" t="s">
        <v>56</v>
      </c>
      <c r="K140" s="94" t="s">
        <v>58</v>
      </c>
      <c r="L140" s="95" t="s">
        <v>2470</v>
      </c>
      <c r="M140" s="96" t="s">
        <v>2471</v>
      </c>
      <c r="N140" s="96"/>
      <c r="O140" s="96"/>
      <c r="P140" s="96"/>
      <c r="Q140" s="97" t="s">
        <v>168</v>
      </c>
      <c r="R140" s="138" t="n">
        <v>1</v>
      </c>
      <c r="X140" s="99" t="s">
        <v>62</v>
      </c>
      <c r="Z140" s="99" t="s">
        <v>58</v>
      </c>
      <c r="AA140" s="99" t="s">
        <v>56</v>
      </c>
      <c r="AE140" s="83" t="s">
        <v>57</v>
      </c>
      <c r="AK140" s="100" t="e">
        <f aca="false"/>
        <v>#REF!</v>
      </c>
      <c r="AL140" s="100" t="e">
        <f aca="false"/>
        <v>#REF!</v>
      </c>
      <c r="AM140" s="100" t="e">
        <f aca="false"/>
        <v>#REF!</v>
      </c>
      <c r="AN140" s="100" t="e">
        <f aca="false"/>
        <v>#REF!</v>
      </c>
      <c r="AO140" s="100" t="e">
        <f aca="false"/>
        <v>#REF!</v>
      </c>
      <c r="AP140" s="99" t="s">
        <v>54</v>
      </c>
      <c r="AQ140" s="100" t="e">
        <f aca="false"/>
        <v>#REF!</v>
      </c>
      <c r="AR140" s="99" t="s">
        <v>62</v>
      </c>
      <c r="AS140" s="99" t="s">
        <v>417</v>
      </c>
    </row>
    <row r="141" s="83" customFormat="true" ht="14.25" hidden="false" customHeight="true" outlineLevel="0" collapsed="false">
      <c r="A141" s="139"/>
      <c r="B141" s="140"/>
      <c r="C141" s="140"/>
      <c r="D141" s="141" t="s">
        <v>2469</v>
      </c>
      <c r="E141" s="141"/>
      <c r="F141" s="141"/>
      <c r="G141" s="141"/>
      <c r="H141" s="141"/>
      <c r="I141" s="141"/>
      <c r="J141" s="139"/>
      <c r="K141" s="140"/>
      <c r="L141" s="140"/>
      <c r="M141" s="141" t="s">
        <v>2471</v>
      </c>
      <c r="N141" s="141"/>
      <c r="O141" s="141"/>
      <c r="P141" s="141"/>
      <c r="Q141" s="141"/>
      <c r="R141" s="141"/>
      <c r="Z141" s="83" t="s">
        <v>1735</v>
      </c>
      <c r="AA141" s="83" t="s">
        <v>56</v>
      </c>
    </row>
    <row r="142" s="83" customFormat="true" ht="24.75" hidden="false" customHeight="true" outlineLevel="0" collapsed="false">
      <c r="A142" s="139"/>
      <c r="B142" s="140"/>
      <c r="C142" s="140"/>
      <c r="D142" s="142" t="s">
        <v>2472</v>
      </c>
      <c r="E142" s="142"/>
      <c r="F142" s="142"/>
      <c r="G142" s="142"/>
      <c r="H142" s="142"/>
      <c r="I142" s="142"/>
      <c r="J142" s="139"/>
      <c r="K142" s="140"/>
      <c r="L142" s="140"/>
      <c r="M142" s="142" t="s">
        <v>2473</v>
      </c>
      <c r="N142" s="142"/>
      <c r="O142" s="142"/>
      <c r="P142" s="142"/>
      <c r="Q142" s="142"/>
      <c r="R142" s="142"/>
      <c r="Z142" s="83" t="s">
        <v>2100</v>
      </c>
      <c r="AA142" s="83" t="s">
        <v>56</v>
      </c>
    </row>
    <row r="143" s="83" customFormat="true" ht="14.25" hidden="false" customHeight="true" outlineLevel="0" collapsed="false">
      <c r="A143" s="137" t="s">
        <v>56</v>
      </c>
      <c r="B143" s="94" t="s">
        <v>58</v>
      </c>
      <c r="C143" s="95" t="s">
        <v>2474</v>
      </c>
      <c r="D143" s="96" t="s">
        <v>2475</v>
      </c>
      <c r="E143" s="96"/>
      <c r="F143" s="96"/>
      <c r="G143" s="96"/>
      <c r="H143" s="97" t="s">
        <v>168</v>
      </c>
      <c r="I143" s="138" t="n">
        <v>1</v>
      </c>
      <c r="J143" s="137" t="s">
        <v>56</v>
      </c>
      <c r="K143" s="94" t="s">
        <v>58</v>
      </c>
      <c r="L143" s="95" t="s">
        <v>2476</v>
      </c>
      <c r="M143" s="96" t="s">
        <v>2477</v>
      </c>
      <c r="N143" s="96"/>
      <c r="O143" s="96"/>
      <c r="P143" s="96"/>
      <c r="Q143" s="97" t="s">
        <v>168</v>
      </c>
      <c r="R143" s="138" t="n">
        <v>1</v>
      </c>
      <c r="X143" s="99" t="s">
        <v>62</v>
      </c>
      <c r="Z143" s="99" t="s">
        <v>58</v>
      </c>
      <c r="AA143" s="99" t="s">
        <v>56</v>
      </c>
      <c r="AE143" s="83" t="s">
        <v>57</v>
      </c>
      <c r="AK143" s="100" t="e">
        <f aca="false"/>
        <v>#REF!</v>
      </c>
      <c r="AL143" s="100" t="e">
        <f aca="false"/>
        <v>#REF!</v>
      </c>
      <c r="AM143" s="100" t="e">
        <f aca="false"/>
        <v>#REF!</v>
      </c>
      <c r="AN143" s="100" t="e">
        <f aca="false"/>
        <v>#REF!</v>
      </c>
      <c r="AO143" s="100" t="e">
        <f aca="false"/>
        <v>#REF!</v>
      </c>
      <c r="AP143" s="99" t="s">
        <v>54</v>
      </c>
      <c r="AQ143" s="100" t="e">
        <f aca="false"/>
        <v>#REF!</v>
      </c>
      <c r="AR143" s="99" t="s">
        <v>62</v>
      </c>
      <c r="AS143" s="99" t="s">
        <v>422</v>
      </c>
    </row>
    <row r="144" s="83" customFormat="true" ht="14.25" hidden="false" customHeight="true" outlineLevel="0" collapsed="false">
      <c r="A144" s="139"/>
      <c r="B144" s="140"/>
      <c r="C144" s="140"/>
      <c r="D144" s="141" t="s">
        <v>2475</v>
      </c>
      <c r="E144" s="141"/>
      <c r="F144" s="141"/>
      <c r="G144" s="141"/>
      <c r="H144" s="141"/>
      <c r="I144" s="141"/>
      <c r="J144" s="139"/>
      <c r="K144" s="140"/>
      <c r="L144" s="140"/>
      <c r="M144" s="141" t="s">
        <v>2477</v>
      </c>
      <c r="N144" s="141"/>
      <c r="O144" s="141"/>
      <c r="P144" s="141"/>
      <c r="Q144" s="141"/>
      <c r="R144" s="141"/>
      <c r="Z144" s="83" t="s">
        <v>1735</v>
      </c>
      <c r="AA144" s="83" t="s">
        <v>56</v>
      </c>
    </row>
    <row r="145" s="83" customFormat="true" ht="24.75" hidden="false" customHeight="true" outlineLevel="0" collapsed="false">
      <c r="A145" s="139"/>
      <c r="B145" s="140"/>
      <c r="C145" s="140"/>
      <c r="D145" s="142" t="s">
        <v>2478</v>
      </c>
      <c r="E145" s="142"/>
      <c r="F145" s="142"/>
      <c r="G145" s="142"/>
      <c r="H145" s="142"/>
      <c r="I145" s="142"/>
      <c r="J145" s="139"/>
      <c r="K145" s="140"/>
      <c r="L145" s="140"/>
      <c r="M145" s="142" t="s">
        <v>2479</v>
      </c>
      <c r="N145" s="142"/>
      <c r="O145" s="142"/>
      <c r="P145" s="142"/>
      <c r="Q145" s="142"/>
      <c r="R145" s="142"/>
      <c r="Z145" s="83" t="s">
        <v>2100</v>
      </c>
      <c r="AA145" s="83" t="s">
        <v>56</v>
      </c>
    </row>
    <row r="146" s="83" customFormat="true" ht="14.25" hidden="false" customHeight="true" outlineLevel="0" collapsed="false">
      <c r="A146" s="137" t="s">
        <v>56</v>
      </c>
      <c r="B146" s="94" t="s">
        <v>58</v>
      </c>
      <c r="C146" s="95" t="s">
        <v>2480</v>
      </c>
      <c r="D146" s="96" t="s">
        <v>2475</v>
      </c>
      <c r="E146" s="96"/>
      <c r="F146" s="96"/>
      <c r="G146" s="96"/>
      <c r="H146" s="97" t="s">
        <v>168</v>
      </c>
      <c r="I146" s="138" t="n">
        <v>1</v>
      </c>
      <c r="J146" s="137" t="s">
        <v>56</v>
      </c>
      <c r="K146" s="94" t="s">
        <v>58</v>
      </c>
      <c r="L146" s="95" t="s">
        <v>2481</v>
      </c>
      <c r="M146" s="96" t="s">
        <v>2455</v>
      </c>
      <c r="N146" s="96"/>
      <c r="O146" s="96"/>
      <c r="P146" s="96"/>
      <c r="Q146" s="97" t="s">
        <v>168</v>
      </c>
      <c r="R146" s="138" t="n">
        <v>1</v>
      </c>
      <c r="X146" s="99" t="s">
        <v>62</v>
      </c>
      <c r="Z146" s="99" t="s">
        <v>58</v>
      </c>
      <c r="AA146" s="99" t="s">
        <v>56</v>
      </c>
      <c r="AE146" s="83" t="s">
        <v>57</v>
      </c>
      <c r="AK146" s="100" t="e">
        <f aca="false"/>
        <v>#REF!</v>
      </c>
      <c r="AL146" s="100" t="e">
        <f aca="false"/>
        <v>#REF!</v>
      </c>
      <c r="AM146" s="100" t="e">
        <f aca="false"/>
        <v>#REF!</v>
      </c>
      <c r="AN146" s="100" t="e">
        <f aca="false"/>
        <v>#REF!</v>
      </c>
      <c r="AO146" s="100" t="e">
        <f aca="false"/>
        <v>#REF!</v>
      </c>
      <c r="AP146" s="99" t="s">
        <v>54</v>
      </c>
      <c r="AQ146" s="100" t="e">
        <f aca="false"/>
        <v>#REF!</v>
      </c>
      <c r="AR146" s="99" t="s">
        <v>62</v>
      </c>
      <c r="AS146" s="99" t="s">
        <v>427</v>
      </c>
    </row>
    <row r="147" s="83" customFormat="true" ht="14.25" hidden="false" customHeight="true" outlineLevel="0" collapsed="false">
      <c r="A147" s="139"/>
      <c r="B147" s="140"/>
      <c r="C147" s="140"/>
      <c r="D147" s="141" t="s">
        <v>2475</v>
      </c>
      <c r="E147" s="141"/>
      <c r="F147" s="141"/>
      <c r="G147" s="141"/>
      <c r="H147" s="141"/>
      <c r="I147" s="141"/>
      <c r="J147" s="139"/>
      <c r="K147" s="140"/>
      <c r="L147" s="140"/>
      <c r="M147" s="141" t="s">
        <v>2455</v>
      </c>
      <c r="N147" s="141"/>
      <c r="O147" s="141"/>
      <c r="P147" s="141"/>
      <c r="Q147" s="141"/>
      <c r="R147" s="141"/>
      <c r="Z147" s="83" t="s">
        <v>1735</v>
      </c>
      <c r="AA147" s="83" t="s">
        <v>56</v>
      </c>
    </row>
    <row r="148" s="83" customFormat="true" ht="24.75" hidden="false" customHeight="true" outlineLevel="0" collapsed="false">
      <c r="A148" s="139"/>
      <c r="B148" s="140"/>
      <c r="C148" s="140"/>
      <c r="D148" s="142" t="s">
        <v>2478</v>
      </c>
      <c r="E148" s="142"/>
      <c r="F148" s="142"/>
      <c r="G148" s="142"/>
      <c r="H148" s="142"/>
      <c r="I148" s="142"/>
      <c r="J148" s="139"/>
      <c r="K148" s="140"/>
      <c r="L148" s="140"/>
      <c r="M148" s="142" t="s">
        <v>2479</v>
      </c>
      <c r="N148" s="142"/>
      <c r="O148" s="142"/>
      <c r="P148" s="142"/>
      <c r="Q148" s="142"/>
      <c r="R148" s="142"/>
      <c r="Z148" s="83" t="s">
        <v>2100</v>
      </c>
      <c r="AA148" s="83" t="s">
        <v>56</v>
      </c>
    </row>
    <row r="149" s="83" customFormat="true" ht="14.25" hidden="false" customHeight="true" outlineLevel="0" collapsed="false">
      <c r="A149" s="137" t="s">
        <v>56</v>
      </c>
      <c r="B149" s="94" t="s">
        <v>58</v>
      </c>
      <c r="C149" s="95" t="s">
        <v>2482</v>
      </c>
      <c r="D149" s="96" t="s">
        <v>2483</v>
      </c>
      <c r="E149" s="96"/>
      <c r="F149" s="96"/>
      <c r="G149" s="96"/>
      <c r="H149" s="97" t="s">
        <v>168</v>
      </c>
      <c r="I149" s="138" t="n">
        <v>1</v>
      </c>
      <c r="J149" s="137" t="s">
        <v>56</v>
      </c>
      <c r="K149" s="94" t="s">
        <v>58</v>
      </c>
      <c r="L149" s="95" t="s">
        <v>2484</v>
      </c>
      <c r="M149" s="96" t="s">
        <v>2455</v>
      </c>
      <c r="N149" s="96"/>
      <c r="O149" s="96"/>
      <c r="P149" s="96"/>
      <c r="Q149" s="97" t="s">
        <v>168</v>
      </c>
      <c r="R149" s="138" t="n">
        <v>1</v>
      </c>
      <c r="X149" s="99" t="s">
        <v>62</v>
      </c>
      <c r="Z149" s="99" t="s">
        <v>58</v>
      </c>
      <c r="AA149" s="99" t="s">
        <v>56</v>
      </c>
      <c r="AE149" s="83" t="s">
        <v>57</v>
      </c>
      <c r="AK149" s="100" t="e">
        <f aca="false"/>
        <v>#REF!</v>
      </c>
      <c r="AL149" s="100" t="e">
        <f aca="false"/>
        <v>#REF!</v>
      </c>
      <c r="AM149" s="100" t="e">
        <f aca="false"/>
        <v>#REF!</v>
      </c>
      <c r="AN149" s="100" t="e">
        <f aca="false"/>
        <v>#REF!</v>
      </c>
      <c r="AO149" s="100" t="e">
        <f aca="false"/>
        <v>#REF!</v>
      </c>
      <c r="AP149" s="99" t="s">
        <v>54</v>
      </c>
      <c r="AQ149" s="100" t="e">
        <f aca="false"/>
        <v>#REF!</v>
      </c>
      <c r="AR149" s="99" t="s">
        <v>62</v>
      </c>
      <c r="AS149" s="99" t="s">
        <v>431</v>
      </c>
    </row>
    <row r="150" s="83" customFormat="true" ht="14.25" hidden="false" customHeight="true" outlineLevel="0" collapsed="false">
      <c r="A150" s="139"/>
      <c r="B150" s="140"/>
      <c r="C150" s="140"/>
      <c r="D150" s="141" t="s">
        <v>2483</v>
      </c>
      <c r="E150" s="141"/>
      <c r="F150" s="141"/>
      <c r="G150" s="141"/>
      <c r="H150" s="141"/>
      <c r="I150" s="141"/>
      <c r="J150" s="139"/>
      <c r="K150" s="140"/>
      <c r="L150" s="140"/>
      <c r="M150" s="141" t="s">
        <v>2455</v>
      </c>
      <c r="N150" s="141"/>
      <c r="O150" s="141"/>
      <c r="P150" s="141"/>
      <c r="Q150" s="141"/>
      <c r="R150" s="141"/>
      <c r="Z150" s="83" t="s">
        <v>1735</v>
      </c>
      <c r="AA150" s="83" t="s">
        <v>56</v>
      </c>
    </row>
    <row r="151" s="83" customFormat="true" ht="24.75" hidden="false" customHeight="true" outlineLevel="0" collapsed="false">
      <c r="A151" s="139"/>
      <c r="B151" s="140"/>
      <c r="C151" s="140"/>
      <c r="D151" s="142" t="s">
        <v>2485</v>
      </c>
      <c r="E151" s="142"/>
      <c r="F151" s="142"/>
      <c r="G151" s="142"/>
      <c r="H151" s="142"/>
      <c r="I151" s="142"/>
      <c r="J151" s="139"/>
      <c r="K151" s="140"/>
      <c r="L151" s="140"/>
      <c r="M151" s="142" t="s">
        <v>2479</v>
      </c>
      <c r="N151" s="142"/>
      <c r="O151" s="142"/>
      <c r="P151" s="142"/>
      <c r="Q151" s="142"/>
      <c r="R151" s="142"/>
      <c r="Z151" s="83" t="s">
        <v>2100</v>
      </c>
      <c r="AA151" s="83" t="s">
        <v>56</v>
      </c>
    </row>
    <row r="152" s="83" customFormat="true" ht="14.25" hidden="false" customHeight="true" outlineLevel="0" collapsed="false">
      <c r="A152" s="137" t="s">
        <v>56</v>
      </c>
      <c r="B152" s="94" t="s">
        <v>58</v>
      </c>
      <c r="C152" s="95" t="s">
        <v>2486</v>
      </c>
      <c r="D152" s="96" t="s">
        <v>2487</v>
      </c>
      <c r="E152" s="96"/>
      <c r="F152" s="96"/>
      <c r="G152" s="96"/>
      <c r="H152" s="97" t="s">
        <v>168</v>
      </c>
      <c r="I152" s="138" t="n">
        <v>1</v>
      </c>
      <c r="J152" s="137" t="s">
        <v>56</v>
      </c>
      <c r="K152" s="94" t="s">
        <v>58</v>
      </c>
      <c r="L152" s="95" t="s">
        <v>2488</v>
      </c>
      <c r="M152" s="96" t="s">
        <v>2460</v>
      </c>
      <c r="N152" s="96"/>
      <c r="O152" s="96"/>
      <c r="P152" s="96"/>
      <c r="Q152" s="97" t="s">
        <v>168</v>
      </c>
      <c r="R152" s="138" t="n">
        <v>1</v>
      </c>
      <c r="X152" s="99" t="s">
        <v>62</v>
      </c>
      <c r="Z152" s="99" t="s">
        <v>58</v>
      </c>
      <c r="AA152" s="99" t="s">
        <v>56</v>
      </c>
      <c r="AE152" s="83" t="s">
        <v>57</v>
      </c>
      <c r="AK152" s="100" t="e">
        <f aca="false"/>
        <v>#REF!</v>
      </c>
      <c r="AL152" s="100" t="e">
        <f aca="false"/>
        <v>#REF!</v>
      </c>
      <c r="AM152" s="100" t="e">
        <f aca="false"/>
        <v>#REF!</v>
      </c>
      <c r="AN152" s="100" t="e">
        <f aca="false"/>
        <v>#REF!</v>
      </c>
      <c r="AO152" s="100" t="e">
        <f aca="false"/>
        <v>#REF!</v>
      </c>
      <c r="AP152" s="99" t="s">
        <v>54</v>
      </c>
      <c r="AQ152" s="100" t="e">
        <f aca="false"/>
        <v>#REF!</v>
      </c>
      <c r="AR152" s="99" t="s">
        <v>62</v>
      </c>
      <c r="AS152" s="99" t="s">
        <v>435</v>
      </c>
    </row>
    <row r="153" s="83" customFormat="true" ht="14.25" hidden="false" customHeight="true" outlineLevel="0" collapsed="false">
      <c r="A153" s="139"/>
      <c r="B153" s="140"/>
      <c r="C153" s="140"/>
      <c r="D153" s="141" t="s">
        <v>2487</v>
      </c>
      <c r="E153" s="141"/>
      <c r="F153" s="141"/>
      <c r="G153" s="141"/>
      <c r="H153" s="141"/>
      <c r="I153" s="141"/>
      <c r="J153" s="139"/>
      <c r="K153" s="140"/>
      <c r="L153" s="140"/>
      <c r="M153" s="141" t="s">
        <v>2460</v>
      </c>
      <c r="N153" s="141"/>
      <c r="O153" s="141"/>
      <c r="P153" s="141"/>
      <c r="Q153" s="141"/>
      <c r="R153" s="141"/>
      <c r="Z153" s="83" t="s">
        <v>1735</v>
      </c>
      <c r="AA153" s="83" t="s">
        <v>56</v>
      </c>
    </row>
    <row r="154" s="83" customFormat="true" ht="24.75" hidden="false" customHeight="true" outlineLevel="0" collapsed="false">
      <c r="A154" s="139"/>
      <c r="B154" s="140"/>
      <c r="C154" s="140"/>
      <c r="D154" s="142" t="s">
        <v>2485</v>
      </c>
      <c r="E154" s="142"/>
      <c r="F154" s="142"/>
      <c r="G154" s="142"/>
      <c r="H154" s="142"/>
      <c r="I154" s="142"/>
      <c r="J154" s="139"/>
      <c r="K154" s="140"/>
      <c r="L154" s="140"/>
      <c r="M154" s="142" t="s">
        <v>2479</v>
      </c>
      <c r="N154" s="142"/>
      <c r="O154" s="142"/>
      <c r="P154" s="142"/>
      <c r="Q154" s="142"/>
      <c r="R154" s="142"/>
      <c r="Z154" s="83" t="s">
        <v>2100</v>
      </c>
      <c r="AA154" s="83" t="s">
        <v>56</v>
      </c>
    </row>
    <row r="155" s="83" customFormat="true" ht="14.25" hidden="false" customHeight="true" outlineLevel="0" collapsed="false">
      <c r="A155" s="137" t="s">
        <v>56</v>
      </c>
      <c r="B155" s="94" t="s">
        <v>58</v>
      </c>
      <c r="C155" s="95" t="s">
        <v>2489</v>
      </c>
      <c r="D155" s="96" t="s">
        <v>2490</v>
      </c>
      <c r="E155" s="96"/>
      <c r="F155" s="96"/>
      <c r="G155" s="96"/>
      <c r="H155" s="97" t="s">
        <v>168</v>
      </c>
      <c r="I155" s="138" t="n">
        <v>1</v>
      </c>
      <c r="J155" s="137" t="s">
        <v>56</v>
      </c>
      <c r="K155" s="94" t="s">
        <v>58</v>
      </c>
      <c r="L155" s="95" t="s">
        <v>2491</v>
      </c>
      <c r="M155" s="96" t="s">
        <v>2492</v>
      </c>
      <c r="N155" s="96"/>
      <c r="O155" s="96"/>
      <c r="P155" s="96"/>
      <c r="Q155" s="97" t="s">
        <v>168</v>
      </c>
      <c r="R155" s="138" t="n">
        <v>1</v>
      </c>
      <c r="X155" s="99" t="s">
        <v>62</v>
      </c>
      <c r="Z155" s="99" t="s">
        <v>58</v>
      </c>
      <c r="AA155" s="99" t="s">
        <v>56</v>
      </c>
      <c r="AE155" s="83" t="s">
        <v>57</v>
      </c>
      <c r="AK155" s="100" t="e">
        <f aca="false"/>
        <v>#REF!</v>
      </c>
      <c r="AL155" s="100" t="e">
        <f aca="false"/>
        <v>#REF!</v>
      </c>
      <c r="AM155" s="100" t="e">
        <f aca="false"/>
        <v>#REF!</v>
      </c>
      <c r="AN155" s="100" t="e">
        <f aca="false"/>
        <v>#REF!</v>
      </c>
      <c r="AO155" s="100" t="e">
        <f aca="false"/>
        <v>#REF!</v>
      </c>
      <c r="AP155" s="99" t="s">
        <v>54</v>
      </c>
      <c r="AQ155" s="100" t="e">
        <f aca="false"/>
        <v>#REF!</v>
      </c>
      <c r="AR155" s="99" t="s">
        <v>62</v>
      </c>
      <c r="AS155" s="99" t="s">
        <v>440</v>
      </c>
    </row>
    <row r="156" s="83" customFormat="true" ht="14.25" hidden="false" customHeight="true" outlineLevel="0" collapsed="false">
      <c r="A156" s="139"/>
      <c r="B156" s="140"/>
      <c r="C156" s="140"/>
      <c r="D156" s="141" t="s">
        <v>2490</v>
      </c>
      <c r="E156" s="141"/>
      <c r="F156" s="141"/>
      <c r="G156" s="141"/>
      <c r="H156" s="141"/>
      <c r="I156" s="141"/>
      <c r="J156" s="139"/>
      <c r="K156" s="140"/>
      <c r="L156" s="140"/>
      <c r="M156" s="141" t="s">
        <v>2492</v>
      </c>
      <c r="N156" s="141"/>
      <c r="O156" s="141"/>
      <c r="P156" s="141"/>
      <c r="Q156" s="141"/>
      <c r="R156" s="141"/>
      <c r="Z156" s="83" t="s">
        <v>1735</v>
      </c>
      <c r="AA156" s="83" t="s">
        <v>56</v>
      </c>
    </row>
    <row r="157" s="83" customFormat="true" ht="24.75" hidden="false" customHeight="true" outlineLevel="0" collapsed="false">
      <c r="A157" s="139"/>
      <c r="B157" s="140"/>
      <c r="C157" s="140"/>
      <c r="D157" s="142" t="s">
        <v>2485</v>
      </c>
      <c r="E157" s="142"/>
      <c r="F157" s="142"/>
      <c r="G157" s="142"/>
      <c r="H157" s="142"/>
      <c r="I157" s="142"/>
      <c r="J157" s="139"/>
      <c r="K157" s="140"/>
      <c r="L157" s="140"/>
      <c r="M157" s="142" t="s">
        <v>2493</v>
      </c>
      <c r="N157" s="142"/>
      <c r="O157" s="142"/>
      <c r="P157" s="142"/>
      <c r="Q157" s="142"/>
      <c r="R157" s="142"/>
      <c r="Z157" s="83" t="s">
        <v>2100</v>
      </c>
      <c r="AA157" s="83" t="s">
        <v>56</v>
      </c>
    </row>
    <row r="158" s="83" customFormat="true" ht="14.25" hidden="false" customHeight="true" outlineLevel="0" collapsed="false">
      <c r="A158" s="137" t="s">
        <v>56</v>
      </c>
      <c r="B158" s="94" t="s">
        <v>58</v>
      </c>
      <c r="C158" s="95" t="s">
        <v>2494</v>
      </c>
      <c r="D158" s="96" t="s">
        <v>2495</v>
      </c>
      <c r="E158" s="96"/>
      <c r="F158" s="96"/>
      <c r="G158" s="96"/>
      <c r="H158" s="97" t="s">
        <v>168</v>
      </c>
      <c r="I158" s="138" t="n">
        <v>1</v>
      </c>
      <c r="J158" s="137" t="s">
        <v>56</v>
      </c>
      <c r="K158" s="94" t="s">
        <v>58</v>
      </c>
      <c r="L158" s="95" t="s">
        <v>2496</v>
      </c>
      <c r="M158" s="96" t="s">
        <v>2492</v>
      </c>
      <c r="N158" s="96"/>
      <c r="O158" s="96"/>
      <c r="P158" s="96"/>
      <c r="Q158" s="97" t="s">
        <v>168</v>
      </c>
      <c r="R158" s="138" t="n">
        <v>1</v>
      </c>
      <c r="X158" s="99" t="s">
        <v>62</v>
      </c>
      <c r="Z158" s="99" t="s">
        <v>58</v>
      </c>
      <c r="AA158" s="99" t="s">
        <v>56</v>
      </c>
      <c r="AE158" s="83" t="s">
        <v>57</v>
      </c>
      <c r="AK158" s="100" t="e">
        <f aca="false"/>
        <v>#REF!</v>
      </c>
      <c r="AL158" s="100" t="e">
        <f aca="false"/>
        <v>#REF!</v>
      </c>
      <c r="AM158" s="100" t="e">
        <f aca="false"/>
        <v>#REF!</v>
      </c>
      <c r="AN158" s="100" t="e">
        <f aca="false"/>
        <v>#REF!</v>
      </c>
      <c r="AO158" s="100" t="e">
        <f aca="false"/>
        <v>#REF!</v>
      </c>
      <c r="AP158" s="99" t="s">
        <v>54</v>
      </c>
      <c r="AQ158" s="100" t="e">
        <f aca="false"/>
        <v>#REF!</v>
      </c>
      <c r="AR158" s="99" t="s">
        <v>62</v>
      </c>
      <c r="AS158" s="99" t="s">
        <v>444</v>
      </c>
    </row>
    <row r="159" s="83" customFormat="true" ht="14.25" hidden="false" customHeight="true" outlineLevel="0" collapsed="false">
      <c r="A159" s="139"/>
      <c r="B159" s="140"/>
      <c r="C159" s="140"/>
      <c r="D159" s="141" t="s">
        <v>2495</v>
      </c>
      <c r="E159" s="141"/>
      <c r="F159" s="141"/>
      <c r="G159" s="141"/>
      <c r="H159" s="141"/>
      <c r="I159" s="141"/>
      <c r="J159" s="139"/>
      <c r="K159" s="140"/>
      <c r="L159" s="140"/>
      <c r="M159" s="141" t="s">
        <v>2492</v>
      </c>
      <c r="N159" s="141"/>
      <c r="O159" s="141"/>
      <c r="P159" s="141"/>
      <c r="Q159" s="141"/>
      <c r="R159" s="141"/>
      <c r="Z159" s="83" t="s">
        <v>1735</v>
      </c>
      <c r="AA159" s="83" t="s">
        <v>56</v>
      </c>
    </row>
    <row r="160" s="83" customFormat="true" ht="24.75" hidden="false" customHeight="true" outlineLevel="0" collapsed="false">
      <c r="A160" s="139"/>
      <c r="B160" s="140"/>
      <c r="C160" s="140"/>
      <c r="D160" s="142" t="s">
        <v>2497</v>
      </c>
      <c r="E160" s="142"/>
      <c r="F160" s="142"/>
      <c r="G160" s="142"/>
      <c r="H160" s="142"/>
      <c r="I160" s="142"/>
      <c r="J160" s="139"/>
      <c r="K160" s="140"/>
      <c r="L160" s="140"/>
      <c r="M160" s="142" t="s">
        <v>2493</v>
      </c>
      <c r="N160" s="142"/>
      <c r="O160" s="142"/>
      <c r="P160" s="142"/>
      <c r="Q160" s="142"/>
      <c r="R160" s="142"/>
      <c r="Z160" s="83" t="s">
        <v>2100</v>
      </c>
      <c r="AA160" s="83" t="s">
        <v>56</v>
      </c>
    </row>
    <row r="161" s="83" customFormat="true" ht="14.25" hidden="false" customHeight="true" outlineLevel="0" collapsed="false">
      <c r="A161" s="137" t="s">
        <v>56</v>
      </c>
      <c r="B161" s="94" t="s">
        <v>58</v>
      </c>
      <c r="C161" s="95" t="s">
        <v>2498</v>
      </c>
      <c r="D161" s="96" t="s">
        <v>2475</v>
      </c>
      <c r="E161" s="96"/>
      <c r="F161" s="96"/>
      <c r="G161" s="96"/>
      <c r="H161" s="97" t="s">
        <v>168</v>
      </c>
      <c r="I161" s="138" t="n">
        <v>1</v>
      </c>
      <c r="J161" s="137" t="s">
        <v>56</v>
      </c>
      <c r="K161" s="94" t="s">
        <v>58</v>
      </c>
      <c r="L161" s="95" t="s">
        <v>2499</v>
      </c>
      <c r="M161" s="96" t="s">
        <v>2500</v>
      </c>
      <c r="N161" s="96"/>
      <c r="O161" s="96"/>
      <c r="P161" s="96"/>
      <c r="Q161" s="97" t="s">
        <v>168</v>
      </c>
      <c r="R161" s="138" t="n">
        <v>1</v>
      </c>
      <c r="X161" s="99" t="s">
        <v>62</v>
      </c>
      <c r="Z161" s="99" t="s">
        <v>58</v>
      </c>
      <c r="AA161" s="99" t="s">
        <v>56</v>
      </c>
      <c r="AE161" s="83" t="s">
        <v>57</v>
      </c>
      <c r="AK161" s="100" t="e">
        <f aca="false"/>
        <v>#REF!</v>
      </c>
      <c r="AL161" s="100" t="e">
        <f aca="false"/>
        <v>#REF!</v>
      </c>
      <c r="AM161" s="100" t="e">
        <f aca="false"/>
        <v>#REF!</v>
      </c>
      <c r="AN161" s="100" t="e">
        <f aca="false"/>
        <v>#REF!</v>
      </c>
      <c r="AO161" s="100" t="e">
        <f aca="false"/>
        <v>#REF!</v>
      </c>
      <c r="AP161" s="99" t="s">
        <v>54</v>
      </c>
      <c r="AQ161" s="100" t="e">
        <f aca="false"/>
        <v>#REF!</v>
      </c>
      <c r="AR161" s="99" t="s">
        <v>62</v>
      </c>
      <c r="AS161" s="99" t="s">
        <v>449</v>
      </c>
    </row>
    <row r="162" s="83" customFormat="true" ht="14.25" hidden="false" customHeight="true" outlineLevel="0" collapsed="false">
      <c r="A162" s="139"/>
      <c r="B162" s="140"/>
      <c r="C162" s="140"/>
      <c r="D162" s="141" t="s">
        <v>2475</v>
      </c>
      <c r="E162" s="141"/>
      <c r="F162" s="141"/>
      <c r="G162" s="141"/>
      <c r="H162" s="141"/>
      <c r="I162" s="141"/>
      <c r="J162" s="139"/>
      <c r="K162" s="140"/>
      <c r="L162" s="140"/>
      <c r="M162" s="141" t="s">
        <v>2500</v>
      </c>
      <c r="N162" s="141"/>
      <c r="O162" s="141"/>
      <c r="P162" s="141"/>
      <c r="Q162" s="141"/>
      <c r="R162" s="141"/>
      <c r="Z162" s="83" t="s">
        <v>1735</v>
      </c>
      <c r="AA162" s="83" t="s">
        <v>56</v>
      </c>
    </row>
    <row r="163" s="83" customFormat="true" ht="24.75" hidden="false" customHeight="true" outlineLevel="0" collapsed="false">
      <c r="A163" s="139"/>
      <c r="B163" s="140"/>
      <c r="C163" s="140"/>
      <c r="D163" s="142" t="s">
        <v>2341</v>
      </c>
      <c r="E163" s="142"/>
      <c r="F163" s="142"/>
      <c r="G163" s="142"/>
      <c r="H163" s="142"/>
      <c r="I163" s="142"/>
      <c r="J163" s="139"/>
      <c r="K163" s="140"/>
      <c r="L163" s="140"/>
      <c r="M163" s="142" t="s">
        <v>2493</v>
      </c>
      <c r="N163" s="142"/>
      <c r="O163" s="142"/>
      <c r="P163" s="142"/>
      <c r="Q163" s="142"/>
      <c r="R163" s="142"/>
      <c r="Z163" s="83" t="s">
        <v>2100</v>
      </c>
      <c r="AA163" s="83" t="s">
        <v>56</v>
      </c>
    </row>
    <row r="164" s="83" customFormat="true" ht="14.25" hidden="false" customHeight="true" outlineLevel="0" collapsed="false">
      <c r="A164" s="137" t="s">
        <v>56</v>
      </c>
      <c r="B164" s="94" t="s">
        <v>58</v>
      </c>
      <c r="C164" s="95" t="s">
        <v>2501</v>
      </c>
      <c r="D164" s="96" t="s">
        <v>2483</v>
      </c>
      <c r="E164" s="96"/>
      <c r="F164" s="96"/>
      <c r="G164" s="96"/>
      <c r="H164" s="97" t="s">
        <v>168</v>
      </c>
      <c r="I164" s="138" t="n">
        <v>1</v>
      </c>
      <c r="J164" s="137" t="s">
        <v>56</v>
      </c>
      <c r="K164" s="94" t="s">
        <v>58</v>
      </c>
      <c r="L164" s="95" t="s">
        <v>2502</v>
      </c>
      <c r="M164" s="96" t="s">
        <v>2503</v>
      </c>
      <c r="N164" s="96"/>
      <c r="O164" s="96"/>
      <c r="P164" s="96"/>
      <c r="Q164" s="97" t="s">
        <v>168</v>
      </c>
      <c r="R164" s="138" t="n">
        <v>1</v>
      </c>
      <c r="X164" s="99" t="s">
        <v>62</v>
      </c>
      <c r="Z164" s="99" t="s">
        <v>58</v>
      </c>
      <c r="AA164" s="99" t="s">
        <v>56</v>
      </c>
      <c r="AE164" s="83" t="s">
        <v>57</v>
      </c>
      <c r="AK164" s="100" t="e">
        <f aca="false"/>
        <v>#REF!</v>
      </c>
      <c r="AL164" s="100" t="e">
        <f aca="false"/>
        <v>#REF!</v>
      </c>
      <c r="AM164" s="100" t="e">
        <f aca="false"/>
        <v>#REF!</v>
      </c>
      <c r="AN164" s="100" t="e">
        <f aca="false"/>
        <v>#REF!</v>
      </c>
      <c r="AO164" s="100" t="e">
        <f aca="false"/>
        <v>#REF!</v>
      </c>
      <c r="AP164" s="99" t="s">
        <v>54</v>
      </c>
      <c r="AQ164" s="100" t="e">
        <f aca="false"/>
        <v>#REF!</v>
      </c>
      <c r="AR164" s="99" t="s">
        <v>62</v>
      </c>
      <c r="AS164" s="99" t="s">
        <v>452</v>
      </c>
    </row>
    <row r="165" s="83" customFormat="true" ht="14.25" hidden="false" customHeight="true" outlineLevel="0" collapsed="false">
      <c r="A165" s="139"/>
      <c r="B165" s="140"/>
      <c r="C165" s="140"/>
      <c r="D165" s="141" t="s">
        <v>2483</v>
      </c>
      <c r="E165" s="141"/>
      <c r="F165" s="141"/>
      <c r="G165" s="141"/>
      <c r="H165" s="141"/>
      <c r="I165" s="141"/>
      <c r="J165" s="139"/>
      <c r="K165" s="140"/>
      <c r="L165" s="140"/>
      <c r="M165" s="141" t="s">
        <v>2503</v>
      </c>
      <c r="N165" s="141"/>
      <c r="O165" s="141"/>
      <c r="P165" s="141"/>
      <c r="Q165" s="141"/>
      <c r="R165" s="141"/>
      <c r="Z165" s="83" t="s">
        <v>1735</v>
      </c>
      <c r="AA165" s="83" t="s">
        <v>56</v>
      </c>
    </row>
    <row r="166" s="83" customFormat="true" ht="24.75" hidden="false" customHeight="true" outlineLevel="0" collapsed="false">
      <c r="A166" s="139"/>
      <c r="B166" s="140"/>
      <c r="C166" s="140"/>
      <c r="D166" s="142" t="s">
        <v>2504</v>
      </c>
      <c r="E166" s="142"/>
      <c r="F166" s="142"/>
      <c r="G166" s="142"/>
      <c r="H166" s="142"/>
      <c r="I166" s="142"/>
      <c r="J166" s="139"/>
      <c r="K166" s="140"/>
      <c r="L166" s="140"/>
      <c r="M166" s="142" t="s">
        <v>2431</v>
      </c>
      <c r="N166" s="142"/>
      <c r="O166" s="142"/>
      <c r="P166" s="142"/>
      <c r="Q166" s="142"/>
      <c r="R166" s="142"/>
      <c r="Z166" s="83" t="s">
        <v>2100</v>
      </c>
      <c r="AA166" s="83" t="s">
        <v>56</v>
      </c>
    </row>
    <row r="167" s="83" customFormat="true" ht="14.25" hidden="false" customHeight="true" outlineLevel="0" collapsed="false">
      <c r="A167" s="137" t="s">
        <v>56</v>
      </c>
      <c r="B167" s="94" t="s">
        <v>58</v>
      </c>
      <c r="C167" s="95" t="s">
        <v>2505</v>
      </c>
      <c r="D167" s="96" t="s">
        <v>2506</v>
      </c>
      <c r="E167" s="96"/>
      <c r="F167" s="96"/>
      <c r="G167" s="96"/>
      <c r="H167" s="97" t="s">
        <v>168</v>
      </c>
      <c r="I167" s="138" t="n">
        <v>1</v>
      </c>
      <c r="J167" s="137" t="s">
        <v>56</v>
      </c>
      <c r="K167" s="94" t="s">
        <v>58</v>
      </c>
      <c r="L167" s="95" t="s">
        <v>2507</v>
      </c>
      <c r="M167" s="96" t="s">
        <v>2508</v>
      </c>
      <c r="N167" s="96"/>
      <c r="O167" s="96"/>
      <c r="P167" s="96"/>
      <c r="Q167" s="97" t="s">
        <v>168</v>
      </c>
      <c r="R167" s="138" t="n">
        <v>1</v>
      </c>
      <c r="X167" s="99" t="s">
        <v>62</v>
      </c>
      <c r="Z167" s="99" t="s">
        <v>58</v>
      </c>
      <c r="AA167" s="99" t="s">
        <v>56</v>
      </c>
      <c r="AE167" s="83" t="s">
        <v>57</v>
      </c>
      <c r="AK167" s="100" t="e">
        <f aca="false"/>
        <v>#REF!</v>
      </c>
      <c r="AL167" s="100" t="e">
        <f aca="false"/>
        <v>#REF!</v>
      </c>
      <c r="AM167" s="100" t="e">
        <f aca="false"/>
        <v>#REF!</v>
      </c>
      <c r="AN167" s="100" t="e">
        <f aca="false"/>
        <v>#REF!</v>
      </c>
      <c r="AO167" s="100" t="e">
        <f aca="false"/>
        <v>#REF!</v>
      </c>
      <c r="AP167" s="99" t="s">
        <v>54</v>
      </c>
      <c r="AQ167" s="100" t="e">
        <f aca="false"/>
        <v>#REF!</v>
      </c>
      <c r="AR167" s="99" t="s">
        <v>62</v>
      </c>
      <c r="AS167" s="99" t="s">
        <v>457</v>
      </c>
    </row>
    <row r="168" s="83" customFormat="true" ht="14.25" hidden="false" customHeight="true" outlineLevel="0" collapsed="false">
      <c r="A168" s="139"/>
      <c r="B168" s="140"/>
      <c r="C168" s="140"/>
      <c r="D168" s="141" t="s">
        <v>2506</v>
      </c>
      <c r="E168" s="141"/>
      <c r="F168" s="141"/>
      <c r="G168" s="141"/>
      <c r="H168" s="141"/>
      <c r="I168" s="141"/>
      <c r="J168" s="139"/>
      <c r="K168" s="140"/>
      <c r="L168" s="140"/>
      <c r="M168" s="141" t="s">
        <v>2508</v>
      </c>
      <c r="N168" s="141"/>
      <c r="O168" s="141"/>
      <c r="P168" s="141"/>
      <c r="Q168" s="141"/>
      <c r="R168" s="141"/>
      <c r="Z168" s="83" t="s">
        <v>1735</v>
      </c>
      <c r="AA168" s="83" t="s">
        <v>56</v>
      </c>
    </row>
    <row r="169" s="83" customFormat="true" ht="24.75" hidden="false" customHeight="true" outlineLevel="0" collapsed="false">
      <c r="A169" s="139"/>
      <c r="B169" s="140"/>
      <c r="C169" s="140"/>
      <c r="D169" s="142" t="s">
        <v>2509</v>
      </c>
      <c r="E169" s="142"/>
      <c r="F169" s="142"/>
      <c r="G169" s="142"/>
      <c r="H169" s="142"/>
      <c r="I169" s="142"/>
      <c r="J169" s="139"/>
      <c r="K169" s="140"/>
      <c r="L169" s="140"/>
      <c r="M169" s="142" t="s">
        <v>2426</v>
      </c>
      <c r="N169" s="142"/>
      <c r="O169" s="142"/>
      <c r="P169" s="142"/>
      <c r="Q169" s="142"/>
      <c r="R169" s="142"/>
      <c r="Z169" s="83" t="s">
        <v>2100</v>
      </c>
      <c r="AA169" s="83" t="s">
        <v>56</v>
      </c>
    </row>
    <row r="170" s="83" customFormat="true" ht="14.25" hidden="false" customHeight="true" outlineLevel="0" collapsed="false">
      <c r="A170" s="137" t="s">
        <v>56</v>
      </c>
      <c r="B170" s="94" t="s">
        <v>58</v>
      </c>
      <c r="C170" s="95" t="s">
        <v>2510</v>
      </c>
      <c r="D170" s="96" t="s">
        <v>2511</v>
      </c>
      <c r="E170" s="96"/>
      <c r="F170" s="96"/>
      <c r="G170" s="96"/>
      <c r="H170" s="97" t="s">
        <v>168</v>
      </c>
      <c r="I170" s="138" t="n">
        <v>1</v>
      </c>
      <c r="J170" s="137" t="s">
        <v>56</v>
      </c>
      <c r="K170" s="94" t="s">
        <v>58</v>
      </c>
      <c r="L170" s="95" t="s">
        <v>2512</v>
      </c>
      <c r="M170" s="96" t="s">
        <v>2503</v>
      </c>
      <c r="N170" s="96"/>
      <c r="O170" s="96"/>
      <c r="P170" s="96"/>
      <c r="Q170" s="97" t="s">
        <v>168</v>
      </c>
      <c r="R170" s="138" t="n">
        <v>1</v>
      </c>
      <c r="X170" s="99" t="s">
        <v>62</v>
      </c>
      <c r="Z170" s="99" t="s">
        <v>58</v>
      </c>
      <c r="AA170" s="99" t="s">
        <v>56</v>
      </c>
      <c r="AE170" s="83" t="s">
        <v>57</v>
      </c>
      <c r="AK170" s="100" t="e">
        <f aca="false"/>
        <v>#REF!</v>
      </c>
      <c r="AL170" s="100" t="e">
        <f aca="false"/>
        <v>#REF!</v>
      </c>
      <c r="AM170" s="100" t="e">
        <f aca="false"/>
        <v>#REF!</v>
      </c>
      <c r="AN170" s="100" t="e">
        <f aca="false"/>
        <v>#REF!</v>
      </c>
      <c r="AO170" s="100" t="e">
        <f aca="false"/>
        <v>#REF!</v>
      </c>
      <c r="AP170" s="99" t="s">
        <v>54</v>
      </c>
      <c r="AQ170" s="100" t="e">
        <f aca="false"/>
        <v>#REF!</v>
      </c>
      <c r="AR170" s="99" t="s">
        <v>62</v>
      </c>
      <c r="AS170" s="99" t="s">
        <v>461</v>
      </c>
    </row>
    <row r="171" s="83" customFormat="true" ht="14.25" hidden="false" customHeight="true" outlineLevel="0" collapsed="false">
      <c r="A171" s="139"/>
      <c r="B171" s="140"/>
      <c r="C171" s="140"/>
      <c r="D171" s="141" t="s">
        <v>2511</v>
      </c>
      <c r="E171" s="141"/>
      <c r="F171" s="141"/>
      <c r="G171" s="141"/>
      <c r="H171" s="141"/>
      <c r="I171" s="141"/>
      <c r="J171" s="139"/>
      <c r="K171" s="140"/>
      <c r="L171" s="140"/>
      <c r="M171" s="141" t="s">
        <v>2503</v>
      </c>
      <c r="N171" s="141"/>
      <c r="O171" s="141"/>
      <c r="P171" s="141"/>
      <c r="Q171" s="141"/>
      <c r="R171" s="141"/>
      <c r="Z171" s="83" t="s">
        <v>1735</v>
      </c>
      <c r="AA171" s="83" t="s">
        <v>56</v>
      </c>
    </row>
    <row r="172" s="83" customFormat="true" ht="24.75" hidden="false" customHeight="true" outlineLevel="0" collapsed="false">
      <c r="A172" s="139"/>
      <c r="B172" s="140"/>
      <c r="C172" s="140"/>
      <c r="D172" s="142" t="s">
        <v>2509</v>
      </c>
      <c r="E172" s="142"/>
      <c r="F172" s="142"/>
      <c r="G172" s="142"/>
      <c r="H172" s="142"/>
      <c r="I172" s="142"/>
      <c r="J172" s="139"/>
      <c r="K172" s="140"/>
      <c r="L172" s="140"/>
      <c r="M172" s="142" t="s">
        <v>2513</v>
      </c>
      <c r="N172" s="142"/>
      <c r="O172" s="142"/>
      <c r="P172" s="142"/>
      <c r="Q172" s="142"/>
      <c r="R172" s="142"/>
      <c r="Z172" s="83" t="s">
        <v>2100</v>
      </c>
      <c r="AA172" s="83" t="s">
        <v>56</v>
      </c>
    </row>
    <row r="173" s="83" customFormat="true" ht="14.25" hidden="false" customHeight="true" outlineLevel="0" collapsed="false">
      <c r="A173" s="137" t="s">
        <v>56</v>
      </c>
      <c r="B173" s="94" t="s">
        <v>58</v>
      </c>
      <c r="C173" s="95" t="s">
        <v>2514</v>
      </c>
      <c r="D173" s="96" t="s">
        <v>2515</v>
      </c>
      <c r="E173" s="96"/>
      <c r="F173" s="96"/>
      <c r="G173" s="96"/>
      <c r="H173" s="97" t="s">
        <v>168</v>
      </c>
      <c r="I173" s="138" t="n">
        <v>1</v>
      </c>
      <c r="J173" s="137" t="s">
        <v>56</v>
      </c>
      <c r="K173" s="94" t="s">
        <v>58</v>
      </c>
      <c r="L173" s="95" t="s">
        <v>2516</v>
      </c>
      <c r="M173" s="96" t="s">
        <v>2517</v>
      </c>
      <c r="N173" s="96"/>
      <c r="O173" s="96"/>
      <c r="P173" s="96"/>
      <c r="Q173" s="97" t="s">
        <v>168</v>
      </c>
      <c r="R173" s="138" t="n">
        <v>1</v>
      </c>
      <c r="X173" s="99" t="s">
        <v>62</v>
      </c>
      <c r="Z173" s="99" t="s">
        <v>58</v>
      </c>
      <c r="AA173" s="99" t="s">
        <v>56</v>
      </c>
      <c r="AE173" s="83" t="s">
        <v>57</v>
      </c>
      <c r="AK173" s="100" t="e">
        <f aca="false"/>
        <v>#REF!</v>
      </c>
      <c r="AL173" s="100" t="e">
        <f aca="false"/>
        <v>#REF!</v>
      </c>
      <c r="AM173" s="100" t="e">
        <f aca="false"/>
        <v>#REF!</v>
      </c>
      <c r="AN173" s="100" t="e">
        <f aca="false"/>
        <v>#REF!</v>
      </c>
      <c r="AO173" s="100" t="e">
        <f aca="false"/>
        <v>#REF!</v>
      </c>
      <c r="AP173" s="99" t="s">
        <v>54</v>
      </c>
      <c r="AQ173" s="100" t="e">
        <f aca="false"/>
        <v>#REF!</v>
      </c>
      <c r="AR173" s="99" t="s">
        <v>62</v>
      </c>
      <c r="AS173" s="99" t="s">
        <v>465</v>
      </c>
    </row>
    <row r="174" s="83" customFormat="true" ht="14.25" hidden="false" customHeight="true" outlineLevel="0" collapsed="false">
      <c r="A174" s="139"/>
      <c r="B174" s="140"/>
      <c r="C174" s="140"/>
      <c r="D174" s="141" t="s">
        <v>2515</v>
      </c>
      <c r="E174" s="141"/>
      <c r="F174" s="141"/>
      <c r="G174" s="141"/>
      <c r="H174" s="141"/>
      <c r="I174" s="141"/>
      <c r="J174" s="139"/>
      <c r="K174" s="140"/>
      <c r="L174" s="140"/>
      <c r="M174" s="141" t="s">
        <v>2517</v>
      </c>
      <c r="N174" s="141"/>
      <c r="O174" s="141"/>
      <c r="P174" s="141"/>
      <c r="Q174" s="141"/>
      <c r="R174" s="141"/>
      <c r="Z174" s="83" t="s">
        <v>1735</v>
      </c>
      <c r="AA174" s="83" t="s">
        <v>56</v>
      </c>
    </row>
    <row r="175" s="83" customFormat="true" ht="24.75" hidden="false" customHeight="true" outlineLevel="0" collapsed="false">
      <c r="A175" s="139"/>
      <c r="B175" s="140"/>
      <c r="C175" s="140"/>
      <c r="D175" s="142" t="s">
        <v>2509</v>
      </c>
      <c r="E175" s="142"/>
      <c r="F175" s="142"/>
      <c r="G175" s="142"/>
      <c r="H175" s="142"/>
      <c r="I175" s="142"/>
      <c r="J175" s="139"/>
      <c r="K175" s="140"/>
      <c r="L175" s="140"/>
      <c r="M175" s="142" t="s">
        <v>2518</v>
      </c>
      <c r="N175" s="142"/>
      <c r="O175" s="142"/>
      <c r="P175" s="142"/>
      <c r="Q175" s="142"/>
      <c r="R175" s="142"/>
      <c r="Z175" s="83" t="s">
        <v>2100</v>
      </c>
      <c r="AA175" s="83" t="s">
        <v>56</v>
      </c>
    </row>
    <row r="176" s="83" customFormat="true" ht="14.25" hidden="false" customHeight="true" outlineLevel="0" collapsed="false">
      <c r="A176" s="137" t="s">
        <v>56</v>
      </c>
      <c r="B176" s="94" t="s">
        <v>58</v>
      </c>
      <c r="C176" s="95" t="s">
        <v>2519</v>
      </c>
      <c r="D176" s="96" t="s">
        <v>2511</v>
      </c>
      <c r="E176" s="96"/>
      <c r="F176" s="96"/>
      <c r="G176" s="96"/>
      <c r="H176" s="97" t="s">
        <v>168</v>
      </c>
      <c r="I176" s="138" t="n">
        <v>1</v>
      </c>
      <c r="J176" s="137" t="s">
        <v>56</v>
      </c>
      <c r="K176" s="94" t="s">
        <v>58</v>
      </c>
      <c r="L176" s="95" t="s">
        <v>2520</v>
      </c>
      <c r="M176" s="96" t="s">
        <v>2503</v>
      </c>
      <c r="N176" s="96"/>
      <c r="O176" s="96"/>
      <c r="P176" s="96"/>
      <c r="Q176" s="97" t="s">
        <v>168</v>
      </c>
      <c r="R176" s="138" t="n">
        <v>1</v>
      </c>
      <c r="X176" s="99" t="s">
        <v>62</v>
      </c>
      <c r="Z176" s="99" t="s">
        <v>58</v>
      </c>
      <c r="AA176" s="99" t="s">
        <v>56</v>
      </c>
      <c r="AE176" s="83" t="s">
        <v>57</v>
      </c>
      <c r="AK176" s="100" t="e">
        <f aca="false"/>
        <v>#REF!</v>
      </c>
      <c r="AL176" s="100" t="e">
        <f aca="false"/>
        <v>#REF!</v>
      </c>
      <c r="AM176" s="100" t="e">
        <f aca="false"/>
        <v>#REF!</v>
      </c>
      <c r="AN176" s="100" t="e">
        <f aca="false"/>
        <v>#REF!</v>
      </c>
      <c r="AO176" s="100" t="e">
        <f aca="false"/>
        <v>#REF!</v>
      </c>
      <c r="AP176" s="99" t="s">
        <v>54</v>
      </c>
      <c r="AQ176" s="100" t="e">
        <f aca="false"/>
        <v>#REF!</v>
      </c>
      <c r="AR176" s="99" t="s">
        <v>62</v>
      </c>
      <c r="AS176" s="99" t="s">
        <v>469</v>
      </c>
    </row>
    <row r="177" s="83" customFormat="true" ht="14.25" hidden="false" customHeight="true" outlineLevel="0" collapsed="false">
      <c r="A177" s="139"/>
      <c r="B177" s="140"/>
      <c r="C177" s="140"/>
      <c r="D177" s="141" t="s">
        <v>2511</v>
      </c>
      <c r="E177" s="141"/>
      <c r="F177" s="141"/>
      <c r="G177" s="141"/>
      <c r="H177" s="141"/>
      <c r="I177" s="141"/>
      <c r="J177" s="139"/>
      <c r="K177" s="140"/>
      <c r="L177" s="140"/>
      <c r="M177" s="141" t="s">
        <v>2503</v>
      </c>
      <c r="N177" s="141"/>
      <c r="O177" s="141"/>
      <c r="P177" s="141"/>
      <c r="Q177" s="141"/>
      <c r="R177" s="141"/>
      <c r="Z177" s="83" t="s">
        <v>1735</v>
      </c>
      <c r="AA177" s="83" t="s">
        <v>56</v>
      </c>
    </row>
    <row r="178" s="83" customFormat="true" ht="24.75" hidden="false" customHeight="true" outlineLevel="0" collapsed="false">
      <c r="A178" s="139"/>
      <c r="B178" s="140"/>
      <c r="C178" s="140"/>
      <c r="D178" s="142" t="s">
        <v>2521</v>
      </c>
      <c r="E178" s="142"/>
      <c r="F178" s="142"/>
      <c r="G178" s="142"/>
      <c r="H178" s="142"/>
      <c r="I178" s="142"/>
      <c r="J178" s="139"/>
      <c r="K178" s="140"/>
      <c r="L178" s="140"/>
      <c r="M178" s="142" t="s">
        <v>2522</v>
      </c>
      <c r="N178" s="142"/>
      <c r="O178" s="142"/>
      <c r="P178" s="142"/>
      <c r="Q178" s="142"/>
      <c r="R178" s="142"/>
      <c r="Z178" s="83" t="s">
        <v>2100</v>
      </c>
      <c r="AA178" s="83" t="s">
        <v>56</v>
      </c>
    </row>
    <row r="179" s="83" customFormat="true" ht="14.25" hidden="false" customHeight="true" outlineLevel="0" collapsed="false">
      <c r="A179" s="137" t="s">
        <v>56</v>
      </c>
      <c r="B179" s="94" t="s">
        <v>58</v>
      </c>
      <c r="C179" s="95" t="s">
        <v>2523</v>
      </c>
      <c r="D179" s="96" t="s">
        <v>2524</v>
      </c>
      <c r="E179" s="96"/>
      <c r="F179" s="96"/>
      <c r="G179" s="96"/>
      <c r="H179" s="97" t="s">
        <v>168</v>
      </c>
      <c r="I179" s="138" t="n">
        <v>1</v>
      </c>
      <c r="J179" s="137" t="s">
        <v>56</v>
      </c>
      <c r="K179" s="94" t="s">
        <v>58</v>
      </c>
      <c r="L179" s="95" t="s">
        <v>2525</v>
      </c>
      <c r="M179" s="96" t="s">
        <v>2503</v>
      </c>
      <c r="N179" s="96"/>
      <c r="O179" s="96"/>
      <c r="P179" s="96"/>
      <c r="Q179" s="97" t="s">
        <v>168</v>
      </c>
      <c r="R179" s="138" t="n">
        <v>1</v>
      </c>
      <c r="X179" s="99" t="s">
        <v>62</v>
      </c>
      <c r="Z179" s="99" t="s">
        <v>58</v>
      </c>
      <c r="AA179" s="99" t="s">
        <v>56</v>
      </c>
      <c r="AE179" s="83" t="s">
        <v>57</v>
      </c>
      <c r="AK179" s="100" t="e">
        <f aca="false"/>
        <v>#REF!</v>
      </c>
      <c r="AL179" s="100" t="e">
        <f aca="false"/>
        <v>#REF!</v>
      </c>
      <c r="AM179" s="100" t="e">
        <f aca="false"/>
        <v>#REF!</v>
      </c>
      <c r="AN179" s="100" t="e">
        <f aca="false"/>
        <v>#REF!</v>
      </c>
      <c r="AO179" s="100" t="e">
        <f aca="false"/>
        <v>#REF!</v>
      </c>
      <c r="AP179" s="99" t="s">
        <v>54</v>
      </c>
      <c r="AQ179" s="100" t="e">
        <f aca="false"/>
        <v>#REF!</v>
      </c>
      <c r="AR179" s="99" t="s">
        <v>62</v>
      </c>
      <c r="AS179" s="99" t="s">
        <v>473</v>
      </c>
    </row>
    <row r="180" s="83" customFormat="true" ht="14.25" hidden="false" customHeight="true" outlineLevel="0" collapsed="false">
      <c r="A180" s="139"/>
      <c r="B180" s="140"/>
      <c r="C180" s="140"/>
      <c r="D180" s="141" t="s">
        <v>2524</v>
      </c>
      <c r="E180" s="141"/>
      <c r="F180" s="141"/>
      <c r="G180" s="141"/>
      <c r="H180" s="141"/>
      <c r="I180" s="141"/>
      <c r="J180" s="139"/>
      <c r="K180" s="140"/>
      <c r="L180" s="140"/>
      <c r="M180" s="141" t="s">
        <v>2503</v>
      </c>
      <c r="N180" s="141"/>
      <c r="O180" s="141"/>
      <c r="P180" s="141"/>
      <c r="Q180" s="141"/>
      <c r="R180" s="141"/>
      <c r="Z180" s="83" t="s">
        <v>1735</v>
      </c>
      <c r="AA180" s="83" t="s">
        <v>56</v>
      </c>
    </row>
    <row r="181" s="83" customFormat="true" ht="24.75" hidden="false" customHeight="true" outlineLevel="0" collapsed="false">
      <c r="A181" s="139"/>
      <c r="B181" s="140"/>
      <c r="C181" s="140"/>
      <c r="D181" s="142" t="s">
        <v>2526</v>
      </c>
      <c r="E181" s="142"/>
      <c r="F181" s="142"/>
      <c r="G181" s="142"/>
      <c r="H181" s="142"/>
      <c r="I181" s="142"/>
      <c r="J181" s="139"/>
      <c r="K181" s="140"/>
      <c r="L181" s="140"/>
      <c r="M181" s="142" t="s">
        <v>2447</v>
      </c>
      <c r="N181" s="142"/>
      <c r="O181" s="142"/>
      <c r="P181" s="142"/>
      <c r="Q181" s="142"/>
      <c r="R181" s="142"/>
      <c r="Z181" s="83" t="s">
        <v>2100</v>
      </c>
      <c r="AA181" s="83" t="s">
        <v>56</v>
      </c>
    </row>
    <row r="182" s="83" customFormat="true" ht="14.25" hidden="false" customHeight="true" outlineLevel="0" collapsed="false">
      <c r="A182" s="137" t="s">
        <v>56</v>
      </c>
      <c r="B182" s="94" t="s">
        <v>58</v>
      </c>
      <c r="C182" s="95" t="s">
        <v>2527</v>
      </c>
      <c r="D182" s="96" t="s">
        <v>2528</v>
      </c>
      <c r="E182" s="96"/>
      <c r="F182" s="96"/>
      <c r="G182" s="96"/>
      <c r="H182" s="97" t="s">
        <v>168</v>
      </c>
      <c r="I182" s="138" t="n">
        <v>1</v>
      </c>
      <c r="J182" s="137" t="s">
        <v>56</v>
      </c>
      <c r="K182" s="94" t="s">
        <v>58</v>
      </c>
      <c r="L182" s="95" t="s">
        <v>2529</v>
      </c>
      <c r="M182" s="96" t="s">
        <v>2503</v>
      </c>
      <c r="N182" s="96"/>
      <c r="O182" s="96"/>
      <c r="P182" s="96"/>
      <c r="Q182" s="97" t="s">
        <v>168</v>
      </c>
      <c r="R182" s="138" t="n">
        <v>1</v>
      </c>
      <c r="X182" s="99" t="s">
        <v>62</v>
      </c>
      <c r="Z182" s="99" t="s">
        <v>58</v>
      </c>
      <c r="AA182" s="99" t="s">
        <v>56</v>
      </c>
      <c r="AE182" s="83" t="s">
        <v>57</v>
      </c>
      <c r="AK182" s="100" t="e">
        <f aca="false"/>
        <v>#REF!</v>
      </c>
      <c r="AL182" s="100" t="e">
        <f aca="false"/>
        <v>#REF!</v>
      </c>
      <c r="AM182" s="100" t="e">
        <f aca="false"/>
        <v>#REF!</v>
      </c>
      <c r="AN182" s="100" t="e">
        <f aca="false"/>
        <v>#REF!</v>
      </c>
      <c r="AO182" s="100" t="e">
        <f aca="false"/>
        <v>#REF!</v>
      </c>
      <c r="AP182" s="99" t="s">
        <v>54</v>
      </c>
      <c r="AQ182" s="100" t="e">
        <f aca="false"/>
        <v>#REF!</v>
      </c>
      <c r="AR182" s="99" t="s">
        <v>62</v>
      </c>
      <c r="AS182" s="99" t="s">
        <v>477</v>
      </c>
    </row>
    <row r="183" s="83" customFormat="true" ht="14.25" hidden="false" customHeight="true" outlineLevel="0" collapsed="false">
      <c r="A183" s="139"/>
      <c r="B183" s="140"/>
      <c r="C183" s="140"/>
      <c r="D183" s="141" t="s">
        <v>2528</v>
      </c>
      <c r="E183" s="141"/>
      <c r="F183" s="141"/>
      <c r="G183" s="141"/>
      <c r="H183" s="141"/>
      <c r="I183" s="141"/>
      <c r="J183" s="139"/>
      <c r="K183" s="140"/>
      <c r="L183" s="140"/>
      <c r="M183" s="141" t="s">
        <v>2503</v>
      </c>
      <c r="N183" s="141"/>
      <c r="O183" s="141"/>
      <c r="P183" s="141"/>
      <c r="Q183" s="141"/>
      <c r="R183" s="141"/>
      <c r="Z183" s="83" t="s">
        <v>1735</v>
      </c>
      <c r="AA183" s="83" t="s">
        <v>56</v>
      </c>
    </row>
    <row r="184" s="83" customFormat="true" ht="24.75" hidden="false" customHeight="true" outlineLevel="0" collapsed="false">
      <c r="A184" s="139"/>
      <c r="B184" s="140"/>
      <c r="C184" s="140"/>
      <c r="D184" s="142" t="s">
        <v>2530</v>
      </c>
      <c r="E184" s="142"/>
      <c r="F184" s="142"/>
      <c r="G184" s="142"/>
      <c r="H184" s="142"/>
      <c r="I184" s="142"/>
      <c r="J184" s="139"/>
      <c r="K184" s="140"/>
      <c r="L184" s="140"/>
      <c r="M184" s="142" t="s">
        <v>2531</v>
      </c>
      <c r="N184" s="142"/>
      <c r="O184" s="142"/>
      <c r="P184" s="142"/>
      <c r="Q184" s="142"/>
      <c r="R184" s="142"/>
      <c r="Z184" s="83" t="s">
        <v>2100</v>
      </c>
      <c r="AA184" s="83" t="s">
        <v>56</v>
      </c>
    </row>
    <row r="185" s="83" customFormat="true" ht="14.25" hidden="false" customHeight="true" outlineLevel="0" collapsed="false">
      <c r="A185" s="137" t="s">
        <v>56</v>
      </c>
      <c r="B185" s="94" t="s">
        <v>58</v>
      </c>
      <c r="C185" s="95" t="s">
        <v>2532</v>
      </c>
      <c r="D185" s="96" t="s">
        <v>2524</v>
      </c>
      <c r="E185" s="96"/>
      <c r="F185" s="96"/>
      <c r="G185" s="96"/>
      <c r="H185" s="97" t="s">
        <v>168</v>
      </c>
      <c r="I185" s="138" t="n">
        <v>1</v>
      </c>
      <c r="J185" s="137" t="s">
        <v>56</v>
      </c>
      <c r="K185" s="94" t="s">
        <v>58</v>
      </c>
      <c r="L185" s="95" t="s">
        <v>2533</v>
      </c>
      <c r="M185" s="96" t="s">
        <v>2503</v>
      </c>
      <c r="N185" s="96"/>
      <c r="O185" s="96"/>
      <c r="P185" s="96"/>
      <c r="Q185" s="97" t="s">
        <v>168</v>
      </c>
      <c r="R185" s="138" t="n">
        <v>1</v>
      </c>
      <c r="X185" s="99" t="s">
        <v>62</v>
      </c>
      <c r="Z185" s="99" t="s">
        <v>58</v>
      </c>
      <c r="AA185" s="99" t="s">
        <v>56</v>
      </c>
      <c r="AE185" s="83" t="s">
        <v>57</v>
      </c>
      <c r="AK185" s="100" t="e">
        <f aca="false"/>
        <v>#REF!</v>
      </c>
      <c r="AL185" s="100" t="e">
        <f aca="false"/>
        <v>#REF!</v>
      </c>
      <c r="AM185" s="100" t="e">
        <f aca="false"/>
        <v>#REF!</v>
      </c>
      <c r="AN185" s="100" t="e">
        <f aca="false"/>
        <v>#REF!</v>
      </c>
      <c r="AO185" s="100" t="e">
        <f aca="false"/>
        <v>#REF!</v>
      </c>
      <c r="AP185" s="99" t="s">
        <v>54</v>
      </c>
      <c r="AQ185" s="100" t="e">
        <f aca="false"/>
        <v>#REF!</v>
      </c>
      <c r="AR185" s="99" t="s">
        <v>62</v>
      </c>
      <c r="AS185" s="99" t="s">
        <v>481</v>
      </c>
    </row>
    <row r="186" s="83" customFormat="true" ht="14.25" hidden="false" customHeight="true" outlineLevel="0" collapsed="false">
      <c r="A186" s="139"/>
      <c r="B186" s="140"/>
      <c r="C186" s="140"/>
      <c r="D186" s="141" t="s">
        <v>2524</v>
      </c>
      <c r="E186" s="141"/>
      <c r="F186" s="141"/>
      <c r="G186" s="141"/>
      <c r="H186" s="141"/>
      <c r="I186" s="141"/>
      <c r="J186" s="139"/>
      <c r="K186" s="140"/>
      <c r="L186" s="140"/>
      <c r="M186" s="141" t="s">
        <v>2503</v>
      </c>
      <c r="N186" s="141"/>
      <c r="O186" s="141"/>
      <c r="P186" s="141"/>
      <c r="Q186" s="141"/>
      <c r="R186" s="141"/>
      <c r="Z186" s="83" t="s">
        <v>1735</v>
      </c>
      <c r="AA186" s="83" t="s">
        <v>56</v>
      </c>
    </row>
    <row r="187" s="83" customFormat="true" ht="24.75" hidden="false" customHeight="true" outlineLevel="0" collapsed="false">
      <c r="A187" s="139"/>
      <c r="B187" s="140"/>
      <c r="C187" s="140"/>
      <c r="D187" s="142" t="s">
        <v>2534</v>
      </c>
      <c r="E187" s="142"/>
      <c r="F187" s="142"/>
      <c r="G187" s="142"/>
      <c r="H187" s="142"/>
      <c r="I187" s="142"/>
      <c r="J187" s="139"/>
      <c r="K187" s="140"/>
      <c r="L187" s="140"/>
      <c r="M187" s="142" t="s">
        <v>2535</v>
      </c>
      <c r="N187" s="142"/>
      <c r="O187" s="142"/>
      <c r="P187" s="142"/>
      <c r="Q187" s="142"/>
      <c r="R187" s="142"/>
      <c r="Z187" s="83" t="s">
        <v>2100</v>
      </c>
      <c r="AA187" s="83" t="s">
        <v>56</v>
      </c>
    </row>
    <row r="188" s="83" customFormat="true" ht="14.25" hidden="false" customHeight="true" outlineLevel="0" collapsed="false">
      <c r="A188" s="137" t="s">
        <v>56</v>
      </c>
      <c r="B188" s="94" t="s">
        <v>58</v>
      </c>
      <c r="C188" s="95" t="s">
        <v>2536</v>
      </c>
      <c r="D188" s="96" t="s">
        <v>2528</v>
      </c>
      <c r="E188" s="96"/>
      <c r="F188" s="96"/>
      <c r="G188" s="96"/>
      <c r="H188" s="97" t="s">
        <v>168</v>
      </c>
      <c r="I188" s="138" t="n">
        <v>1</v>
      </c>
      <c r="J188" s="137" t="s">
        <v>56</v>
      </c>
      <c r="K188" s="94" t="s">
        <v>58</v>
      </c>
      <c r="L188" s="95" t="s">
        <v>2537</v>
      </c>
      <c r="M188" s="96" t="s">
        <v>2508</v>
      </c>
      <c r="N188" s="96"/>
      <c r="O188" s="96"/>
      <c r="P188" s="96"/>
      <c r="Q188" s="97" t="s">
        <v>168</v>
      </c>
      <c r="R188" s="138" t="n">
        <v>1</v>
      </c>
      <c r="X188" s="99" t="s">
        <v>62</v>
      </c>
      <c r="Z188" s="99" t="s">
        <v>58</v>
      </c>
      <c r="AA188" s="99" t="s">
        <v>56</v>
      </c>
      <c r="AE188" s="83" t="s">
        <v>57</v>
      </c>
      <c r="AK188" s="100" t="e">
        <f aca="false"/>
        <v>#REF!</v>
      </c>
      <c r="AL188" s="100" t="e">
        <f aca="false"/>
        <v>#REF!</v>
      </c>
      <c r="AM188" s="100" t="e">
        <f aca="false"/>
        <v>#REF!</v>
      </c>
      <c r="AN188" s="100" t="e">
        <f aca="false"/>
        <v>#REF!</v>
      </c>
      <c r="AO188" s="100" t="e">
        <f aca="false"/>
        <v>#REF!</v>
      </c>
      <c r="AP188" s="99" t="s">
        <v>54</v>
      </c>
      <c r="AQ188" s="100" t="e">
        <f aca="false"/>
        <v>#REF!</v>
      </c>
      <c r="AR188" s="99" t="s">
        <v>62</v>
      </c>
      <c r="AS188" s="99" t="s">
        <v>485</v>
      </c>
    </row>
    <row r="189" s="83" customFormat="true" ht="14.25" hidden="false" customHeight="true" outlineLevel="0" collapsed="false">
      <c r="A189" s="139"/>
      <c r="B189" s="140"/>
      <c r="C189" s="140"/>
      <c r="D189" s="141" t="s">
        <v>2528</v>
      </c>
      <c r="E189" s="141"/>
      <c r="F189" s="141"/>
      <c r="G189" s="141"/>
      <c r="H189" s="141"/>
      <c r="I189" s="141"/>
      <c r="J189" s="139"/>
      <c r="K189" s="140"/>
      <c r="L189" s="140"/>
      <c r="M189" s="141" t="s">
        <v>2508</v>
      </c>
      <c r="N189" s="141"/>
      <c r="O189" s="141"/>
      <c r="P189" s="141"/>
      <c r="Q189" s="141"/>
      <c r="R189" s="141"/>
      <c r="Z189" s="83" t="s">
        <v>1735</v>
      </c>
      <c r="AA189" s="83" t="s">
        <v>56</v>
      </c>
    </row>
    <row r="190" s="83" customFormat="true" ht="24.75" hidden="false" customHeight="true" outlineLevel="0" collapsed="false">
      <c r="A190" s="139"/>
      <c r="B190" s="140"/>
      <c r="C190" s="140"/>
      <c r="D190" s="142" t="s">
        <v>2538</v>
      </c>
      <c r="E190" s="142"/>
      <c r="F190" s="142"/>
      <c r="G190" s="142"/>
      <c r="H190" s="142"/>
      <c r="I190" s="142"/>
      <c r="J190" s="139"/>
      <c r="K190" s="140"/>
      <c r="L190" s="140"/>
      <c r="M190" s="142" t="s">
        <v>2370</v>
      </c>
      <c r="N190" s="142"/>
      <c r="O190" s="142"/>
      <c r="P190" s="142"/>
      <c r="Q190" s="142"/>
      <c r="R190" s="142"/>
      <c r="Z190" s="83" t="s">
        <v>2100</v>
      </c>
      <c r="AA190" s="83" t="s">
        <v>56</v>
      </c>
    </row>
    <row r="191" s="83" customFormat="true" ht="14.25" hidden="false" customHeight="true" outlineLevel="0" collapsed="false">
      <c r="A191" s="137" t="s">
        <v>56</v>
      </c>
      <c r="B191" s="94" t="s">
        <v>58</v>
      </c>
      <c r="C191" s="95" t="s">
        <v>2539</v>
      </c>
      <c r="D191" s="96" t="s">
        <v>2524</v>
      </c>
      <c r="E191" s="96"/>
      <c r="F191" s="96"/>
      <c r="G191" s="96"/>
      <c r="H191" s="97" t="s">
        <v>168</v>
      </c>
      <c r="I191" s="138" t="n">
        <v>1</v>
      </c>
      <c r="J191" s="137" t="s">
        <v>56</v>
      </c>
      <c r="K191" s="94" t="s">
        <v>58</v>
      </c>
      <c r="L191" s="95" t="s">
        <v>2540</v>
      </c>
      <c r="M191" s="96" t="s">
        <v>2503</v>
      </c>
      <c r="N191" s="96"/>
      <c r="O191" s="96"/>
      <c r="P191" s="96"/>
      <c r="Q191" s="97" t="s">
        <v>168</v>
      </c>
      <c r="R191" s="138" t="n">
        <v>1</v>
      </c>
      <c r="X191" s="99" t="s">
        <v>62</v>
      </c>
      <c r="Z191" s="99" t="s">
        <v>58</v>
      </c>
      <c r="AA191" s="99" t="s">
        <v>56</v>
      </c>
      <c r="AE191" s="83" t="s">
        <v>57</v>
      </c>
      <c r="AK191" s="100" t="e">
        <f aca="false"/>
        <v>#REF!</v>
      </c>
      <c r="AL191" s="100" t="e">
        <f aca="false"/>
        <v>#REF!</v>
      </c>
      <c r="AM191" s="100" t="e">
        <f aca="false"/>
        <v>#REF!</v>
      </c>
      <c r="AN191" s="100" t="e">
        <f aca="false"/>
        <v>#REF!</v>
      </c>
      <c r="AO191" s="100" t="e">
        <f aca="false"/>
        <v>#REF!</v>
      </c>
      <c r="AP191" s="99" t="s">
        <v>54</v>
      </c>
      <c r="AQ191" s="100" t="e">
        <f aca="false"/>
        <v>#REF!</v>
      </c>
      <c r="AR191" s="99" t="s">
        <v>62</v>
      </c>
      <c r="AS191" s="99" t="s">
        <v>491</v>
      </c>
    </row>
    <row r="192" s="83" customFormat="true" ht="14.25" hidden="false" customHeight="true" outlineLevel="0" collapsed="false">
      <c r="A192" s="139"/>
      <c r="B192" s="140"/>
      <c r="C192" s="140"/>
      <c r="D192" s="141" t="s">
        <v>2524</v>
      </c>
      <c r="E192" s="141"/>
      <c r="F192" s="141"/>
      <c r="G192" s="141"/>
      <c r="H192" s="141"/>
      <c r="I192" s="141"/>
      <c r="J192" s="139"/>
      <c r="K192" s="140"/>
      <c r="L192" s="140"/>
      <c r="M192" s="141" t="s">
        <v>2503</v>
      </c>
      <c r="N192" s="141"/>
      <c r="O192" s="141"/>
      <c r="P192" s="141"/>
      <c r="Q192" s="141"/>
      <c r="R192" s="141"/>
      <c r="Z192" s="83" t="s">
        <v>1735</v>
      </c>
      <c r="AA192" s="83" t="s">
        <v>56</v>
      </c>
    </row>
    <row r="193" s="83" customFormat="true" ht="24.75" hidden="false" customHeight="true" outlineLevel="0" collapsed="false">
      <c r="A193" s="139"/>
      <c r="B193" s="140"/>
      <c r="C193" s="140"/>
      <c r="D193" s="142" t="s">
        <v>2541</v>
      </c>
      <c r="E193" s="142"/>
      <c r="F193" s="142"/>
      <c r="G193" s="142"/>
      <c r="H193" s="142"/>
      <c r="I193" s="142"/>
      <c r="J193" s="139"/>
      <c r="K193" s="140"/>
      <c r="L193" s="140"/>
      <c r="M193" s="142" t="s">
        <v>2346</v>
      </c>
      <c r="N193" s="142"/>
      <c r="O193" s="142"/>
      <c r="P193" s="142"/>
      <c r="Q193" s="142"/>
      <c r="R193" s="142"/>
      <c r="Z193" s="83" t="s">
        <v>2100</v>
      </c>
      <c r="AA193" s="83" t="s">
        <v>56</v>
      </c>
    </row>
    <row r="194" s="83" customFormat="true" ht="14.25" hidden="false" customHeight="true" outlineLevel="0" collapsed="false">
      <c r="A194" s="137" t="s">
        <v>56</v>
      </c>
      <c r="B194" s="94" t="s">
        <v>58</v>
      </c>
      <c r="C194" s="95" t="s">
        <v>2542</v>
      </c>
      <c r="D194" s="96" t="s">
        <v>2528</v>
      </c>
      <c r="E194" s="96"/>
      <c r="F194" s="96"/>
      <c r="G194" s="96"/>
      <c r="H194" s="97" t="s">
        <v>168</v>
      </c>
      <c r="I194" s="138" t="n">
        <v>1</v>
      </c>
      <c r="J194" s="137" t="s">
        <v>56</v>
      </c>
      <c r="K194" s="94" t="s">
        <v>58</v>
      </c>
      <c r="L194" s="95" t="s">
        <v>2543</v>
      </c>
      <c r="M194" s="96" t="s">
        <v>2544</v>
      </c>
      <c r="N194" s="96"/>
      <c r="O194" s="96"/>
      <c r="P194" s="96"/>
      <c r="Q194" s="97" t="s">
        <v>168</v>
      </c>
      <c r="R194" s="138" t="n">
        <v>1</v>
      </c>
      <c r="X194" s="99" t="s">
        <v>62</v>
      </c>
      <c r="Z194" s="99" t="s">
        <v>58</v>
      </c>
      <c r="AA194" s="99" t="s">
        <v>56</v>
      </c>
      <c r="AE194" s="83" t="s">
        <v>57</v>
      </c>
      <c r="AK194" s="100" t="e">
        <f aca="false"/>
        <v>#REF!</v>
      </c>
      <c r="AL194" s="100" t="e">
        <f aca="false"/>
        <v>#REF!</v>
      </c>
      <c r="AM194" s="100" t="e">
        <f aca="false"/>
        <v>#REF!</v>
      </c>
      <c r="AN194" s="100" t="e">
        <f aca="false"/>
        <v>#REF!</v>
      </c>
      <c r="AO194" s="100" t="e">
        <f aca="false"/>
        <v>#REF!</v>
      </c>
      <c r="AP194" s="99" t="s">
        <v>54</v>
      </c>
      <c r="AQ194" s="100" t="e">
        <f aca="false"/>
        <v>#REF!</v>
      </c>
      <c r="AR194" s="99" t="s">
        <v>62</v>
      </c>
      <c r="AS194" s="99" t="s">
        <v>493</v>
      </c>
    </row>
    <row r="195" s="83" customFormat="true" ht="14.25" hidden="false" customHeight="true" outlineLevel="0" collapsed="false">
      <c r="A195" s="139"/>
      <c r="B195" s="140"/>
      <c r="C195" s="140"/>
      <c r="D195" s="141" t="s">
        <v>2528</v>
      </c>
      <c r="E195" s="141"/>
      <c r="F195" s="141"/>
      <c r="G195" s="141"/>
      <c r="H195" s="141"/>
      <c r="I195" s="141"/>
      <c r="J195" s="139"/>
      <c r="K195" s="140"/>
      <c r="L195" s="140"/>
      <c r="M195" s="141" t="s">
        <v>2544</v>
      </c>
      <c r="N195" s="141"/>
      <c r="O195" s="141"/>
      <c r="P195" s="141"/>
      <c r="Q195" s="141"/>
      <c r="R195" s="141"/>
      <c r="Z195" s="83" t="s">
        <v>1735</v>
      </c>
      <c r="AA195" s="83" t="s">
        <v>56</v>
      </c>
    </row>
    <row r="196" s="83" customFormat="true" ht="24.75" hidden="false" customHeight="true" outlineLevel="0" collapsed="false">
      <c r="A196" s="139"/>
      <c r="B196" s="140"/>
      <c r="C196" s="140"/>
      <c r="D196" s="142" t="s">
        <v>2541</v>
      </c>
      <c r="E196" s="142"/>
      <c r="F196" s="142"/>
      <c r="G196" s="142"/>
      <c r="H196" s="142"/>
      <c r="I196" s="142"/>
      <c r="J196" s="139"/>
      <c r="K196" s="140"/>
      <c r="L196" s="140"/>
      <c r="M196" s="142" t="s">
        <v>2545</v>
      </c>
      <c r="N196" s="142"/>
      <c r="O196" s="142"/>
      <c r="P196" s="142"/>
      <c r="Q196" s="142"/>
      <c r="R196" s="142"/>
      <c r="Z196" s="83" t="s">
        <v>2100</v>
      </c>
      <c r="AA196" s="83" t="s">
        <v>56</v>
      </c>
    </row>
    <row r="197" s="83" customFormat="true" ht="14.25" hidden="false" customHeight="true" outlineLevel="0" collapsed="false">
      <c r="A197" s="137" t="s">
        <v>56</v>
      </c>
      <c r="B197" s="94" t="s">
        <v>58</v>
      </c>
      <c r="C197" s="95" t="s">
        <v>2546</v>
      </c>
      <c r="D197" s="96" t="s">
        <v>2524</v>
      </c>
      <c r="E197" s="96"/>
      <c r="F197" s="96"/>
      <c r="G197" s="96"/>
      <c r="H197" s="97" t="s">
        <v>168</v>
      </c>
      <c r="I197" s="138" t="n">
        <v>1</v>
      </c>
      <c r="J197" s="137" t="s">
        <v>56</v>
      </c>
      <c r="K197" s="94" t="s">
        <v>58</v>
      </c>
      <c r="L197" s="95" t="s">
        <v>2547</v>
      </c>
      <c r="M197" s="96" t="s">
        <v>2544</v>
      </c>
      <c r="N197" s="96"/>
      <c r="O197" s="96"/>
      <c r="P197" s="96"/>
      <c r="Q197" s="97" t="s">
        <v>168</v>
      </c>
      <c r="R197" s="138" t="n">
        <v>1</v>
      </c>
      <c r="X197" s="99" t="s">
        <v>62</v>
      </c>
      <c r="Z197" s="99" t="s">
        <v>58</v>
      </c>
      <c r="AA197" s="99" t="s">
        <v>56</v>
      </c>
      <c r="AE197" s="83" t="s">
        <v>57</v>
      </c>
      <c r="AK197" s="100" t="e">
        <f aca="false"/>
        <v>#REF!</v>
      </c>
      <c r="AL197" s="100" t="e">
        <f aca="false"/>
        <v>#REF!</v>
      </c>
      <c r="AM197" s="100" t="e">
        <f aca="false"/>
        <v>#REF!</v>
      </c>
      <c r="AN197" s="100" t="e">
        <f aca="false"/>
        <v>#REF!</v>
      </c>
      <c r="AO197" s="100" t="e">
        <f aca="false"/>
        <v>#REF!</v>
      </c>
      <c r="AP197" s="99" t="s">
        <v>54</v>
      </c>
      <c r="AQ197" s="100" t="e">
        <f aca="false"/>
        <v>#REF!</v>
      </c>
      <c r="AR197" s="99" t="s">
        <v>62</v>
      </c>
      <c r="AS197" s="99" t="s">
        <v>495</v>
      </c>
    </row>
    <row r="198" s="83" customFormat="true" ht="14.25" hidden="false" customHeight="true" outlineLevel="0" collapsed="false">
      <c r="A198" s="139"/>
      <c r="B198" s="140"/>
      <c r="C198" s="140"/>
      <c r="D198" s="141" t="s">
        <v>2524</v>
      </c>
      <c r="E198" s="141"/>
      <c r="F198" s="141"/>
      <c r="G198" s="141"/>
      <c r="H198" s="141"/>
      <c r="I198" s="141"/>
      <c r="J198" s="139"/>
      <c r="K198" s="140"/>
      <c r="L198" s="140"/>
      <c r="M198" s="141" t="s">
        <v>2544</v>
      </c>
      <c r="N198" s="141"/>
      <c r="O198" s="141"/>
      <c r="P198" s="141"/>
      <c r="Q198" s="141"/>
      <c r="R198" s="141"/>
      <c r="Z198" s="83" t="s">
        <v>1735</v>
      </c>
      <c r="AA198" s="83" t="s">
        <v>56</v>
      </c>
    </row>
    <row r="199" s="83" customFormat="true" ht="24.75" hidden="false" customHeight="true" outlineLevel="0" collapsed="false">
      <c r="A199" s="139"/>
      <c r="B199" s="140"/>
      <c r="C199" s="140"/>
      <c r="D199" s="142" t="s">
        <v>2548</v>
      </c>
      <c r="E199" s="142"/>
      <c r="F199" s="142"/>
      <c r="G199" s="142"/>
      <c r="H199" s="142"/>
      <c r="I199" s="142"/>
      <c r="J199" s="139"/>
      <c r="K199" s="140"/>
      <c r="L199" s="140"/>
      <c r="M199" s="142" t="s">
        <v>2545</v>
      </c>
      <c r="N199" s="142"/>
      <c r="O199" s="142"/>
      <c r="P199" s="142"/>
      <c r="Q199" s="142"/>
      <c r="R199" s="142"/>
      <c r="Z199" s="83" t="s">
        <v>2100</v>
      </c>
      <c r="AA199" s="83" t="s">
        <v>56</v>
      </c>
    </row>
    <row r="200" s="83" customFormat="true" ht="14.25" hidden="false" customHeight="true" outlineLevel="0" collapsed="false">
      <c r="A200" s="137" t="s">
        <v>56</v>
      </c>
      <c r="B200" s="94" t="s">
        <v>58</v>
      </c>
      <c r="C200" s="95" t="s">
        <v>2549</v>
      </c>
      <c r="D200" s="96" t="s">
        <v>2528</v>
      </c>
      <c r="E200" s="96"/>
      <c r="F200" s="96"/>
      <c r="G200" s="96"/>
      <c r="H200" s="97" t="s">
        <v>168</v>
      </c>
      <c r="I200" s="138" t="n">
        <v>1</v>
      </c>
      <c r="J200" s="137" t="s">
        <v>56</v>
      </c>
      <c r="K200" s="94" t="s">
        <v>58</v>
      </c>
      <c r="L200" s="95" t="s">
        <v>2550</v>
      </c>
      <c r="M200" s="96" t="s">
        <v>2544</v>
      </c>
      <c r="N200" s="96"/>
      <c r="O200" s="96"/>
      <c r="P200" s="96"/>
      <c r="Q200" s="97" t="s">
        <v>168</v>
      </c>
      <c r="R200" s="138" t="n">
        <v>1</v>
      </c>
      <c r="X200" s="99" t="s">
        <v>62</v>
      </c>
      <c r="Z200" s="99" t="s">
        <v>58</v>
      </c>
      <c r="AA200" s="99" t="s">
        <v>56</v>
      </c>
      <c r="AE200" s="83" t="s">
        <v>57</v>
      </c>
      <c r="AK200" s="100" t="e">
        <f aca="false"/>
        <v>#REF!</v>
      </c>
      <c r="AL200" s="100" t="e">
        <f aca="false"/>
        <v>#REF!</v>
      </c>
      <c r="AM200" s="100" t="e">
        <f aca="false"/>
        <v>#REF!</v>
      </c>
      <c r="AN200" s="100" t="e">
        <f aca="false"/>
        <v>#REF!</v>
      </c>
      <c r="AO200" s="100" t="e">
        <f aca="false"/>
        <v>#REF!</v>
      </c>
      <c r="AP200" s="99" t="s">
        <v>54</v>
      </c>
      <c r="AQ200" s="100" t="e">
        <f aca="false"/>
        <v>#REF!</v>
      </c>
      <c r="AR200" s="99" t="s">
        <v>62</v>
      </c>
      <c r="AS200" s="99" t="s">
        <v>501</v>
      </c>
    </row>
    <row r="201" s="83" customFormat="true" ht="14.25" hidden="false" customHeight="true" outlineLevel="0" collapsed="false">
      <c r="A201" s="139"/>
      <c r="B201" s="140"/>
      <c r="C201" s="140"/>
      <c r="D201" s="141" t="s">
        <v>2528</v>
      </c>
      <c r="E201" s="141"/>
      <c r="F201" s="141"/>
      <c r="G201" s="141"/>
      <c r="H201" s="141"/>
      <c r="I201" s="141"/>
      <c r="J201" s="139"/>
      <c r="K201" s="140"/>
      <c r="L201" s="140"/>
      <c r="M201" s="141" t="s">
        <v>2544</v>
      </c>
      <c r="N201" s="141"/>
      <c r="O201" s="141"/>
      <c r="P201" s="141"/>
      <c r="Q201" s="141"/>
      <c r="R201" s="141"/>
      <c r="Z201" s="83" t="s">
        <v>1735</v>
      </c>
      <c r="AA201" s="83" t="s">
        <v>56</v>
      </c>
    </row>
    <row r="202" s="83" customFormat="true" ht="24.75" hidden="false" customHeight="true" outlineLevel="0" collapsed="false">
      <c r="A202" s="139"/>
      <c r="B202" s="140"/>
      <c r="C202" s="140"/>
      <c r="D202" s="142" t="s">
        <v>2548</v>
      </c>
      <c r="E202" s="142"/>
      <c r="F202" s="142"/>
      <c r="G202" s="142"/>
      <c r="H202" s="142"/>
      <c r="I202" s="142"/>
      <c r="J202" s="139"/>
      <c r="K202" s="140"/>
      <c r="L202" s="140"/>
      <c r="M202" s="142" t="s">
        <v>2551</v>
      </c>
      <c r="N202" s="142"/>
      <c r="O202" s="142"/>
      <c r="P202" s="142"/>
      <c r="Q202" s="142"/>
      <c r="R202" s="142"/>
      <c r="Z202" s="83" t="s">
        <v>2100</v>
      </c>
      <c r="AA202" s="83" t="s">
        <v>56</v>
      </c>
    </row>
    <row r="203" s="83" customFormat="true" ht="14.25" hidden="false" customHeight="true" outlineLevel="0" collapsed="false">
      <c r="A203" s="137" t="s">
        <v>56</v>
      </c>
      <c r="B203" s="94" t="s">
        <v>58</v>
      </c>
      <c r="C203" s="95" t="s">
        <v>2552</v>
      </c>
      <c r="D203" s="96" t="s">
        <v>2524</v>
      </c>
      <c r="E203" s="96"/>
      <c r="F203" s="96"/>
      <c r="G203" s="96"/>
      <c r="H203" s="97" t="s">
        <v>168</v>
      </c>
      <c r="I203" s="138" t="n">
        <v>1</v>
      </c>
      <c r="J203" s="137" t="s">
        <v>56</v>
      </c>
      <c r="K203" s="94" t="s">
        <v>58</v>
      </c>
      <c r="L203" s="95" t="s">
        <v>2553</v>
      </c>
      <c r="M203" s="96" t="s">
        <v>2544</v>
      </c>
      <c r="N203" s="96"/>
      <c r="O203" s="96"/>
      <c r="P203" s="96"/>
      <c r="Q203" s="97" t="s">
        <v>168</v>
      </c>
      <c r="R203" s="138" t="n">
        <v>1</v>
      </c>
      <c r="X203" s="99" t="s">
        <v>62</v>
      </c>
      <c r="Z203" s="99" t="s">
        <v>58</v>
      </c>
      <c r="AA203" s="99" t="s">
        <v>56</v>
      </c>
      <c r="AE203" s="83" t="s">
        <v>57</v>
      </c>
      <c r="AK203" s="100" t="e">
        <f aca="false"/>
        <v>#REF!</v>
      </c>
      <c r="AL203" s="100" t="e">
        <f aca="false"/>
        <v>#REF!</v>
      </c>
      <c r="AM203" s="100" t="e">
        <f aca="false"/>
        <v>#REF!</v>
      </c>
      <c r="AN203" s="100" t="e">
        <f aca="false"/>
        <v>#REF!</v>
      </c>
      <c r="AO203" s="100" t="e">
        <f aca="false"/>
        <v>#REF!</v>
      </c>
      <c r="AP203" s="99" t="s">
        <v>54</v>
      </c>
      <c r="AQ203" s="100" t="e">
        <f aca="false"/>
        <v>#REF!</v>
      </c>
      <c r="AR203" s="99" t="s">
        <v>62</v>
      </c>
      <c r="AS203" s="99" t="s">
        <v>503</v>
      </c>
    </row>
    <row r="204" s="83" customFormat="true" ht="14.25" hidden="false" customHeight="true" outlineLevel="0" collapsed="false">
      <c r="A204" s="139"/>
      <c r="B204" s="140"/>
      <c r="C204" s="140"/>
      <c r="D204" s="141" t="s">
        <v>2524</v>
      </c>
      <c r="E204" s="141"/>
      <c r="F204" s="141"/>
      <c r="G204" s="141"/>
      <c r="H204" s="141"/>
      <c r="I204" s="141"/>
      <c r="J204" s="139"/>
      <c r="K204" s="140"/>
      <c r="L204" s="140"/>
      <c r="M204" s="141" t="s">
        <v>2544</v>
      </c>
      <c r="N204" s="141"/>
      <c r="O204" s="141"/>
      <c r="P204" s="141"/>
      <c r="Q204" s="141"/>
      <c r="R204" s="141"/>
      <c r="Z204" s="83" t="s">
        <v>1735</v>
      </c>
      <c r="AA204" s="83" t="s">
        <v>56</v>
      </c>
    </row>
    <row r="205" s="83" customFormat="true" ht="24.75" hidden="false" customHeight="true" outlineLevel="0" collapsed="false">
      <c r="A205" s="139"/>
      <c r="B205" s="140"/>
      <c r="C205" s="140"/>
      <c r="D205" s="142" t="s">
        <v>2554</v>
      </c>
      <c r="E205" s="142"/>
      <c r="F205" s="142"/>
      <c r="G205" s="142"/>
      <c r="H205" s="142"/>
      <c r="I205" s="142"/>
      <c r="J205" s="139"/>
      <c r="K205" s="140"/>
      <c r="L205" s="140"/>
      <c r="M205" s="142" t="s">
        <v>2551</v>
      </c>
      <c r="N205" s="142"/>
      <c r="O205" s="142"/>
      <c r="P205" s="142"/>
      <c r="Q205" s="142"/>
      <c r="R205" s="142"/>
      <c r="Z205" s="83" t="s">
        <v>2100</v>
      </c>
      <c r="AA205" s="83" t="s">
        <v>56</v>
      </c>
    </row>
    <row r="206" s="83" customFormat="true" ht="14.25" hidden="false" customHeight="true" outlineLevel="0" collapsed="false">
      <c r="A206" s="137" t="s">
        <v>56</v>
      </c>
      <c r="B206" s="94" t="s">
        <v>58</v>
      </c>
      <c r="C206" s="95" t="s">
        <v>2555</v>
      </c>
      <c r="D206" s="96" t="s">
        <v>2556</v>
      </c>
      <c r="E206" s="96"/>
      <c r="F206" s="96"/>
      <c r="G206" s="96"/>
      <c r="H206" s="97" t="s">
        <v>168</v>
      </c>
      <c r="I206" s="138" t="n">
        <v>1</v>
      </c>
      <c r="J206" s="137" t="s">
        <v>56</v>
      </c>
      <c r="K206" s="94" t="s">
        <v>58</v>
      </c>
      <c r="L206" s="95" t="s">
        <v>2557</v>
      </c>
      <c r="M206" s="96" t="s">
        <v>2558</v>
      </c>
      <c r="N206" s="96"/>
      <c r="O206" s="96"/>
      <c r="P206" s="96"/>
      <c r="Q206" s="97" t="s">
        <v>168</v>
      </c>
      <c r="R206" s="138" t="n">
        <v>1</v>
      </c>
      <c r="X206" s="99" t="s">
        <v>62</v>
      </c>
      <c r="Z206" s="99" t="s">
        <v>58</v>
      </c>
      <c r="AA206" s="99" t="s">
        <v>56</v>
      </c>
      <c r="AE206" s="83" t="s">
        <v>57</v>
      </c>
      <c r="AK206" s="100" t="e">
        <f aca="false"/>
        <v>#REF!</v>
      </c>
      <c r="AL206" s="100" t="e">
        <f aca="false"/>
        <v>#REF!</v>
      </c>
      <c r="AM206" s="100" t="e">
        <f aca="false"/>
        <v>#REF!</v>
      </c>
      <c r="AN206" s="100" t="e">
        <f aca="false"/>
        <v>#REF!</v>
      </c>
      <c r="AO206" s="100" t="e">
        <f aca="false"/>
        <v>#REF!</v>
      </c>
      <c r="AP206" s="99" t="s">
        <v>54</v>
      </c>
      <c r="AQ206" s="100" t="e">
        <f aca="false"/>
        <v>#REF!</v>
      </c>
      <c r="AR206" s="99" t="s">
        <v>62</v>
      </c>
      <c r="AS206" s="99" t="s">
        <v>506</v>
      </c>
    </row>
    <row r="207" s="83" customFormat="true" ht="14.25" hidden="false" customHeight="true" outlineLevel="0" collapsed="false">
      <c r="A207" s="139"/>
      <c r="B207" s="140"/>
      <c r="C207" s="140"/>
      <c r="D207" s="141" t="s">
        <v>2556</v>
      </c>
      <c r="E207" s="141"/>
      <c r="F207" s="141"/>
      <c r="G207" s="141"/>
      <c r="H207" s="141"/>
      <c r="I207" s="141"/>
      <c r="J207" s="139"/>
      <c r="K207" s="140"/>
      <c r="L207" s="140"/>
      <c r="M207" s="141" t="s">
        <v>2558</v>
      </c>
      <c r="N207" s="141"/>
      <c r="O207" s="141"/>
      <c r="P207" s="141"/>
      <c r="Q207" s="141"/>
      <c r="R207" s="141"/>
      <c r="Z207" s="83" t="s">
        <v>1735</v>
      </c>
      <c r="AA207" s="83" t="s">
        <v>56</v>
      </c>
    </row>
    <row r="208" s="83" customFormat="true" ht="24.75" hidden="false" customHeight="true" outlineLevel="0" collapsed="false">
      <c r="A208" s="139"/>
      <c r="B208" s="140"/>
      <c r="C208" s="140"/>
      <c r="D208" s="142" t="s">
        <v>2554</v>
      </c>
      <c r="E208" s="142"/>
      <c r="F208" s="142"/>
      <c r="G208" s="142"/>
      <c r="H208" s="142"/>
      <c r="I208" s="142"/>
      <c r="J208" s="139"/>
      <c r="K208" s="140"/>
      <c r="L208" s="140"/>
      <c r="M208" s="142" t="s">
        <v>2559</v>
      </c>
      <c r="N208" s="142"/>
      <c r="O208" s="142"/>
      <c r="P208" s="142"/>
      <c r="Q208" s="142"/>
      <c r="R208" s="142"/>
      <c r="Z208" s="83" t="s">
        <v>2100</v>
      </c>
      <c r="AA208" s="83" t="s">
        <v>56</v>
      </c>
    </row>
    <row r="209" s="83" customFormat="true" ht="14.25" hidden="false" customHeight="true" outlineLevel="0" collapsed="false">
      <c r="A209" s="137" t="s">
        <v>56</v>
      </c>
      <c r="B209" s="94" t="s">
        <v>58</v>
      </c>
      <c r="C209" s="95" t="s">
        <v>2560</v>
      </c>
      <c r="D209" s="96" t="s">
        <v>2524</v>
      </c>
      <c r="E209" s="96"/>
      <c r="F209" s="96"/>
      <c r="G209" s="96"/>
      <c r="H209" s="97" t="s">
        <v>168</v>
      </c>
      <c r="I209" s="138" t="n">
        <v>1</v>
      </c>
      <c r="J209" s="137" t="s">
        <v>56</v>
      </c>
      <c r="K209" s="94" t="s">
        <v>58</v>
      </c>
      <c r="L209" s="95" t="s">
        <v>2561</v>
      </c>
      <c r="M209" s="96" t="s">
        <v>2558</v>
      </c>
      <c r="N209" s="96"/>
      <c r="O209" s="96"/>
      <c r="P209" s="96"/>
      <c r="Q209" s="97" t="s">
        <v>168</v>
      </c>
      <c r="R209" s="138" t="n">
        <v>1</v>
      </c>
      <c r="X209" s="99" t="s">
        <v>62</v>
      </c>
      <c r="Z209" s="99" t="s">
        <v>58</v>
      </c>
      <c r="AA209" s="99" t="s">
        <v>56</v>
      </c>
      <c r="AE209" s="83" t="s">
        <v>57</v>
      </c>
      <c r="AK209" s="100" t="e">
        <f aca="false"/>
        <v>#REF!</v>
      </c>
      <c r="AL209" s="100" t="e">
        <f aca="false"/>
        <v>#REF!</v>
      </c>
      <c r="AM209" s="100" t="e">
        <f aca="false"/>
        <v>#REF!</v>
      </c>
      <c r="AN209" s="100" t="e">
        <f aca="false"/>
        <v>#REF!</v>
      </c>
      <c r="AO209" s="100" t="e">
        <f aca="false"/>
        <v>#REF!</v>
      </c>
      <c r="AP209" s="99" t="s">
        <v>54</v>
      </c>
      <c r="AQ209" s="100" t="e">
        <f aca="false"/>
        <v>#REF!</v>
      </c>
      <c r="AR209" s="99" t="s">
        <v>62</v>
      </c>
      <c r="AS209" s="99" t="s">
        <v>508</v>
      </c>
    </row>
    <row r="210" s="83" customFormat="true" ht="14.25" hidden="false" customHeight="true" outlineLevel="0" collapsed="false">
      <c r="A210" s="139"/>
      <c r="B210" s="140"/>
      <c r="C210" s="140"/>
      <c r="D210" s="141" t="s">
        <v>2524</v>
      </c>
      <c r="E210" s="141"/>
      <c r="F210" s="141"/>
      <c r="G210" s="141"/>
      <c r="H210" s="141"/>
      <c r="I210" s="141"/>
      <c r="J210" s="139"/>
      <c r="K210" s="140"/>
      <c r="L210" s="140"/>
      <c r="M210" s="141" t="s">
        <v>2558</v>
      </c>
      <c r="N210" s="141"/>
      <c r="O210" s="141"/>
      <c r="P210" s="141"/>
      <c r="Q210" s="141"/>
      <c r="R210" s="141"/>
      <c r="Z210" s="83" t="s">
        <v>1735</v>
      </c>
      <c r="AA210" s="83" t="s">
        <v>56</v>
      </c>
    </row>
    <row r="211" s="83" customFormat="true" ht="24.75" hidden="false" customHeight="true" outlineLevel="0" collapsed="false">
      <c r="A211" s="139"/>
      <c r="B211" s="140"/>
      <c r="C211" s="140"/>
      <c r="D211" s="142" t="s">
        <v>2562</v>
      </c>
      <c r="E211" s="142"/>
      <c r="F211" s="142"/>
      <c r="G211" s="142"/>
      <c r="H211" s="142"/>
      <c r="I211" s="142"/>
      <c r="J211" s="139"/>
      <c r="K211" s="140"/>
      <c r="L211" s="140"/>
      <c r="M211" s="142" t="s">
        <v>2559</v>
      </c>
      <c r="N211" s="142"/>
      <c r="O211" s="142"/>
      <c r="P211" s="142"/>
      <c r="Q211" s="142"/>
      <c r="R211" s="142"/>
      <c r="Z211" s="83" t="s">
        <v>2100</v>
      </c>
      <c r="AA211" s="83" t="s">
        <v>56</v>
      </c>
    </row>
    <row r="212" s="83" customFormat="true" ht="14.25" hidden="false" customHeight="true" outlineLevel="0" collapsed="false">
      <c r="A212" s="137" t="s">
        <v>56</v>
      </c>
      <c r="B212" s="94" t="s">
        <v>58</v>
      </c>
      <c r="C212" s="95" t="s">
        <v>2563</v>
      </c>
      <c r="D212" s="96" t="s">
        <v>2556</v>
      </c>
      <c r="E212" s="96"/>
      <c r="F212" s="96"/>
      <c r="G212" s="96"/>
      <c r="H212" s="97" t="s">
        <v>168</v>
      </c>
      <c r="I212" s="138" t="n">
        <v>1</v>
      </c>
      <c r="J212" s="137" t="s">
        <v>56</v>
      </c>
      <c r="K212" s="94" t="s">
        <v>58</v>
      </c>
      <c r="L212" s="95" t="s">
        <v>2564</v>
      </c>
      <c r="M212" s="96" t="s">
        <v>2565</v>
      </c>
      <c r="N212" s="96"/>
      <c r="O212" s="96"/>
      <c r="P212" s="96"/>
      <c r="Q212" s="97" t="s">
        <v>168</v>
      </c>
      <c r="R212" s="138" t="n">
        <v>1</v>
      </c>
      <c r="X212" s="99" t="s">
        <v>62</v>
      </c>
      <c r="Z212" s="99" t="s">
        <v>58</v>
      </c>
      <c r="AA212" s="99" t="s">
        <v>56</v>
      </c>
      <c r="AE212" s="83" t="s">
        <v>57</v>
      </c>
      <c r="AK212" s="100" t="e">
        <f aca="false"/>
        <v>#REF!</v>
      </c>
      <c r="AL212" s="100" t="e">
        <f aca="false"/>
        <v>#REF!</v>
      </c>
      <c r="AM212" s="100" t="e">
        <f aca="false"/>
        <v>#REF!</v>
      </c>
      <c r="AN212" s="100" t="e">
        <f aca="false"/>
        <v>#REF!</v>
      </c>
      <c r="AO212" s="100" t="e">
        <f aca="false"/>
        <v>#REF!</v>
      </c>
      <c r="AP212" s="99" t="s">
        <v>54</v>
      </c>
      <c r="AQ212" s="100" t="e">
        <f aca="false"/>
        <v>#REF!</v>
      </c>
      <c r="AR212" s="99" t="s">
        <v>62</v>
      </c>
      <c r="AS212" s="99" t="s">
        <v>510</v>
      </c>
    </row>
    <row r="213" s="83" customFormat="true" ht="14.25" hidden="false" customHeight="true" outlineLevel="0" collapsed="false">
      <c r="A213" s="139"/>
      <c r="B213" s="140"/>
      <c r="C213" s="140"/>
      <c r="D213" s="141" t="s">
        <v>2556</v>
      </c>
      <c r="E213" s="141"/>
      <c r="F213" s="141"/>
      <c r="G213" s="141"/>
      <c r="H213" s="141"/>
      <c r="I213" s="141"/>
      <c r="J213" s="139"/>
      <c r="K213" s="140"/>
      <c r="L213" s="140"/>
      <c r="M213" s="141" t="s">
        <v>2565</v>
      </c>
      <c r="N213" s="141"/>
      <c r="O213" s="141"/>
      <c r="P213" s="141"/>
      <c r="Q213" s="141"/>
      <c r="R213" s="141"/>
      <c r="Z213" s="83" t="s">
        <v>1735</v>
      </c>
      <c r="AA213" s="83" t="s">
        <v>56</v>
      </c>
    </row>
    <row r="214" s="83" customFormat="true" ht="24.75" hidden="false" customHeight="true" outlineLevel="0" collapsed="false">
      <c r="A214" s="139"/>
      <c r="B214" s="140"/>
      <c r="C214" s="140"/>
      <c r="D214" s="142" t="s">
        <v>2562</v>
      </c>
      <c r="E214" s="142"/>
      <c r="F214" s="142"/>
      <c r="G214" s="142"/>
      <c r="H214" s="142"/>
      <c r="I214" s="142"/>
      <c r="J214" s="139"/>
      <c r="K214" s="140"/>
      <c r="L214" s="140"/>
      <c r="M214" s="142" t="s">
        <v>2566</v>
      </c>
      <c r="N214" s="142"/>
      <c r="O214" s="142"/>
      <c r="P214" s="142"/>
      <c r="Q214" s="142"/>
      <c r="R214" s="142"/>
      <c r="Z214" s="83" t="s">
        <v>2100</v>
      </c>
      <c r="AA214" s="83" t="s">
        <v>56</v>
      </c>
    </row>
    <row r="215" s="83" customFormat="true" ht="14.25" hidden="false" customHeight="true" outlineLevel="0" collapsed="false">
      <c r="A215" s="137" t="s">
        <v>56</v>
      </c>
      <c r="B215" s="94" t="s">
        <v>58</v>
      </c>
      <c r="C215" s="95" t="s">
        <v>2567</v>
      </c>
      <c r="D215" s="96" t="s">
        <v>2568</v>
      </c>
      <c r="E215" s="96"/>
      <c r="F215" s="96"/>
      <c r="G215" s="96"/>
      <c r="H215" s="97" t="s">
        <v>168</v>
      </c>
      <c r="I215" s="138" t="n">
        <v>1</v>
      </c>
      <c r="J215" s="137" t="s">
        <v>56</v>
      </c>
      <c r="K215" s="94" t="s">
        <v>58</v>
      </c>
      <c r="L215" s="95" t="s">
        <v>2569</v>
      </c>
      <c r="M215" s="96" t="s">
        <v>2565</v>
      </c>
      <c r="N215" s="96"/>
      <c r="O215" s="96"/>
      <c r="P215" s="96"/>
      <c r="Q215" s="97" t="s">
        <v>168</v>
      </c>
      <c r="R215" s="138" t="n">
        <v>1</v>
      </c>
      <c r="X215" s="99" t="s">
        <v>62</v>
      </c>
      <c r="Z215" s="99" t="s">
        <v>58</v>
      </c>
      <c r="AA215" s="99" t="s">
        <v>56</v>
      </c>
      <c r="AE215" s="83" t="s">
        <v>57</v>
      </c>
      <c r="AK215" s="100" t="e">
        <f aca="false"/>
        <v>#REF!</v>
      </c>
      <c r="AL215" s="100" t="e">
        <f aca="false"/>
        <v>#REF!</v>
      </c>
      <c r="AM215" s="100" t="e">
        <f aca="false"/>
        <v>#REF!</v>
      </c>
      <c r="AN215" s="100" t="e">
        <f aca="false"/>
        <v>#REF!</v>
      </c>
      <c r="AO215" s="100" t="e">
        <f aca="false"/>
        <v>#REF!</v>
      </c>
      <c r="AP215" s="99" t="s">
        <v>54</v>
      </c>
      <c r="AQ215" s="100" t="e">
        <f aca="false"/>
        <v>#REF!</v>
      </c>
      <c r="AR215" s="99" t="s">
        <v>62</v>
      </c>
      <c r="AS215" s="99" t="s">
        <v>512</v>
      </c>
    </row>
    <row r="216" s="83" customFormat="true" ht="14.25" hidden="false" customHeight="true" outlineLevel="0" collapsed="false">
      <c r="A216" s="139"/>
      <c r="B216" s="140"/>
      <c r="C216" s="140"/>
      <c r="D216" s="141" t="s">
        <v>2568</v>
      </c>
      <c r="E216" s="141"/>
      <c r="F216" s="141"/>
      <c r="G216" s="141"/>
      <c r="H216" s="141"/>
      <c r="I216" s="141"/>
      <c r="J216" s="139"/>
      <c r="K216" s="140"/>
      <c r="L216" s="140"/>
      <c r="M216" s="141" t="s">
        <v>2565</v>
      </c>
      <c r="N216" s="141"/>
      <c r="O216" s="141"/>
      <c r="P216" s="141"/>
      <c r="Q216" s="141"/>
      <c r="R216" s="141"/>
      <c r="Z216" s="83" t="s">
        <v>1735</v>
      </c>
      <c r="AA216" s="83" t="s">
        <v>56</v>
      </c>
    </row>
    <row r="217" s="83" customFormat="true" ht="24.75" hidden="false" customHeight="true" outlineLevel="0" collapsed="false">
      <c r="A217" s="139"/>
      <c r="B217" s="140"/>
      <c r="C217" s="140"/>
      <c r="D217" s="142" t="s">
        <v>2570</v>
      </c>
      <c r="E217" s="142"/>
      <c r="F217" s="142"/>
      <c r="G217" s="142"/>
      <c r="H217" s="142"/>
      <c r="I217" s="142"/>
      <c r="J217" s="139"/>
      <c r="K217" s="140"/>
      <c r="L217" s="140"/>
      <c r="M217" s="142" t="s">
        <v>2571</v>
      </c>
      <c r="N217" s="142"/>
      <c r="O217" s="142"/>
      <c r="P217" s="142"/>
      <c r="Q217" s="142"/>
      <c r="R217" s="142"/>
      <c r="Z217" s="83" t="s">
        <v>2100</v>
      </c>
      <c r="AA217" s="83" t="s">
        <v>56</v>
      </c>
    </row>
    <row r="218" s="83" customFormat="true" ht="14.25" hidden="false" customHeight="true" outlineLevel="0" collapsed="false">
      <c r="A218" s="137" t="s">
        <v>56</v>
      </c>
      <c r="B218" s="94" t="s">
        <v>58</v>
      </c>
      <c r="C218" s="95" t="s">
        <v>2572</v>
      </c>
      <c r="D218" s="96" t="s">
        <v>2573</v>
      </c>
      <c r="E218" s="96"/>
      <c r="F218" s="96"/>
      <c r="G218" s="96"/>
      <c r="H218" s="97" t="s">
        <v>168</v>
      </c>
      <c r="I218" s="138" t="n">
        <v>1</v>
      </c>
      <c r="J218" s="137" t="s">
        <v>56</v>
      </c>
      <c r="K218" s="94" t="s">
        <v>58</v>
      </c>
      <c r="L218" s="95" t="s">
        <v>2574</v>
      </c>
      <c r="M218" s="96" t="s">
        <v>2565</v>
      </c>
      <c r="N218" s="96"/>
      <c r="O218" s="96"/>
      <c r="P218" s="96"/>
      <c r="Q218" s="97" t="s">
        <v>168</v>
      </c>
      <c r="R218" s="138" t="n">
        <v>1</v>
      </c>
      <c r="X218" s="99" t="s">
        <v>62</v>
      </c>
      <c r="Z218" s="99" t="s">
        <v>58</v>
      </c>
      <c r="AA218" s="99" t="s">
        <v>56</v>
      </c>
      <c r="AE218" s="83" t="s">
        <v>57</v>
      </c>
      <c r="AK218" s="100" t="e">
        <f aca="false"/>
        <v>#REF!</v>
      </c>
      <c r="AL218" s="100" t="e">
        <f aca="false"/>
        <v>#REF!</v>
      </c>
      <c r="AM218" s="100" t="e">
        <f aca="false"/>
        <v>#REF!</v>
      </c>
      <c r="AN218" s="100" t="e">
        <f aca="false"/>
        <v>#REF!</v>
      </c>
      <c r="AO218" s="100" t="e">
        <f aca="false"/>
        <v>#REF!</v>
      </c>
      <c r="AP218" s="99" t="s">
        <v>54</v>
      </c>
      <c r="AQ218" s="100" t="e">
        <f aca="false"/>
        <v>#REF!</v>
      </c>
      <c r="AR218" s="99" t="s">
        <v>62</v>
      </c>
      <c r="AS218" s="99" t="s">
        <v>515</v>
      </c>
    </row>
    <row r="219" s="83" customFormat="true" ht="14.25" hidden="false" customHeight="true" outlineLevel="0" collapsed="false">
      <c r="A219" s="139"/>
      <c r="B219" s="140"/>
      <c r="C219" s="140"/>
      <c r="D219" s="141" t="s">
        <v>2573</v>
      </c>
      <c r="E219" s="141"/>
      <c r="F219" s="141"/>
      <c r="G219" s="141"/>
      <c r="H219" s="141"/>
      <c r="I219" s="141"/>
      <c r="J219" s="139"/>
      <c r="K219" s="140"/>
      <c r="L219" s="140"/>
      <c r="M219" s="141" t="s">
        <v>2565</v>
      </c>
      <c r="N219" s="141"/>
      <c r="O219" s="141"/>
      <c r="P219" s="141"/>
      <c r="Q219" s="141"/>
      <c r="R219" s="141"/>
      <c r="Z219" s="83" t="s">
        <v>1735</v>
      </c>
      <c r="AA219" s="83" t="s">
        <v>56</v>
      </c>
    </row>
    <row r="220" s="83" customFormat="true" ht="24.75" hidden="false" customHeight="true" outlineLevel="0" collapsed="false">
      <c r="A220" s="139"/>
      <c r="B220" s="140"/>
      <c r="C220" s="140"/>
      <c r="D220" s="142" t="s">
        <v>2570</v>
      </c>
      <c r="E220" s="142"/>
      <c r="F220" s="142"/>
      <c r="G220" s="142"/>
      <c r="H220" s="142"/>
      <c r="I220" s="142"/>
      <c r="J220" s="139"/>
      <c r="K220" s="140"/>
      <c r="L220" s="140"/>
      <c r="M220" s="142" t="s">
        <v>2575</v>
      </c>
      <c r="N220" s="142"/>
      <c r="O220" s="142"/>
      <c r="P220" s="142"/>
      <c r="Q220" s="142"/>
      <c r="R220" s="142"/>
      <c r="Z220" s="83" t="s">
        <v>2100</v>
      </c>
      <c r="AA220" s="83" t="s">
        <v>56</v>
      </c>
    </row>
    <row r="221" s="83" customFormat="true" ht="14.25" hidden="false" customHeight="true" outlineLevel="0" collapsed="false">
      <c r="A221" s="137" t="s">
        <v>56</v>
      </c>
      <c r="B221" s="94" t="s">
        <v>58</v>
      </c>
      <c r="C221" s="95" t="s">
        <v>2576</v>
      </c>
      <c r="D221" s="96" t="s">
        <v>2577</v>
      </c>
      <c r="E221" s="96"/>
      <c r="F221" s="96"/>
      <c r="G221" s="96"/>
      <c r="H221" s="97" t="s">
        <v>168</v>
      </c>
      <c r="I221" s="138" t="n">
        <v>1</v>
      </c>
      <c r="J221" s="137" t="s">
        <v>56</v>
      </c>
      <c r="K221" s="94" t="s">
        <v>58</v>
      </c>
      <c r="L221" s="95" t="s">
        <v>2578</v>
      </c>
      <c r="M221" s="96" t="s">
        <v>2579</v>
      </c>
      <c r="N221" s="96"/>
      <c r="O221" s="96"/>
      <c r="P221" s="96"/>
      <c r="Q221" s="97" t="s">
        <v>168</v>
      </c>
      <c r="R221" s="138" t="n">
        <v>1</v>
      </c>
      <c r="X221" s="99" t="s">
        <v>62</v>
      </c>
      <c r="Z221" s="99" t="s">
        <v>58</v>
      </c>
      <c r="AA221" s="99" t="s">
        <v>56</v>
      </c>
      <c r="AE221" s="83" t="s">
        <v>57</v>
      </c>
      <c r="AK221" s="100" t="e">
        <f aca="false"/>
        <v>#REF!</v>
      </c>
      <c r="AL221" s="100" t="e">
        <f aca="false"/>
        <v>#REF!</v>
      </c>
      <c r="AM221" s="100" t="e">
        <f aca="false"/>
        <v>#REF!</v>
      </c>
      <c r="AN221" s="100" t="e">
        <f aca="false"/>
        <v>#REF!</v>
      </c>
      <c r="AO221" s="100" t="e">
        <f aca="false"/>
        <v>#REF!</v>
      </c>
      <c r="AP221" s="99" t="s">
        <v>54</v>
      </c>
      <c r="AQ221" s="100" t="e">
        <f aca="false"/>
        <v>#REF!</v>
      </c>
      <c r="AR221" s="99" t="s">
        <v>62</v>
      </c>
      <c r="AS221" s="99" t="s">
        <v>518</v>
      </c>
    </row>
    <row r="222" s="83" customFormat="true" ht="14.25" hidden="false" customHeight="true" outlineLevel="0" collapsed="false">
      <c r="A222" s="139"/>
      <c r="B222" s="140"/>
      <c r="C222" s="140"/>
      <c r="D222" s="141" t="s">
        <v>2577</v>
      </c>
      <c r="E222" s="141"/>
      <c r="F222" s="141"/>
      <c r="G222" s="141"/>
      <c r="H222" s="141"/>
      <c r="I222" s="141"/>
      <c r="J222" s="139"/>
      <c r="K222" s="140"/>
      <c r="L222" s="140"/>
      <c r="M222" s="141" t="s">
        <v>2579</v>
      </c>
      <c r="N222" s="141"/>
      <c r="O222" s="141"/>
      <c r="P222" s="141"/>
      <c r="Q222" s="141"/>
      <c r="R222" s="141"/>
      <c r="Z222" s="83" t="s">
        <v>1735</v>
      </c>
      <c r="AA222" s="83" t="s">
        <v>56</v>
      </c>
    </row>
    <row r="223" s="83" customFormat="true" ht="24.75" hidden="false" customHeight="true" outlineLevel="0" collapsed="false">
      <c r="A223" s="139"/>
      <c r="B223" s="140"/>
      <c r="C223" s="140"/>
      <c r="D223" s="142" t="s">
        <v>2580</v>
      </c>
      <c r="E223" s="142"/>
      <c r="F223" s="142"/>
      <c r="G223" s="142"/>
      <c r="H223" s="142"/>
      <c r="I223" s="142"/>
      <c r="J223" s="139"/>
      <c r="K223" s="140"/>
      <c r="L223" s="140"/>
      <c r="M223" s="142" t="s">
        <v>2351</v>
      </c>
      <c r="N223" s="142"/>
      <c r="O223" s="142"/>
      <c r="P223" s="142"/>
      <c r="Q223" s="142"/>
      <c r="R223" s="142"/>
      <c r="Z223" s="83" t="s">
        <v>2100</v>
      </c>
      <c r="AA223" s="83" t="s">
        <v>56</v>
      </c>
    </row>
    <row r="224" s="83" customFormat="true" ht="14.25" hidden="false" customHeight="true" outlineLevel="0" collapsed="false">
      <c r="A224" s="137" t="s">
        <v>56</v>
      </c>
      <c r="B224" s="94" t="s">
        <v>58</v>
      </c>
      <c r="C224" s="95" t="s">
        <v>2581</v>
      </c>
      <c r="D224" s="96" t="s">
        <v>2577</v>
      </c>
      <c r="E224" s="96"/>
      <c r="F224" s="96"/>
      <c r="G224" s="96"/>
      <c r="H224" s="97" t="s">
        <v>168</v>
      </c>
      <c r="I224" s="138" t="n">
        <v>1</v>
      </c>
      <c r="J224" s="137" t="s">
        <v>56</v>
      </c>
      <c r="K224" s="94" t="s">
        <v>58</v>
      </c>
      <c r="L224" s="95" t="s">
        <v>2582</v>
      </c>
      <c r="M224" s="96" t="s">
        <v>2583</v>
      </c>
      <c r="N224" s="96"/>
      <c r="O224" s="96"/>
      <c r="P224" s="96"/>
      <c r="Q224" s="97" t="s">
        <v>168</v>
      </c>
      <c r="R224" s="138" t="n">
        <v>1</v>
      </c>
      <c r="X224" s="99" t="s">
        <v>62</v>
      </c>
      <c r="Z224" s="99" t="s">
        <v>58</v>
      </c>
      <c r="AA224" s="99" t="s">
        <v>56</v>
      </c>
      <c r="AE224" s="83" t="s">
        <v>57</v>
      </c>
      <c r="AK224" s="100" t="e">
        <f aca="false"/>
        <v>#REF!</v>
      </c>
      <c r="AL224" s="100" t="e">
        <f aca="false"/>
        <v>#REF!</v>
      </c>
      <c r="AM224" s="100" t="e">
        <f aca="false"/>
        <v>#REF!</v>
      </c>
      <c r="AN224" s="100" t="e">
        <f aca="false"/>
        <v>#REF!</v>
      </c>
      <c r="AO224" s="100" t="e">
        <f aca="false"/>
        <v>#REF!</v>
      </c>
      <c r="AP224" s="99" t="s">
        <v>54</v>
      </c>
      <c r="AQ224" s="100" t="e">
        <f aca="false"/>
        <v>#REF!</v>
      </c>
      <c r="AR224" s="99" t="s">
        <v>62</v>
      </c>
      <c r="AS224" s="99" t="s">
        <v>522</v>
      </c>
    </row>
    <row r="225" s="83" customFormat="true" ht="14.25" hidden="false" customHeight="true" outlineLevel="0" collapsed="false">
      <c r="A225" s="139"/>
      <c r="B225" s="140"/>
      <c r="C225" s="140"/>
      <c r="D225" s="141" t="s">
        <v>2577</v>
      </c>
      <c r="E225" s="141"/>
      <c r="F225" s="141"/>
      <c r="G225" s="141"/>
      <c r="H225" s="141"/>
      <c r="I225" s="141"/>
      <c r="J225" s="139"/>
      <c r="K225" s="140"/>
      <c r="L225" s="140"/>
      <c r="M225" s="141" t="s">
        <v>2583</v>
      </c>
      <c r="N225" s="141"/>
      <c r="O225" s="141"/>
      <c r="P225" s="141"/>
      <c r="Q225" s="141"/>
      <c r="R225" s="141"/>
      <c r="Z225" s="83" t="s">
        <v>1735</v>
      </c>
      <c r="AA225" s="83" t="s">
        <v>56</v>
      </c>
    </row>
    <row r="226" s="83" customFormat="true" ht="24.75" hidden="false" customHeight="true" outlineLevel="0" collapsed="false">
      <c r="A226" s="139"/>
      <c r="B226" s="140"/>
      <c r="C226" s="140"/>
      <c r="D226" s="142" t="s">
        <v>2580</v>
      </c>
      <c r="E226" s="142"/>
      <c r="F226" s="142"/>
      <c r="G226" s="142"/>
      <c r="H226" s="142"/>
      <c r="I226" s="142"/>
      <c r="J226" s="139"/>
      <c r="K226" s="140"/>
      <c r="L226" s="140"/>
      <c r="M226" s="142" t="s">
        <v>2431</v>
      </c>
      <c r="N226" s="142"/>
      <c r="O226" s="142"/>
      <c r="P226" s="142"/>
      <c r="Q226" s="142"/>
      <c r="R226" s="142"/>
      <c r="Z226" s="83" t="s">
        <v>2100</v>
      </c>
      <c r="AA226" s="83" t="s">
        <v>56</v>
      </c>
    </row>
    <row r="227" s="83" customFormat="true" ht="14.25" hidden="false" customHeight="true" outlineLevel="0" collapsed="false">
      <c r="A227" s="137" t="s">
        <v>56</v>
      </c>
      <c r="B227" s="94" t="s">
        <v>58</v>
      </c>
      <c r="C227" s="95" t="s">
        <v>2584</v>
      </c>
      <c r="D227" s="96" t="s">
        <v>2585</v>
      </c>
      <c r="E227" s="96"/>
      <c r="F227" s="96"/>
      <c r="G227" s="96"/>
      <c r="H227" s="97" t="s">
        <v>168</v>
      </c>
      <c r="I227" s="138" t="n">
        <v>1</v>
      </c>
      <c r="J227" s="137" t="s">
        <v>56</v>
      </c>
      <c r="K227" s="94" t="s">
        <v>58</v>
      </c>
      <c r="L227" s="95" t="s">
        <v>2586</v>
      </c>
      <c r="M227" s="96" t="s">
        <v>2583</v>
      </c>
      <c r="N227" s="96"/>
      <c r="O227" s="96"/>
      <c r="P227" s="96"/>
      <c r="Q227" s="97" t="s">
        <v>168</v>
      </c>
      <c r="R227" s="138" t="n">
        <v>1</v>
      </c>
      <c r="X227" s="99" t="s">
        <v>62</v>
      </c>
      <c r="Z227" s="99" t="s">
        <v>58</v>
      </c>
      <c r="AA227" s="99" t="s">
        <v>56</v>
      </c>
      <c r="AE227" s="83" t="s">
        <v>57</v>
      </c>
      <c r="AK227" s="100" t="e">
        <f aca="false"/>
        <v>#REF!</v>
      </c>
      <c r="AL227" s="100" t="e">
        <f aca="false"/>
        <v>#REF!</v>
      </c>
      <c r="AM227" s="100" t="e">
        <f aca="false"/>
        <v>#REF!</v>
      </c>
      <c r="AN227" s="100" t="e">
        <f aca="false"/>
        <v>#REF!</v>
      </c>
      <c r="AO227" s="100" t="e">
        <f aca="false"/>
        <v>#REF!</v>
      </c>
      <c r="AP227" s="99" t="s">
        <v>54</v>
      </c>
      <c r="AQ227" s="100" t="e">
        <f aca="false"/>
        <v>#REF!</v>
      </c>
      <c r="AR227" s="99" t="s">
        <v>62</v>
      </c>
      <c r="AS227" s="99" t="s">
        <v>526</v>
      </c>
    </row>
    <row r="228" s="83" customFormat="true" ht="14.25" hidden="false" customHeight="true" outlineLevel="0" collapsed="false">
      <c r="A228" s="139"/>
      <c r="B228" s="140"/>
      <c r="C228" s="140"/>
      <c r="D228" s="141" t="s">
        <v>2585</v>
      </c>
      <c r="E228" s="141"/>
      <c r="F228" s="141"/>
      <c r="G228" s="141"/>
      <c r="H228" s="141"/>
      <c r="I228" s="141"/>
      <c r="J228" s="139"/>
      <c r="K228" s="140"/>
      <c r="L228" s="140"/>
      <c r="M228" s="141" t="s">
        <v>2583</v>
      </c>
      <c r="N228" s="141"/>
      <c r="O228" s="141"/>
      <c r="P228" s="141"/>
      <c r="Q228" s="141"/>
      <c r="R228" s="141"/>
      <c r="Z228" s="83" t="s">
        <v>1735</v>
      </c>
      <c r="AA228" s="83" t="s">
        <v>56</v>
      </c>
    </row>
    <row r="229" s="83" customFormat="true" ht="24.75" hidden="false" customHeight="true" outlineLevel="0" collapsed="false">
      <c r="A229" s="139"/>
      <c r="B229" s="140"/>
      <c r="C229" s="140"/>
      <c r="D229" s="142" t="s">
        <v>2587</v>
      </c>
      <c r="E229" s="142"/>
      <c r="F229" s="142"/>
      <c r="G229" s="142"/>
      <c r="H229" s="142"/>
      <c r="I229" s="142"/>
      <c r="J229" s="139"/>
      <c r="K229" s="140"/>
      <c r="L229" s="140"/>
      <c r="M229" s="142" t="s">
        <v>2346</v>
      </c>
      <c r="N229" s="142"/>
      <c r="O229" s="142"/>
      <c r="P229" s="142"/>
      <c r="Q229" s="142"/>
      <c r="R229" s="142"/>
      <c r="Z229" s="83" t="s">
        <v>2100</v>
      </c>
      <c r="AA229" s="83" t="s">
        <v>56</v>
      </c>
    </row>
    <row r="230" s="83" customFormat="true" ht="14.25" hidden="false" customHeight="true" outlineLevel="0" collapsed="false">
      <c r="A230" s="137" t="s">
        <v>56</v>
      </c>
      <c r="B230" s="94" t="s">
        <v>58</v>
      </c>
      <c r="C230" s="95" t="s">
        <v>2588</v>
      </c>
      <c r="D230" s="96" t="s">
        <v>2585</v>
      </c>
      <c r="E230" s="96"/>
      <c r="F230" s="96"/>
      <c r="G230" s="96"/>
      <c r="H230" s="97" t="s">
        <v>168</v>
      </c>
      <c r="I230" s="138" t="n">
        <v>1</v>
      </c>
      <c r="J230" s="137" t="s">
        <v>56</v>
      </c>
      <c r="K230" s="94" t="s">
        <v>58</v>
      </c>
      <c r="L230" s="95" t="s">
        <v>2589</v>
      </c>
      <c r="M230" s="96" t="s">
        <v>2590</v>
      </c>
      <c r="N230" s="96"/>
      <c r="O230" s="96"/>
      <c r="P230" s="96"/>
      <c r="Q230" s="97" t="s">
        <v>168</v>
      </c>
      <c r="R230" s="138" t="n">
        <v>1</v>
      </c>
      <c r="X230" s="99" t="s">
        <v>62</v>
      </c>
      <c r="Z230" s="99" t="s">
        <v>58</v>
      </c>
      <c r="AA230" s="99" t="s">
        <v>56</v>
      </c>
      <c r="AE230" s="83" t="s">
        <v>57</v>
      </c>
      <c r="AK230" s="100" t="e">
        <f aca="false"/>
        <v>#REF!</v>
      </c>
      <c r="AL230" s="100" t="e">
        <f aca="false"/>
        <v>#REF!</v>
      </c>
      <c r="AM230" s="100" t="e">
        <f aca="false"/>
        <v>#REF!</v>
      </c>
      <c r="AN230" s="100" t="e">
        <f aca="false"/>
        <v>#REF!</v>
      </c>
      <c r="AO230" s="100" t="e">
        <f aca="false"/>
        <v>#REF!</v>
      </c>
      <c r="AP230" s="99" t="s">
        <v>54</v>
      </c>
      <c r="AQ230" s="100" t="e">
        <f aca="false"/>
        <v>#REF!</v>
      </c>
      <c r="AR230" s="99" t="s">
        <v>62</v>
      </c>
      <c r="AS230" s="99" t="s">
        <v>530</v>
      </c>
    </row>
    <row r="231" s="83" customFormat="true" ht="14.25" hidden="false" customHeight="true" outlineLevel="0" collapsed="false">
      <c r="A231" s="139"/>
      <c r="B231" s="140"/>
      <c r="C231" s="140"/>
      <c r="D231" s="141" t="s">
        <v>2585</v>
      </c>
      <c r="E231" s="141"/>
      <c r="F231" s="141"/>
      <c r="G231" s="141"/>
      <c r="H231" s="141"/>
      <c r="I231" s="141"/>
      <c r="J231" s="139"/>
      <c r="K231" s="140"/>
      <c r="L231" s="140"/>
      <c r="M231" s="141" t="s">
        <v>2590</v>
      </c>
      <c r="N231" s="141"/>
      <c r="O231" s="141"/>
      <c r="P231" s="141"/>
      <c r="Q231" s="141"/>
      <c r="R231" s="141"/>
      <c r="Z231" s="83" t="s">
        <v>1735</v>
      </c>
      <c r="AA231" s="83" t="s">
        <v>56</v>
      </c>
    </row>
    <row r="232" s="83" customFormat="true" ht="24.75" hidden="false" customHeight="true" outlineLevel="0" collapsed="false">
      <c r="A232" s="139"/>
      <c r="B232" s="140"/>
      <c r="C232" s="140"/>
      <c r="D232" s="142" t="s">
        <v>2587</v>
      </c>
      <c r="E232" s="142"/>
      <c r="F232" s="142"/>
      <c r="G232" s="142"/>
      <c r="H232" s="142"/>
      <c r="I232" s="142"/>
      <c r="J232" s="139"/>
      <c r="K232" s="140"/>
      <c r="L232" s="140"/>
      <c r="M232" s="142" t="s">
        <v>2591</v>
      </c>
      <c r="N232" s="142"/>
      <c r="O232" s="142"/>
      <c r="P232" s="142"/>
      <c r="Q232" s="142"/>
      <c r="R232" s="142"/>
      <c r="Z232" s="83" t="s">
        <v>2100</v>
      </c>
      <c r="AA232" s="83" t="s">
        <v>56</v>
      </c>
    </row>
    <row r="233" s="83" customFormat="true" ht="14.25" hidden="false" customHeight="true" outlineLevel="0" collapsed="false">
      <c r="A233" s="137" t="s">
        <v>56</v>
      </c>
      <c r="B233" s="94" t="s">
        <v>58</v>
      </c>
      <c r="C233" s="95" t="s">
        <v>2592</v>
      </c>
      <c r="D233" s="96" t="s">
        <v>2585</v>
      </c>
      <c r="E233" s="96"/>
      <c r="F233" s="96"/>
      <c r="G233" s="96"/>
      <c r="H233" s="97" t="s">
        <v>168</v>
      </c>
      <c r="I233" s="138" t="n">
        <v>1</v>
      </c>
      <c r="J233" s="137" t="s">
        <v>56</v>
      </c>
      <c r="K233" s="94" t="s">
        <v>58</v>
      </c>
      <c r="L233" s="95" t="s">
        <v>2593</v>
      </c>
      <c r="M233" s="96" t="s">
        <v>2594</v>
      </c>
      <c r="N233" s="96"/>
      <c r="O233" s="96"/>
      <c r="P233" s="96"/>
      <c r="Q233" s="97" t="s">
        <v>168</v>
      </c>
      <c r="R233" s="138" t="n">
        <v>1</v>
      </c>
      <c r="X233" s="99" t="s">
        <v>62</v>
      </c>
      <c r="Z233" s="99" t="s">
        <v>58</v>
      </c>
      <c r="AA233" s="99" t="s">
        <v>56</v>
      </c>
      <c r="AE233" s="83" t="s">
        <v>57</v>
      </c>
      <c r="AK233" s="100" t="e">
        <f aca="false"/>
        <v>#REF!</v>
      </c>
      <c r="AL233" s="100" t="e">
        <f aca="false"/>
        <v>#REF!</v>
      </c>
      <c r="AM233" s="100" t="e">
        <f aca="false"/>
        <v>#REF!</v>
      </c>
      <c r="AN233" s="100" t="e">
        <f aca="false"/>
        <v>#REF!</v>
      </c>
      <c r="AO233" s="100" t="e">
        <f aca="false"/>
        <v>#REF!</v>
      </c>
      <c r="AP233" s="99" t="s">
        <v>54</v>
      </c>
      <c r="AQ233" s="100" t="e">
        <f aca="false"/>
        <v>#REF!</v>
      </c>
      <c r="AR233" s="99" t="s">
        <v>62</v>
      </c>
      <c r="AS233" s="99" t="s">
        <v>534</v>
      </c>
    </row>
    <row r="234" s="83" customFormat="true" ht="14.25" hidden="false" customHeight="true" outlineLevel="0" collapsed="false">
      <c r="A234" s="139"/>
      <c r="B234" s="140"/>
      <c r="C234" s="140"/>
      <c r="D234" s="141" t="s">
        <v>2585</v>
      </c>
      <c r="E234" s="141"/>
      <c r="F234" s="141"/>
      <c r="G234" s="141"/>
      <c r="H234" s="141"/>
      <c r="I234" s="141"/>
      <c r="J234" s="139"/>
      <c r="K234" s="140"/>
      <c r="L234" s="140"/>
      <c r="M234" s="141" t="s">
        <v>2594</v>
      </c>
      <c r="N234" s="141"/>
      <c r="O234" s="141"/>
      <c r="P234" s="141"/>
      <c r="Q234" s="141"/>
      <c r="R234" s="141"/>
      <c r="Z234" s="83" t="s">
        <v>1735</v>
      </c>
      <c r="AA234" s="83" t="s">
        <v>56</v>
      </c>
    </row>
    <row r="235" s="83" customFormat="true" ht="24.75" hidden="false" customHeight="true" outlineLevel="0" collapsed="false">
      <c r="A235" s="139"/>
      <c r="B235" s="140"/>
      <c r="C235" s="140"/>
      <c r="D235" s="142" t="s">
        <v>2595</v>
      </c>
      <c r="E235" s="142"/>
      <c r="F235" s="142"/>
      <c r="G235" s="142"/>
      <c r="H235" s="142"/>
      <c r="I235" s="142"/>
      <c r="J235" s="139"/>
      <c r="K235" s="140"/>
      <c r="L235" s="140"/>
      <c r="M235" s="142" t="s">
        <v>2370</v>
      </c>
      <c r="N235" s="142"/>
      <c r="O235" s="142"/>
      <c r="P235" s="142"/>
      <c r="Q235" s="142"/>
      <c r="R235" s="142"/>
      <c r="Z235" s="83" t="s">
        <v>2100</v>
      </c>
      <c r="AA235" s="83" t="s">
        <v>56</v>
      </c>
    </row>
    <row r="236" s="83" customFormat="true" ht="14.25" hidden="false" customHeight="true" outlineLevel="0" collapsed="false">
      <c r="A236" s="137" t="s">
        <v>56</v>
      </c>
      <c r="B236" s="94" t="s">
        <v>58</v>
      </c>
      <c r="C236" s="95" t="s">
        <v>2596</v>
      </c>
      <c r="D236" s="96" t="s">
        <v>2585</v>
      </c>
      <c r="E236" s="96"/>
      <c r="F236" s="96"/>
      <c r="G236" s="96"/>
      <c r="H236" s="97" t="s">
        <v>168</v>
      </c>
      <c r="I236" s="138" t="n">
        <v>1</v>
      </c>
      <c r="J236" s="137" t="s">
        <v>56</v>
      </c>
      <c r="K236" s="94" t="s">
        <v>58</v>
      </c>
      <c r="L236" s="95" t="s">
        <v>2597</v>
      </c>
      <c r="M236" s="96" t="s">
        <v>2598</v>
      </c>
      <c r="N236" s="96"/>
      <c r="O236" s="96"/>
      <c r="P236" s="96"/>
      <c r="Q236" s="97" t="s">
        <v>168</v>
      </c>
      <c r="R236" s="138" t="n">
        <v>1</v>
      </c>
      <c r="X236" s="99" t="s">
        <v>62</v>
      </c>
      <c r="Z236" s="99" t="s">
        <v>58</v>
      </c>
      <c r="AA236" s="99" t="s">
        <v>56</v>
      </c>
      <c r="AE236" s="83" t="s">
        <v>57</v>
      </c>
      <c r="AK236" s="100" t="e">
        <f aca="false"/>
        <v>#REF!</v>
      </c>
      <c r="AL236" s="100" t="e">
        <f aca="false"/>
        <v>#REF!</v>
      </c>
      <c r="AM236" s="100" t="e">
        <f aca="false"/>
        <v>#REF!</v>
      </c>
      <c r="AN236" s="100" t="e">
        <f aca="false"/>
        <v>#REF!</v>
      </c>
      <c r="AO236" s="100" t="e">
        <f aca="false"/>
        <v>#REF!</v>
      </c>
      <c r="AP236" s="99" t="s">
        <v>54</v>
      </c>
      <c r="AQ236" s="100" t="e">
        <f aca="false"/>
        <v>#REF!</v>
      </c>
      <c r="AR236" s="99" t="s">
        <v>62</v>
      </c>
      <c r="AS236" s="99" t="s">
        <v>537</v>
      </c>
    </row>
    <row r="237" s="83" customFormat="true" ht="14.25" hidden="false" customHeight="true" outlineLevel="0" collapsed="false">
      <c r="A237" s="139"/>
      <c r="B237" s="140"/>
      <c r="C237" s="140"/>
      <c r="D237" s="141" t="s">
        <v>2585</v>
      </c>
      <c r="E237" s="141"/>
      <c r="F237" s="141"/>
      <c r="G237" s="141"/>
      <c r="H237" s="141"/>
      <c r="I237" s="141"/>
      <c r="J237" s="139"/>
      <c r="K237" s="140"/>
      <c r="L237" s="140"/>
      <c r="M237" s="141" t="s">
        <v>2598</v>
      </c>
      <c r="N237" s="141"/>
      <c r="O237" s="141"/>
      <c r="P237" s="141"/>
      <c r="Q237" s="141"/>
      <c r="R237" s="141"/>
      <c r="Z237" s="83" t="s">
        <v>1735</v>
      </c>
      <c r="AA237" s="83" t="s">
        <v>56</v>
      </c>
    </row>
    <row r="238" s="83" customFormat="true" ht="24.75" hidden="false" customHeight="true" outlineLevel="0" collapsed="false">
      <c r="A238" s="139"/>
      <c r="B238" s="140"/>
      <c r="C238" s="140"/>
      <c r="D238" s="142" t="s">
        <v>2595</v>
      </c>
      <c r="E238" s="142"/>
      <c r="F238" s="142"/>
      <c r="G238" s="142"/>
      <c r="H238" s="142"/>
      <c r="I238" s="142"/>
      <c r="J238" s="139"/>
      <c r="K238" s="140"/>
      <c r="L238" s="140"/>
      <c r="M238" s="142" t="s">
        <v>2599</v>
      </c>
      <c r="N238" s="142"/>
      <c r="O238" s="142"/>
      <c r="P238" s="142"/>
      <c r="Q238" s="142"/>
      <c r="R238" s="142"/>
      <c r="Z238" s="83" t="s">
        <v>2100</v>
      </c>
      <c r="AA238" s="83" t="s">
        <v>56</v>
      </c>
    </row>
    <row r="239" s="83" customFormat="true" ht="14.25" hidden="false" customHeight="true" outlineLevel="0" collapsed="false">
      <c r="A239" s="137" t="s">
        <v>56</v>
      </c>
      <c r="B239" s="94" t="s">
        <v>58</v>
      </c>
      <c r="C239" s="95" t="s">
        <v>2600</v>
      </c>
      <c r="D239" s="96" t="s">
        <v>2601</v>
      </c>
      <c r="E239" s="96"/>
      <c r="F239" s="96"/>
      <c r="G239" s="96"/>
      <c r="H239" s="97" t="s">
        <v>168</v>
      </c>
      <c r="I239" s="138" t="n">
        <v>1</v>
      </c>
      <c r="J239" s="137" t="s">
        <v>56</v>
      </c>
      <c r="K239" s="94" t="s">
        <v>58</v>
      </c>
      <c r="L239" s="95" t="s">
        <v>2602</v>
      </c>
      <c r="M239" s="96" t="s">
        <v>2590</v>
      </c>
      <c r="N239" s="96"/>
      <c r="O239" s="96"/>
      <c r="P239" s="96"/>
      <c r="Q239" s="97" t="s">
        <v>168</v>
      </c>
      <c r="R239" s="138" t="n">
        <v>1</v>
      </c>
      <c r="X239" s="99" t="s">
        <v>62</v>
      </c>
      <c r="Z239" s="99" t="s">
        <v>58</v>
      </c>
      <c r="AA239" s="99" t="s">
        <v>56</v>
      </c>
      <c r="AE239" s="83" t="s">
        <v>57</v>
      </c>
      <c r="AK239" s="100" t="e">
        <f aca="false"/>
        <v>#REF!</v>
      </c>
      <c r="AL239" s="100" t="e">
        <f aca="false"/>
        <v>#REF!</v>
      </c>
      <c r="AM239" s="100" t="e">
        <f aca="false"/>
        <v>#REF!</v>
      </c>
      <c r="AN239" s="100" t="e">
        <f aca="false"/>
        <v>#REF!</v>
      </c>
      <c r="AO239" s="100" t="e">
        <f aca="false"/>
        <v>#REF!</v>
      </c>
      <c r="AP239" s="99" t="s">
        <v>54</v>
      </c>
      <c r="AQ239" s="100" t="e">
        <f aca="false"/>
        <v>#REF!</v>
      </c>
      <c r="AR239" s="99" t="s">
        <v>62</v>
      </c>
      <c r="AS239" s="99" t="s">
        <v>539</v>
      </c>
    </row>
    <row r="240" s="83" customFormat="true" ht="14.25" hidden="false" customHeight="true" outlineLevel="0" collapsed="false">
      <c r="A240" s="139"/>
      <c r="B240" s="140"/>
      <c r="C240" s="140"/>
      <c r="D240" s="141" t="s">
        <v>2601</v>
      </c>
      <c r="E240" s="141"/>
      <c r="F240" s="141"/>
      <c r="G240" s="141"/>
      <c r="H240" s="141"/>
      <c r="I240" s="141"/>
      <c r="J240" s="139"/>
      <c r="K240" s="140"/>
      <c r="L240" s="140"/>
      <c r="M240" s="141" t="s">
        <v>2590</v>
      </c>
      <c r="N240" s="141"/>
      <c r="O240" s="141"/>
      <c r="P240" s="141"/>
      <c r="Q240" s="141"/>
      <c r="R240" s="141"/>
      <c r="Z240" s="83" t="s">
        <v>1735</v>
      </c>
      <c r="AA240" s="83" t="s">
        <v>56</v>
      </c>
    </row>
    <row r="241" s="83" customFormat="true" ht="24.75" hidden="false" customHeight="true" outlineLevel="0" collapsed="false">
      <c r="A241" s="139"/>
      <c r="B241" s="140"/>
      <c r="C241" s="140"/>
      <c r="D241" s="142" t="s">
        <v>2603</v>
      </c>
      <c r="E241" s="142"/>
      <c r="F241" s="142"/>
      <c r="G241" s="142"/>
      <c r="H241" s="142"/>
      <c r="I241" s="142"/>
      <c r="J241" s="139"/>
      <c r="K241" s="140"/>
      <c r="L241" s="140"/>
      <c r="M241" s="142" t="s">
        <v>2599</v>
      </c>
      <c r="N241" s="142"/>
      <c r="O241" s="142"/>
      <c r="P241" s="142"/>
      <c r="Q241" s="142"/>
      <c r="R241" s="142"/>
      <c r="Z241" s="83" t="s">
        <v>2100</v>
      </c>
      <c r="AA241" s="83" t="s">
        <v>56</v>
      </c>
    </row>
    <row r="242" s="83" customFormat="true" ht="14.25" hidden="false" customHeight="true" outlineLevel="0" collapsed="false">
      <c r="A242" s="137" t="s">
        <v>56</v>
      </c>
      <c r="B242" s="94" t="s">
        <v>58</v>
      </c>
      <c r="C242" s="95" t="s">
        <v>2604</v>
      </c>
      <c r="D242" s="96" t="s">
        <v>2601</v>
      </c>
      <c r="E242" s="96"/>
      <c r="F242" s="96"/>
      <c r="G242" s="96"/>
      <c r="H242" s="97" t="s">
        <v>168</v>
      </c>
      <c r="I242" s="138" t="n">
        <v>1</v>
      </c>
      <c r="J242" s="137" t="s">
        <v>56</v>
      </c>
      <c r="K242" s="94" t="s">
        <v>58</v>
      </c>
      <c r="L242" s="95" t="s">
        <v>2605</v>
      </c>
      <c r="M242" s="96" t="s">
        <v>2606</v>
      </c>
      <c r="N242" s="96"/>
      <c r="O242" s="96"/>
      <c r="P242" s="96"/>
      <c r="Q242" s="97" t="s">
        <v>168</v>
      </c>
      <c r="R242" s="138" t="n">
        <v>1</v>
      </c>
      <c r="X242" s="99" t="s">
        <v>62</v>
      </c>
      <c r="Z242" s="99" t="s">
        <v>58</v>
      </c>
      <c r="AA242" s="99" t="s">
        <v>56</v>
      </c>
      <c r="AE242" s="83" t="s">
        <v>57</v>
      </c>
      <c r="AK242" s="100" t="e">
        <f aca="false"/>
        <v>#REF!</v>
      </c>
      <c r="AL242" s="100" t="e">
        <f aca="false"/>
        <v>#REF!</v>
      </c>
      <c r="AM242" s="100" t="e">
        <f aca="false"/>
        <v>#REF!</v>
      </c>
      <c r="AN242" s="100" t="e">
        <f aca="false"/>
        <v>#REF!</v>
      </c>
      <c r="AO242" s="100" t="e">
        <f aca="false"/>
        <v>#REF!</v>
      </c>
      <c r="AP242" s="99" t="s">
        <v>54</v>
      </c>
      <c r="AQ242" s="100" t="e">
        <f aca="false"/>
        <v>#REF!</v>
      </c>
      <c r="AR242" s="99" t="s">
        <v>62</v>
      </c>
      <c r="AS242" s="99" t="s">
        <v>541</v>
      </c>
    </row>
    <row r="243" s="83" customFormat="true" ht="14.25" hidden="false" customHeight="true" outlineLevel="0" collapsed="false">
      <c r="A243" s="139"/>
      <c r="B243" s="140"/>
      <c r="C243" s="140"/>
      <c r="D243" s="141" t="s">
        <v>2601</v>
      </c>
      <c r="E243" s="141"/>
      <c r="F243" s="141"/>
      <c r="G243" s="141"/>
      <c r="H243" s="141"/>
      <c r="I243" s="141"/>
      <c r="J243" s="139"/>
      <c r="K243" s="140"/>
      <c r="L243" s="140"/>
      <c r="M243" s="141" t="s">
        <v>2606</v>
      </c>
      <c r="N243" s="141"/>
      <c r="O243" s="141"/>
      <c r="P243" s="141"/>
      <c r="Q243" s="141"/>
      <c r="R243" s="141"/>
      <c r="Z243" s="83" t="s">
        <v>1735</v>
      </c>
      <c r="AA243" s="83" t="s">
        <v>56</v>
      </c>
    </row>
    <row r="244" s="83" customFormat="true" ht="24.75" hidden="false" customHeight="true" outlineLevel="0" collapsed="false">
      <c r="A244" s="139"/>
      <c r="B244" s="140"/>
      <c r="C244" s="140"/>
      <c r="D244" s="142" t="s">
        <v>2603</v>
      </c>
      <c r="E244" s="142"/>
      <c r="F244" s="142"/>
      <c r="G244" s="142"/>
      <c r="H244" s="142"/>
      <c r="I244" s="142"/>
      <c r="J244" s="139"/>
      <c r="K244" s="140"/>
      <c r="L244" s="140"/>
      <c r="M244" s="142" t="s">
        <v>2607</v>
      </c>
      <c r="N244" s="142"/>
      <c r="O244" s="142"/>
      <c r="P244" s="142"/>
      <c r="Q244" s="142"/>
      <c r="R244" s="142"/>
      <c r="Z244" s="83" t="s">
        <v>2100</v>
      </c>
      <c r="AA244" s="83" t="s">
        <v>56</v>
      </c>
    </row>
    <row r="245" s="83" customFormat="true" ht="14.25" hidden="false" customHeight="true" outlineLevel="0" collapsed="false">
      <c r="A245" s="137" t="s">
        <v>56</v>
      </c>
      <c r="B245" s="94" t="s">
        <v>58</v>
      </c>
      <c r="C245" s="95" t="s">
        <v>2608</v>
      </c>
      <c r="D245" s="96" t="s">
        <v>2601</v>
      </c>
      <c r="E245" s="96"/>
      <c r="F245" s="96"/>
      <c r="G245" s="96"/>
      <c r="H245" s="97" t="s">
        <v>168</v>
      </c>
      <c r="I245" s="138" t="n">
        <v>1</v>
      </c>
      <c r="J245" s="137" t="s">
        <v>56</v>
      </c>
      <c r="K245" s="94" t="s">
        <v>58</v>
      </c>
      <c r="L245" s="95" t="s">
        <v>2609</v>
      </c>
      <c r="M245" s="96" t="s">
        <v>2594</v>
      </c>
      <c r="N245" s="96"/>
      <c r="O245" s="96"/>
      <c r="P245" s="96"/>
      <c r="Q245" s="97" t="s">
        <v>168</v>
      </c>
      <c r="R245" s="138" t="n">
        <v>1</v>
      </c>
      <c r="X245" s="99" t="s">
        <v>62</v>
      </c>
      <c r="Z245" s="99" t="s">
        <v>58</v>
      </c>
      <c r="AA245" s="99" t="s">
        <v>56</v>
      </c>
      <c r="AE245" s="83" t="s">
        <v>57</v>
      </c>
      <c r="AK245" s="100" t="e">
        <f aca="false"/>
        <v>#REF!</v>
      </c>
      <c r="AL245" s="100" t="e">
        <f aca="false"/>
        <v>#REF!</v>
      </c>
      <c r="AM245" s="100" t="e">
        <f aca="false"/>
        <v>#REF!</v>
      </c>
      <c r="AN245" s="100" t="e">
        <f aca="false"/>
        <v>#REF!</v>
      </c>
      <c r="AO245" s="100" t="e">
        <f aca="false"/>
        <v>#REF!</v>
      </c>
      <c r="AP245" s="99" t="s">
        <v>54</v>
      </c>
      <c r="AQ245" s="100" t="e">
        <f aca="false"/>
        <v>#REF!</v>
      </c>
      <c r="AR245" s="99" t="s">
        <v>62</v>
      </c>
      <c r="AS245" s="99" t="s">
        <v>543</v>
      </c>
    </row>
    <row r="246" s="83" customFormat="true" ht="14.25" hidden="false" customHeight="true" outlineLevel="0" collapsed="false">
      <c r="A246" s="139"/>
      <c r="B246" s="140"/>
      <c r="C246" s="140"/>
      <c r="D246" s="141" t="s">
        <v>2601</v>
      </c>
      <c r="E246" s="141"/>
      <c r="F246" s="141"/>
      <c r="G246" s="141"/>
      <c r="H246" s="141"/>
      <c r="I246" s="141"/>
      <c r="J246" s="139"/>
      <c r="K246" s="140"/>
      <c r="L246" s="140"/>
      <c r="M246" s="141" t="s">
        <v>2594</v>
      </c>
      <c r="N246" s="141"/>
      <c r="O246" s="141"/>
      <c r="P246" s="141"/>
      <c r="Q246" s="141"/>
      <c r="R246" s="141"/>
      <c r="Z246" s="83" t="s">
        <v>1735</v>
      </c>
      <c r="AA246" s="83" t="s">
        <v>56</v>
      </c>
    </row>
    <row r="247" s="83" customFormat="true" ht="24.75" hidden="false" customHeight="true" outlineLevel="0" collapsed="false">
      <c r="A247" s="139"/>
      <c r="B247" s="140"/>
      <c r="C247" s="140"/>
      <c r="D247" s="142" t="s">
        <v>2610</v>
      </c>
      <c r="E247" s="142"/>
      <c r="F247" s="142"/>
      <c r="G247" s="142"/>
      <c r="H247" s="142"/>
      <c r="I247" s="142"/>
      <c r="J247" s="139"/>
      <c r="K247" s="140"/>
      <c r="L247" s="140"/>
      <c r="M247" s="142" t="s">
        <v>2607</v>
      </c>
      <c r="N247" s="142"/>
      <c r="O247" s="142"/>
      <c r="P247" s="142"/>
      <c r="Q247" s="142"/>
      <c r="R247" s="142"/>
      <c r="Z247" s="83" t="s">
        <v>2100</v>
      </c>
      <c r="AA247" s="83" t="s">
        <v>56</v>
      </c>
    </row>
    <row r="248" s="83" customFormat="true" ht="14.25" hidden="false" customHeight="true" outlineLevel="0" collapsed="false">
      <c r="A248" s="137" t="s">
        <v>56</v>
      </c>
      <c r="B248" s="94" t="s">
        <v>58</v>
      </c>
      <c r="C248" s="95" t="s">
        <v>2611</v>
      </c>
      <c r="D248" s="96" t="s">
        <v>2601</v>
      </c>
      <c r="E248" s="96"/>
      <c r="F248" s="96"/>
      <c r="G248" s="96"/>
      <c r="H248" s="97" t="s">
        <v>168</v>
      </c>
      <c r="I248" s="138" t="n">
        <v>1</v>
      </c>
      <c r="J248" s="137" t="s">
        <v>56</v>
      </c>
      <c r="K248" s="94" t="s">
        <v>58</v>
      </c>
      <c r="L248" s="95" t="s">
        <v>2612</v>
      </c>
      <c r="M248" s="96" t="s">
        <v>2613</v>
      </c>
      <c r="N248" s="96"/>
      <c r="O248" s="96"/>
      <c r="P248" s="96"/>
      <c r="Q248" s="97" t="s">
        <v>168</v>
      </c>
      <c r="R248" s="138" t="n">
        <v>1</v>
      </c>
      <c r="X248" s="99" t="s">
        <v>62</v>
      </c>
      <c r="Z248" s="99" t="s">
        <v>58</v>
      </c>
      <c r="AA248" s="99" t="s">
        <v>56</v>
      </c>
      <c r="AE248" s="83" t="s">
        <v>57</v>
      </c>
      <c r="AK248" s="100" t="e">
        <f aca="false"/>
        <v>#REF!</v>
      </c>
      <c r="AL248" s="100" t="e">
        <f aca="false"/>
        <v>#REF!</v>
      </c>
      <c r="AM248" s="100" t="e">
        <f aca="false"/>
        <v>#REF!</v>
      </c>
      <c r="AN248" s="100" t="e">
        <f aca="false"/>
        <v>#REF!</v>
      </c>
      <c r="AO248" s="100" t="e">
        <f aca="false"/>
        <v>#REF!</v>
      </c>
      <c r="AP248" s="99" t="s">
        <v>54</v>
      </c>
      <c r="AQ248" s="100" t="e">
        <f aca="false"/>
        <v>#REF!</v>
      </c>
      <c r="AR248" s="99" t="s">
        <v>62</v>
      </c>
      <c r="AS248" s="99" t="s">
        <v>546</v>
      </c>
    </row>
    <row r="249" s="83" customFormat="true" ht="14.25" hidden="false" customHeight="true" outlineLevel="0" collapsed="false">
      <c r="A249" s="139"/>
      <c r="B249" s="140"/>
      <c r="C249" s="140"/>
      <c r="D249" s="141" t="s">
        <v>2601</v>
      </c>
      <c r="E249" s="141"/>
      <c r="F249" s="141"/>
      <c r="G249" s="141"/>
      <c r="H249" s="141"/>
      <c r="I249" s="141"/>
      <c r="J249" s="139"/>
      <c r="K249" s="140"/>
      <c r="L249" s="140"/>
      <c r="M249" s="141" t="s">
        <v>2613</v>
      </c>
      <c r="N249" s="141"/>
      <c r="O249" s="141"/>
      <c r="P249" s="141"/>
      <c r="Q249" s="141"/>
      <c r="R249" s="141"/>
      <c r="Z249" s="83" t="s">
        <v>1735</v>
      </c>
      <c r="AA249" s="83" t="s">
        <v>56</v>
      </c>
    </row>
    <row r="250" s="83" customFormat="true" ht="24.75" hidden="false" customHeight="true" outlineLevel="0" collapsed="false">
      <c r="A250" s="139"/>
      <c r="B250" s="140"/>
      <c r="C250" s="140"/>
      <c r="D250" s="142" t="s">
        <v>2610</v>
      </c>
      <c r="E250" s="142"/>
      <c r="F250" s="142"/>
      <c r="G250" s="142"/>
      <c r="H250" s="142"/>
      <c r="I250" s="142"/>
      <c r="J250" s="139"/>
      <c r="K250" s="140"/>
      <c r="L250" s="140"/>
      <c r="M250" s="142" t="s">
        <v>2535</v>
      </c>
      <c r="N250" s="142"/>
      <c r="O250" s="142"/>
      <c r="P250" s="142"/>
      <c r="Q250" s="142"/>
      <c r="R250" s="142"/>
      <c r="Z250" s="83" t="s">
        <v>2100</v>
      </c>
      <c r="AA250" s="83" t="s">
        <v>56</v>
      </c>
    </row>
    <row r="251" s="83" customFormat="true" ht="14.25" hidden="false" customHeight="true" outlineLevel="0" collapsed="false">
      <c r="A251" s="137" t="s">
        <v>56</v>
      </c>
      <c r="B251" s="94" t="s">
        <v>58</v>
      </c>
      <c r="C251" s="95" t="s">
        <v>2614</v>
      </c>
      <c r="D251" s="96" t="s">
        <v>2585</v>
      </c>
      <c r="E251" s="96"/>
      <c r="F251" s="96"/>
      <c r="G251" s="96"/>
      <c r="H251" s="97" t="s">
        <v>168</v>
      </c>
      <c r="I251" s="138" t="n">
        <v>1</v>
      </c>
      <c r="J251" s="137" t="s">
        <v>56</v>
      </c>
      <c r="K251" s="94" t="s">
        <v>58</v>
      </c>
      <c r="L251" s="95" t="s">
        <v>2615</v>
      </c>
      <c r="M251" s="96" t="s">
        <v>2616</v>
      </c>
      <c r="N251" s="96"/>
      <c r="O251" s="96"/>
      <c r="P251" s="96"/>
      <c r="Q251" s="97" t="s">
        <v>168</v>
      </c>
      <c r="R251" s="138" t="n">
        <v>1</v>
      </c>
      <c r="X251" s="99" t="s">
        <v>62</v>
      </c>
      <c r="Z251" s="99" t="s">
        <v>58</v>
      </c>
      <c r="AA251" s="99" t="s">
        <v>56</v>
      </c>
      <c r="AE251" s="83" t="s">
        <v>57</v>
      </c>
      <c r="AK251" s="100" t="e">
        <f aca="false"/>
        <v>#REF!</v>
      </c>
      <c r="AL251" s="100" t="e">
        <f aca="false"/>
        <v>#REF!</v>
      </c>
      <c r="AM251" s="100" t="e">
        <f aca="false"/>
        <v>#REF!</v>
      </c>
      <c r="AN251" s="100" t="e">
        <f aca="false"/>
        <v>#REF!</v>
      </c>
      <c r="AO251" s="100" t="e">
        <f aca="false"/>
        <v>#REF!</v>
      </c>
      <c r="AP251" s="99" t="s">
        <v>54</v>
      </c>
      <c r="AQ251" s="100" t="e">
        <f aca="false"/>
        <v>#REF!</v>
      </c>
      <c r="AR251" s="99" t="s">
        <v>62</v>
      </c>
      <c r="AS251" s="99" t="s">
        <v>549</v>
      </c>
    </row>
    <row r="252" s="83" customFormat="true" ht="14.25" hidden="false" customHeight="true" outlineLevel="0" collapsed="false">
      <c r="A252" s="139"/>
      <c r="B252" s="140"/>
      <c r="C252" s="140"/>
      <c r="D252" s="141" t="s">
        <v>2585</v>
      </c>
      <c r="E252" s="141"/>
      <c r="F252" s="141"/>
      <c r="G252" s="141"/>
      <c r="H252" s="141"/>
      <c r="I252" s="141"/>
      <c r="J252" s="139"/>
      <c r="K252" s="140"/>
      <c r="L252" s="140"/>
      <c r="M252" s="141" t="s">
        <v>2616</v>
      </c>
      <c r="N252" s="141"/>
      <c r="O252" s="141"/>
      <c r="P252" s="141"/>
      <c r="Q252" s="141"/>
      <c r="R252" s="141"/>
      <c r="Z252" s="83" t="s">
        <v>1735</v>
      </c>
      <c r="AA252" s="83" t="s">
        <v>56</v>
      </c>
    </row>
    <row r="253" s="83" customFormat="true" ht="24.75" hidden="false" customHeight="true" outlineLevel="0" collapsed="false">
      <c r="A253" s="139"/>
      <c r="B253" s="140"/>
      <c r="C253" s="140"/>
      <c r="D253" s="142" t="s">
        <v>2617</v>
      </c>
      <c r="E253" s="142"/>
      <c r="F253" s="142"/>
      <c r="G253" s="142"/>
      <c r="H253" s="142"/>
      <c r="I253" s="142"/>
      <c r="J253" s="139"/>
      <c r="K253" s="140"/>
      <c r="L253" s="140"/>
      <c r="M253" s="142" t="s">
        <v>2618</v>
      </c>
      <c r="N253" s="142"/>
      <c r="O253" s="142"/>
      <c r="P253" s="142"/>
      <c r="Q253" s="142"/>
      <c r="R253" s="142"/>
      <c r="Z253" s="83" t="s">
        <v>2100</v>
      </c>
      <c r="AA253" s="83" t="s">
        <v>56</v>
      </c>
    </row>
    <row r="254" s="83" customFormat="true" ht="14.25" hidden="false" customHeight="true" outlineLevel="0" collapsed="false">
      <c r="A254" s="137" t="s">
        <v>56</v>
      </c>
      <c r="B254" s="94" t="s">
        <v>58</v>
      </c>
      <c r="C254" s="95" t="s">
        <v>2619</v>
      </c>
      <c r="D254" s="96" t="s">
        <v>2585</v>
      </c>
      <c r="E254" s="96"/>
      <c r="F254" s="96"/>
      <c r="G254" s="96"/>
      <c r="H254" s="97" t="s">
        <v>168</v>
      </c>
      <c r="I254" s="138" t="n">
        <v>1</v>
      </c>
      <c r="J254" s="137" t="s">
        <v>56</v>
      </c>
      <c r="K254" s="94" t="s">
        <v>58</v>
      </c>
      <c r="L254" s="95" t="s">
        <v>2620</v>
      </c>
      <c r="M254" s="96" t="s">
        <v>2594</v>
      </c>
      <c r="N254" s="96"/>
      <c r="O254" s="96"/>
      <c r="P254" s="96"/>
      <c r="Q254" s="97" t="s">
        <v>168</v>
      </c>
      <c r="R254" s="138" t="n">
        <v>1</v>
      </c>
      <c r="X254" s="99" t="s">
        <v>62</v>
      </c>
      <c r="Z254" s="99" t="s">
        <v>58</v>
      </c>
      <c r="AA254" s="99" t="s">
        <v>56</v>
      </c>
      <c r="AE254" s="83" t="s">
        <v>57</v>
      </c>
      <c r="AK254" s="100" t="e">
        <f aca="false"/>
        <v>#REF!</v>
      </c>
      <c r="AL254" s="100" t="e">
        <f aca="false"/>
        <v>#REF!</v>
      </c>
      <c r="AM254" s="100" t="e">
        <f aca="false"/>
        <v>#REF!</v>
      </c>
      <c r="AN254" s="100" t="e">
        <f aca="false"/>
        <v>#REF!</v>
      </c>
      <c r="AO254" s="100" t="e">
        <f aca="false"/>
        <v>#REF!</v>
      </c>
      <c r="AP254" s="99" t="s">
        <v>54</v>
      </c>
      <c r="AQ254" s="100" t="e">
        <f aca="false"/>
        <v>#REF!</v>
      </c>
      <c r="AR254" s="99" t="s">
        <v>62</v>
      </c>
      <c r="AS254" s="99" t="s">
        <v>551</v>
      </c>
    </row>
    <row r="255" s="83" customFormat="true" ht="14.25" hidden="false" customHeight="true" outlineLevel="0" collapsed="false">
      <c r="A255" s="139"/>
      <c r="B255" s="140"/>
      <c r="C255" s="140"/>
      <c r="D255" s="141" t="s">
        <v>2585</v>
      </c>
      <c r="E255" s="141"/>
      <c r="F255" s="141"/>
      <c r="G255" s="141"/>
      <c r="H255" s="141"/>
      <c r="I255" s="141"/>
      <c r="J255" s="139"/>
      <c r="K255" s="140"/>
      <c r="L255" s="140"/>
      <c r="M255" s="141" t="s">
        <v>2594</v>
      </c>
      <c r="N255" s="141"/>
      <c r="O255" s="141"/>
      <c r="P255" s="141"/>
      <c r="Q255" s="141"/>
      <c r="R255" s="141"/>
      <c r="Z255" s="83" t="s">
        <v>1735</v>
      </c>
      <c r="AA255" s="83" t="s">
        <v>56</v>
      </c>
    </row>
    <row r="256" s="83" customFormat="true" ht="24.75" hidden="false" customHeight="true" outlineLevel="0" collapsed="false">
      <c r="A256" s="139"/>
      <c r="B256" s="140"/>
      <c r="C256" s="140"/>
      <c r="D256" s="142" t="s">
        <v>2617</v>
      </c>
      <c r="E256" s="142"/>
      <c r="F256" s="142"/>
      <c r="G256" s="142"/>
      <c r="H256" s="142"/>
      <c r="I256" s="142"/>
      <c r="J256" s="139"/>
      <c r="K256" s="140"/>
      <c r="L256" s="140"/>
      <c r="M256" s="142" t="s">
        <v>2531</v>
      </c>
      <c r="N256" s="142"/>
      <c r="O256" s="142"/>
      <c r="P256" s="142"/>
      <c r="Q256" s="142"/>
      <c r="R256" s="142"/>
      <c r="Z256" s="83" t="s">
        <v>2100</v>
      </c>
      <c r="AA256" s="83" t="s">
        <v>56</v>
      </c>
    </row>
    <row r="257" s="83" customFormat="true" ht="14.25" hidden="false" customHeight="true" outlineLevel="0" collapsed="false">
      <c r="A257" s="137" t="s">
        <v>56</v>
      </c>
      <c r="B257" s="94" t="s">
        <v>58</v>
      </c>
      <c r="C257" s="95" t="s">
        <v>2621</v>
      </c>
      <c r="D257" s="96" t="s">
        <v>2622</v>
      </c>
      <c r="E257" s="96"/>
      <c r="F257" s="96"/>
      <c r="G257" s="96"/>
      <c r="H257" s="97" t="s">
        <v>168</v>
      </c>
      <c r="I257" s="138" t="n">
        <v>1</v>
      </c>
      <c r="J257" s="137" t="s">
        <v>56</v>
      </c>
      <c r="K257" s="94" t="s">
        <v>58</v>
      </c>
      <c r="L257" s="95" t="s">
        <v>2623</v>
      </c>
      <c r="M257" s="96" t="s">
        <v>2594</v>
      </c>
      <c r="N257" s="96"/>
      <c r="O257" s="96"/>
      <c r="P257" s="96"/>
      <c r="Q257" s="97" t="s">
        <v>168</v>
      </c>
      <c r="R257" s="138" t="n">
        <v>1</v>
      </c>
      <c r="X257" s="99" t="s">
        <v>62</v>
      </c>
      <c r="Z257" s="99" t="s">
        <v>58</v>
      </c>
      <c r="AA257" s="99" t="s">
        <v>56</v>
      </c>
      <c r="AE257" s="83" t="s">
        <v>57</v>
      </c>
      <c r="AK257" s="100" t="e">
        <f aca="false"/>
        <v>#REF!</v>
      </c>
      <c r="AL257" s="100" t="e">
        <f aca="false"/>
        <v>#REF!</v>
      </c>
      <c r="AM257" s="100" t="e">
        <f aca="false"/>
        <v>#REF!</v>
      </c>
      <c r="AN257" s="100" t="e">
        <f aca="false"/>
        <v>#REF!</v>
      </c>
      <c r="AO257" s="100" t="e">
        <f aca="false"/>
        <v>#REF!</v>
      </c>
      <c r="AP257" s="99" t="s">
        <v>54</v>
      </c>
      <c r="AQ257" s="100" t="e">
        <f aca="false"/>
        <v>#REF!</v>
      </c>
      <c r="AR257" s="99" t="s">
        <v>62</v>
      </c>
      <c r="AS257" s="99" t="s">
        <v>554</v>
      </c>
    </row>
    <row r="258" s="83" customFormat="true" ht="14.25" hidden="false" customHeight="true" outlineLevel="0" collapsed="false">
      <c r="A258" s="139"/>
      <c r="B258" s="140"/>
      <c r="C258" s="140"/>
      <c r="D258" s="141" t="s">
        <v>2622</v>
      </c>
      <c r="E258" s="141"/>
      <c r="F258" s="141"/>
      <c r="G258" s="141"/>
      <c r="H258" s="141"/>
      <c r="I258" s="141"/>
      <c r="J258" s="139"/>
      <c r="K258" s="140"/>
      <c r="L258" s="140"/>
      <c r="M258" s="141" t="s">
        <v>2594</v>
      </c>
      <c r="N258" s="141"/>
      <c r="O258" s="141"/>
      <c r="P258" s="141"/>
      <c r="Q258" s="141"/>
      <c r="R258" s="141"/>
      <c r="Z258" s="83" t="s">
        <v>1735</v>
      </c>
      <c r="AA258" s="83" t="s">
        <v>56</v>
      </c>
    </row>
    <row r="259" s="83" customFormat="true" ht="24.75" hidden="false" customHeight="true" outlineLevel="0" collapsed="false">
      <c r="A259" s="139"/>
      <c r="B259" s="140"/>
      <c r="C259" s="140"/>
      <c r="D259" s="142" t="s">
        <v>2624</v>
      </c>
      <c r="E259" s="142"/>
      <c r="F259" s="142"/>
      <c r="G259" s="142"/>
      <c r="H259" s="142"/>
      <c r="I259" s="142"/>
      <c r="J259" s="139"/>
      <c r="K259" s="140"/>
      <c r="L259" s="140"/>
      <c r="M259" s="142" t="s">
        <v>2531</v>
      </c>
      <c r="N259" s="142"/>
      <c r="O259" s="142"/>
      <c r="P259" s="142"/>
      <c r="Q259" s="142"/>
      <c r="R259" s="142"/>
      <c r="Z259" s="83" t="s">
        <v>2100</v>
      </c>
      <c r="AA259" s="83" t="s">
        <v>56</v>
      </c>
    </row>
    <row r="260" s="83" customFormat="true" ht="14.25" hidden="false" customHeight="true" outlineLevel="0" collapsed="false">
      <c r="A260" s="137" t="s">
        <v>56</v>
      </c>
      <c r="B260" s="94" t="s">
        <v>58</v>
      </c>
      <c r="C260" s="95" t="s">
        <v>2625</v>
      </c>
      <c r="D260" s="96" t="s">
        <v>2626</v>
      </c>
      <c r="E260" s="96"/>
      <c r="F260" s="96"/>
      <c r="G260" s="96"/>
      <c r="H260" s="97" t="s">
        <v>168</v>
      </c>
      <c r="I260" s="138" t="n">
        <v>1</v>
      </c>
      <c r="J260" s="137" t="s">
        <v>56</v>
      </c>
      <c r="K260" s="94" t="s">
        <v>58</v>
      </c>
      <c r="L260" s="95" t="s">
        <v>2627</v>
      </c>
      <c r="M260" s="96" t="s">
        <v>2628</v>
      </c>
      <c r="N260" s="96"/>
      <c r="O260" s="96"/>
      <c r="P260" s="96"/>
      <c r="Q260" s="97" t="s">
        <v>168</v>
      </c>
      <c r="R260" s="138" t="n">
        <v>1</v>
      </c>
      <c r="X260" s="99" t="s">
        <v>62</v>
      </c>
      <c r="Z260" s="99" t="s">
        <v>58</v>
      </c>
      <c r="AA260" s="99" t="s">
        <v>56</v>
      </c>
      <c r="AE260" s="83" t="s">
        <v>57</v>
      </c>
      <c r="AK260" s="100" t="e">
        <f aca="false"/>
        <v>#REF!</v>
      </c>
      <c r="AL260" s="100" t="e">
        <f aca="false"/>
        <v>#REF!</v>
      </c>
      <c r="AM260" s="100" t="e">
        <f aca="false"/>
        <v>#REF!</v>
      </c>
      <c r="AN260" s="100" t="e">
        <f aca="false"/>
        <v>#REF!</v>
      </c>
      <c r="AO260" s="100" t="e">
        <f aca="false"/>
        <v>#REF!</v>
      </c>
      <c r="AP260" s="99" t="s">
        <v>54</v>
      </c>
      <c r="AQ260" s="100" t="e">
        <f aca="false"/>
        <v>#REF!</v>
      </c>
      <c r="AR260" s="99" t="s">
        <v>62</v>
      </c>
      <c r="AS260" s="99" t="s">
        <v>556</v>
      </c>
    </row>
    <row r="261" s="83" customFormat="true" ht="14.25" hidden="false" customHeight="true" outlineLevel="0" collapsed="false">
      <c r="A261" s="139"/>
      <c r="B261" s="140"/>
      <c r="C261" s="140"/>
      <c r="D261" s="141" t="s">
        <v>2626</v>
      </c>
      <c r="E261" s="141"/>
      <c r="F261" s="141"/>
      <c r="G261" s="141"/>
      <c r="H261" s="141"/>
      <c r="I261" s="141"/>
      <c r="J261" s="139"/>
      <c r="K261" s="140"/>
      <c r="L261" s="140"/>
      <c r="M261" s="141" t="s">
        <v>2628</v>
      </c>
      <c r="N261" s="141"/>
      <c r="O261" s="141"/>
      <c r="P261" s="141"/>
      <c r="Q261" s="141"/>
      <c r="R261" s="141"/>
      <c r="Z261" s="83" t="s">
        <v>1735</v>
      </c>
      <c r="AA261" s="83" t="s">
        <v>56</v>
      </c>
    </row>
    <row r="262" s="83" customFormat="true" ht="24.75" hidden="false" customHeight="true" outlineLevel="0" collapsed="false">
      <c r="A262" s="139"/>
      <c r="B262" s="140"/>
      <c r="C262" s="140"/>
      <c r="D262" s="142" t="s">
        <v>2629</v>
      </c>
      <c r="E262" s="142"/>
      <c r="F262" s="142"/>
      <c r="G262" s="142"/>
      <c r="H262" s="142"/>
      <c r="I262" s="142"/>
      <c r="J262" s="139"/>
      <c r="K262" s="140"/>
      <c r="L262" s="140"/>
      <c r="M262" s="142" t="s">
        <v>2630</v>
      </c>
      <c r="N262" s="142"/>
      <c r="O262" s="142"/>
      <c r="P262" s="142"/>
      <c r="Q262" s="142"/>
      <c r="R262" s="142"/>
      <c r="Z262" s="83" t="s">
        <v>2100</v>
      </c>
      <c r="AA262" s="83" t="s">
        <v>56</v>
      </c>
    </row>
    <row r="263" s="83" customFormat="true" ht="14.25" hidden="false" customHeight="true" outlineLevel="0" collapsed="false">
      <c r="A263" s="137" t="s">
        <v>56</v>
      </c>
      <c r="B263" s="94" t="s">
        <v>58</v>
      </c>
      <c r="C263" s="95" t="s">
        <v>2631</v>
      </c>
      <c r="D263" s="96" t="s">
        <v>2632</v>
      </c>
      <c r="E263" s="96"/>
      <c r="F263" s="96"/>
      <c r="G263" s="96"/>
      <c r="H263" s="97" t="s">
        <v>168</v>
      </c>
      <c r="I263" s="138" t="n">
        <v>1</v>
      </c>
      <c r="J263" s="137" t="s">
        <v>56</v>
      </c>
      <c r="K263" s="94" t="s">
        <v>58</v>
      </c>
      <c r="L263" s="95" t="s">
        <v>2633</v>
      </c>
      <c r="M263" s="96" t="s">
        <v>2634</v>
      </c>
      <c r="N263" s="96"/>
      <c r="O263" s="96"/>
      <c r="P263" s="96"/>
      <c r="Q263" s="97" t="s">
        <v>168</v>
      </c>
      <c r="R263" s="138" t="n">
        <v>1</v>
      </c>
      <c r="X263" s="99" t="s">
        <v>62</v>
      </c>
      <c r="Z263" s="99" t="s">
        <v>58</v>
      </c>
      <c r="AA263" s="99" t="s">
        <v>56</v>
      </c>
      <c r="AE263" s="83" t="s">
        <v>57</v>
      </c>
      <c r="AK263" s="100" t="e">
        <f aca="false"/>
        <v>#REF!</v>
      </c>
      <c r="AL263" s="100" t="e">
        <f aca="false"/>
        <v>#REF!</v>
      </c>
      <c r="AM263" s="100" t="e">
        <f aca="false"/>
        <v>#REF!</v>
      </c>
      <c r="AN263" s="100" t="e">
        <f aca="false"/>
        <v>#REF!</v>
      </c>
      <c r="AO263" s="100" t="e">
        <f aca="false"/>
        <v>#REF!</v>
      </c>
      <c r="AP263" s="99" t="s">
        <v>54</v>
      </c>
      <c r="AQ263" s="100" t="e">
        <f aca="false"/>
        <v>#REF!</v>
      </c>
      <c r="AR263" s="99" t="s">
        <v>62</v>
      </c>
      <c r="AS263" s="99" t="s">
        <v>558</v>
      </c>
    </row>
    <row r="264" s="83" customFormat="true" ht="14.25" hidden="false" customHeight="true" outlineLevel="0" collapsed="false">
      <c r="A264" s="139"/>
      <c r="B264" s="140"/>
      <c r="C264" s="140"/>
      <c r="D264" s="141" t="s">
        <v>2632</v>
      </c>
      <c r="E264" s="141"/>
      <c r="F264" s="141"/>
      <c r="G264" s="141"/>
      <c r="H264" s="141"/>
      <c r="I264" s="141"/>
      <c r="J264" s="139"/>
      <c r="K264" s="140"/>
      <c r="L264" s="140"/>
      <c r="M264" s="141" t="s">
        <v>2634</v>
      </c>
      <c r="N264" s="141"/>
      <c r="O264" s="141"/>
      <c r="P264" s="141"/>
      <c r="Q264" s="141"/>
      <c r="R264" s="141"/>
      <c r="Z264" s="83" t="s">
        <v>1735</v>
      </c>
      <c r="AA264" s="83" t="s">
        <v>56</v>
      </c>
    </row>
    <row r="265" s="83" customFormat="true" ht="24.75" hidden="false" customHeight="true" outlineLevel="0" collapsed="false">
      <c r="A265" s="139"/>
      <c r="B265" s="140"/>
      <c r="C265" s="140"/>
      <c r="D265" s="142" t="s">
        <v>2635</v>
      </c>
      <c r="E265" s="142"/>
      <c r="F265" s="142"/>
      <c r="G265" s="142"/>
      <c r="H265" s="142"/>
      <c r="I265" s="142"/>
      <c r="J265" s="139"/>
      <c r="K265" s="140"/>
      <c r="L265" s="140"/>
      <c r="M265" s="142" t="s">
        <v>2636</v>
      </c>
      <c r="N265" s="142"/>
      <c r="O265" s="142"/>
      <c r="P265" s="142"/>
      <c r="Q265" s="142"/>
      <c r="R265" s="142"/>
      <c r="Z265" s="83" t="s">
        <v>2100</v>
      </c>
      <c r="AA265" s="83" t="s">
        <v>56</v>
      </c>
    </row>
    <row r="266" s="83" customFormat="true" ht="14.25" hidden="false" customHeight="true" outlineLevel="0" collapsed="false">
      <c r="A266" s="137" t="s">
        <v>56</v>
      </c>
      <c r="B266" s="94" t="s">
        <v>58</v>
      </c>
      <c r="C266" s="95" t="s">
        <v>2637</v>
      </c>
      <c r="D266" s="96" t="s">
        <v>2638</v>
      </c>
      <c r="E266" s="96"/>
      <c r="F266" s="96"/>
      <c r="G266" s="96"/>
      <c r="H266" s="97" t="s">
        <v>168</v>
      </c>
      <c r="I266" s="138" t="n">
        <v>1</v>
      </c>
      <c r="J266" s="137" t="s">
        <v>56</v>
      </c>
      <c r="K266" s="94" t="s">
        <v>58</v>
      </c>
      <c r="L266" s="95" t="s">
        <v>2639</v>
      </c>
      <c r="M266" s="96" t="s">
        <v>2640</v>
      </c>
      <c r="N266" s="96"/>
      <c r="O266" s="96"/>
      <c r="P266" s="96"/>
      <c r="Q266" s="97" t="s">
        <v>168</v>
      </c>
      <c r="R266" s="138" t="n">
        <v>1</v>
      </c>
      <c r="X266" s="99" t="s">
        <v>62</v>
      </c>
      <c r="Z266" s="99" t="s">
        <v>58</v>
      </c>
      <c r="AA266" s="99" t="s">
        <v>56</v>
      </c>
      <c r="AE266" s="83" t="s">
        <v>57</v>
      </c>
      <c r="AK266" s="100" t="e">
        <f aca="false"/>
        <v>#REF!</v>
      </c>
      <c r="AL266" s="100" t="e">
        <f aca="false"/>
        <v>#REF!</v>
      </c>
      <c r="AM266" s="100" t="e">
        <f aca="false"/>
        <v>#REF!</v>
      </c>
      <c r="AN266" s="100" t="e">
        <f aca="false"/>
        <v>#REF!</v>
      </c>
      <c r="AO266" s="100" t="e">
        <f aca="false"/>
        <v>#REF!</v>
      </c>
      <c r="AP266" s="99" t="s">
        <v>54</v>
      </c>
      <c r="AQ266" s="100" t="e">
        <f aca="false"/>
        <v>#REF!</v>
      </c>
      <c r="AR266" s="99" t="s">
        <v>62</v>
      </c>
      <c r="AS266" s="99" t="s">
        <v>561</v>
      </c>
    </row>
    <row r="267" s="83" customFormat="true" ht="14.25" hidden="false" customHeight="true" outlineLevel="0" collapsed="false">
      <c r="A267" s="139"/>
      <c r="B267" s="140"/>
      <c r="C267" s="140"/>
      <c r="D267" s="141" t="s">
        <v>2638</v>
      </c>
      <c r="E267" s="141"/>
      <c r="F267" s="141"/>
      <c r="G267" s="141"/>
      <c r="H267" s="141"/>
      <c r="I267" s="141"/>
      <c r="J267" s="139"/>
      <c r="K267" s="140"/>
      <c r="L267" s="140"/>
      <c r="M267" s="141" t="s">
        <v>2640</v>
      </c>
      <c r="N267" s="141"/>
      <c r="O267" s="141"/>
      <c r="P267" s="141"/>
      <c r="Q267" s="141"/>
      <c r="R267" s="141"/>
      <c r="Z267" s="83" t="s">
        <v>1735</v>
      </c>
      <c r="AA267" s="83" t="s">
        <v>56</v>
      </c>
    </row>
    <row r="268" s="83" customFormat="true" ht="24.75" hidden="false" customHeight="true" outlineLevel="0" collapsed="false">
      <c r="A268" s="139"/>
      <c r="B268" s="140"/>
      <c r="C268" s="140"/>
      <c r="D268" s="142" t="s">
        <v>2641</v>
      </c>
      <c r="E268" s="142"/>
      <c r="F268" s="142"/>
      <c r="G268" s="142"/>
      <c r="H268" s="142"/>
      <c r="I268" s="142"/>
      <c r="J268" s="139"/>
      <c r="K268" s="140"/>
      <c r="L268" s="140"/>
      <c r="M268" s="142" t="s">
        <v>2642</v>
      </c>
      <c r="N268" s="142"/>
      <c r="O268" s="142"/>
      <c r="P268" s="142"/>
      <c r="Q268" s="142"/>
      <c r="R268" s="142"/>
      <c r="Z268" s="83" t="s">
        <v>2100</v>
      </c>
      <c r="AA268" s="83" t="s">
        <v>56</v>
      </c>
    </row>
    <row r="269" s="83" customFormat="true" ht="14.25" hidden="false" customHeight="true" outlineLevel="0" collapsed="false">
      <c r="A269" s="137" t="s">
        <v>56</v>
      </c>
      <c r="B269" s="94" t="s">
        <v>58</v>
      </c>
      <c r="C269" s="95" t="s">
        <v>2643</v>
      </c>
      <c r="D269" s="96" t="s">
        <v>2644</v>
      </c>
      <c r="E269" s="96"/>
      <c r="F269" s="96"/>
      <c r="G269" s="96"/>
      <c r="H269" s="97" t="s">
        <v>168</v>
      </c>
      <c r="I269" s="138" t="n">
        <v>1</v>
      </c>
      <c r="J269" s="137" t="s">
        <v>56</v>
      </c>
      <c r="K269" s="94" t="s">
        <v>58</v>
      </c>
      <c r="L269" s="95" t="s">
        <v>2645</v>
      </c>
      <c r="M269" s="96" t="s">
        <v>2640</v>
      </c>
      <c r="N269" s="96"/>
      <c r="O269" s="96"/>
      <c r="P269" s="96"/>
      <c r="Q269" s="97" t="s">
        <v>168</v>
      </c>
      <c r="R269" s="138" t="n">
        <v>1</v>
      </c>
      <c r="X269" s="99" t="s">
        <v>62</v>
      </c>
      <c r="Z269" s="99" t="s">
        <v>58</v>
      </c>
      <c r="AA269" s="99" t="s">
        <v>56</v>
      </c>
      <c r="AE269" s="83" t="s">
        <v>57</v>
      </c>
      <c r="AK269" s="100" t="e">
        <f aca="false"/>
        <v>#REF!</v>
      </c>
      <c r="AL269" s="100" t="e">
        <f aca="false"/>
        <v>#REF!</v>
      </c>
      <c r="AM269" s="100" t="e">
        <f aca="false"/>
        <v>#REF!</v>
      </c>
      <c r="AN269" s="100" t="e">
        <f aca="false"/>
        <v>#REF!</v>
      </c>
      <c r="AO269" s="100" t="e">
        <f aca="false"/>
        <v>#REF!</v>
      </c>
      <c r="AP269" s="99" t="s">
        <v>54</v>
      </c>
      <c r="AQ269" s="100" t="e">
        <f aca="false"/>
        <v>#REF!</v>
      </c>
      <c r="AR269" s="99" t="s">
        <v>62</v>
      </c>
      <c r="AS269" s="99" t="s">
        <v>563</v>
      </c>
    </row>
    <row r="270" s="83" customFormat="true" ht="14.25" hidden="false" customHeight="true" outlineLevel="0" collapsed="false">
      <c r="A270" s="139"/>
      <c r="B270" s="140"/>
      <c r="C270" s="140"/>
      <c r="D270" s="141" t="s">
        <v>2644</v>
      </c>
      <c r="E270" s="141"/>
      <c r="F270" s="141"/>
      <c r="G270" s="141"/>
      <c r="H270" s="141"/>
      <c r="I270" s="141"/>
      <c r="J270" s="139"/>
      <c r="K270" s="140"/>
      <c r="L270" s="140"/>
      <c r="M270" s="141" t="s">
        <v>2640</v>
      </c>
      <c r="N270" s="141"/>
      <c r="O270" s="141"/>
      <c r="P270" s="141"/>
      <c r="Q270" s="141"/>
      <c r="R270" s="141"/>
      <c r="Z270" s="83" t="s">
        <v>1735</v>
      </c>
      <c r="AA270" s="83" t="s">
        <v>56</v>
      </c>
    </row>
    <row r="271" s="83" customFormat="true" ht="24.75" hidden="false" customHeight="true" outlineLevel="0" collapsed="false">
      <c r="A271" s="139"/>
      <c r="B271" s="140"/>
      <c r="C271" s="140"/>
      <c r="D271" s="142" t="s">
        <v>2641</v>
      </c>
      <c r="E271" s="142"/>
      <c r="F271" s="142"/>
      <c r="G271" s="142"/>
      <c r="H271" s="142"/>
      <c r="I271" s="142"/>
      <c r="J271" s="139"/>
      <c r="K271" s="140"/>
      <c r="L271" s="140"/>
      <c r="M271" s="142" t="s">
        <v>2642</v>
      </c>
      <c r="N271" s="142"/>
      <c r="O271" s="142"/>
      <c r="P271" s="142"/>
      <c r="Q271" s="142"/>
      <c r="R271" s="142"/>
      <c r="Z271" s="83" t="s">
        <v>2100</v>
      </c>
      <c r="AA271" s="83" t="s">
        <v>56</v>
      </c>
    </row>
    <row r="272" s="83" customFormat="true" ht="14.25" hidden="false" customHeight="true" outlineLevel="0" collapsed="false">
      <c r="A272" s="137" t="s">
        <v>56</v>
      </c>
      <c r="B272" s="94" t="s">
        <v>58</v>
      </c>
      <c r="C272" s="95" t="s">
        <v>2646</v>
      </c>
      <c r="D272" s="96" t="s">
        <v>2528</v>
      </c>
      <c r="E272" s="96"/>
      <c r="F272" s="96"/>
      <c r="G272" s="96"/>
      <c r="H272" s="97" t="s">
        <v>168</v>
      </c>
      <c r="I272" s="138" t="n">
        <v>1</v>
      </c>
      <c r="J272" s="137" t="s">
        <v>56</v>
      </c>
      <c r="K272" s="94" t="s">
        <v>58</v>
      </c>
      <c r="L272" s="95" t="s">
        <v>2647</v>
      </c>
      <c r="M272" s="96" t="s">
        <v>2648</v>
      </c>
      <c r="N272" s="96"/>
      <c r="O272" s="96"/>
      <c r="P272" s="96"/>
      <c r="Q272" s="97" t="s">
        <v>168</v>
      </c>
      <c r="R272" s="138" t="n">
        <v>1</v>
      </c>
      <c r="X272" s="99" t="s">
        <v>62</v>
      </c>
      <c r="Z272" s="99" t="s">
        <v>58</v>
      </c>
      <c r="AA272" s="99" t="s">
        <v>56</v>
      </c>
      <c r="AE272" s="83" t="s">
        <v>57</v>
      </c>
      <c r="AK272" s="100" t="e">
        <f aca="false"/>
        <v>#REF!</v>
      </c>
      <c r="AL272" s="100" t="e">
        <f aca="false"/>
        <v>#REF!</v>
      </c>
      <c r="AM272" s="100" t="e">
        <f aca="false"/>
        <v>#REF!</v>
      </c>
      <c r="AN272" s="100" t="e">
        <f aca="false"/>
        <v>#REF!</v>
      </c>
      <c r="AO272" s="100" t="e">
        <f aca="false"/>
        <v>#REF!</v>
      </c>
      <c r="AP272" s="99" t="s">
        <v>54</v>
      </c>
      <c r="AQ272" s="100" t="e">
        <f aca="false"/>
        <v>#REF!</v>
      </c>
      <c r="AR272" s="99" t="s">
        <v>62</v>
      </c>
      <c r="AS272" s="99" t="s">
        <v>565</v>
      </c>
    </row>
    <row r="273" s="83" customFormat="true" ht="14.25" hidden="false" customHeight="true" outlineLevel="0" collapsed="false">
      <c r="A273" s="139"/>
      <c r="B273" s="140"/>
      <c r="C273" s="140"/>
      <c r="D273" s="141" t="s">
        <v>2528</v>
      </c>
      <c r="E273" s="141"/>
      <c r="F273" s="141"/>
      <c r="G273" s="141"/>
      <c r="H273" s="141"/>
      <c r="I273" s="141"/>
      <c r="J273" s="139"/>
      <c r="K273" s="140"/>
      <c r="L273" s="140"/>
      <c r="M273" s="141" t="s">
        <v>2648</v>
      </c>
      <c r="N273" s="141"/>
      <c r="O273" s="141"/>
      <c r="P273" s="141"/>
      <c r="Q273" s="141"/>
      <c r="R273" s="141"/>
      <c r="Z273" s="83" t="s">
        <v>1735</v>
      </c>
      <c r="AA273" s="83" t="s">
        <v>56</v>
      </c>
    </row>
    <row r="274" s="83" customFormat="true" ht="24.75" hidden="false" customHeight="true" outlineLevel="0" collapsed="false">
      <c r="A274" s="139"/>
      <c r="B274" s="140"/>
      <c r="C274" s="140"/>
      <c r="D274" s="142" t="s">
        <v>2649</v>
      </c>
      <c r="E274" s="142"/>
      <c r="F274" s="142"/>
      <c r="G274" s="142"/>
      <c r="H274" s="142"/>
      <c r="I274" s="142"/>
      <c r="J274" s="139"/>
      <c r="K274" s="140"/>
      <c r="L274" s="140"/>
      <c r="M274" s="142" t="s">
        <v>2650</v>
      </c>
      <c r="N274" s="142"/>
      <c r="O274" s="142"/>
      <c r="P274" s="142"/>
      <c r="Q274" s="142"/>
      <c r="R274" s="142"/>
      <c r="Z274" s="83" t="s">
        <v>2100</v>
      </c>
      <c r="AA274" s="83" t="s">
        <v>56</v>
      </c>
    </row>
    <row r="275" s="83" customFormat="true" ht="14.25" hidden="false" customHeight="true" outlineLevel="0" collapsed="false">
      <c r="A275" s="137" t="s">
        <v>56</v>
      </c>
      <c r="B275" s="94" t="s">
        <v>58</v>
      </c>
      <c r="C275" s="95" t="s">
        <v>2651</v>
      </c>
      <c r="D275" s="96" t="s">
        <v>2652</v>
      </c>
      <c r="E275" s="96"/>
      <c r="F275" s="96"/>
      <c r="G275" s="96"/>
      <c r="H275" s="97" t="s">
        <v>168</v>
      </c>
      <c r="I275" s="138" t="n">
        <v>1</v>
      </c>
      <c r="J275" s="137" t="s">
        <v>56</v>
      </c>
      <c r="K275" s="94" t="s">
        <v>58</v>
      </c>
      <c r="L275" s="95" t="s">
        <v>2653</v>
      </c>
      <c r="M275" s="96" t="s">
        <v>2648</v>
      </c>
      <c r="N275" s="96"/>
      <c r="O275" s="96"/>
      <c r="P275" s="96"/>
      <c r="Q275" s="97" t="s">
        <v>168</v>
      </c>
      <c r="R275" s="138" t="n">
        <v>1</v>
      </c>
      <c r="X275" s="99" t="s">
        <v>62</v>
      </c>
      <c r="Z275" s="99" t="s">
        <v>58</v>
      </c>
      <c r="AA275" s="99" t="s">
        <v>56</v>
      </c>
      <c r="AE275" s="83" t="s">
        <v>57</v>
      </c>
      <c r="AK275" s="100" t="e">
        <f aca="false"/>
        <v>#REF!</v>
      </c>
      <c r="AL275" s="100" t="e">
        <f aca="false"/>
        <v>#REF!</v>
      </c>
      <c r="AM275" s="100" t="e">
        <f aca="false"/>
        <v>#REF!</v>
      </c>
      <c r="AN275" s="100" t="e">
        <f aca="false"/>
        <v>#REF!</v>
      </c>
      <c r="AO275" s="100" t="e">
        <f aca="false"/>
        <v>#REF!</v>
      </c>
      <c r="AP275" s="99" t="s">
        <v>54</v>
      </c>
      <c r="AQ275" s="100" t="e">
        <f aca="false"/>
        <v>#REF!</v>
      </c>
      <c r="AR275" s="99" t="s">
        <v>62</v>
      </c>
      <c r="AS275" s="99" t="s">
        <v>567</v>
      </c>
    </row>
    <row r="276" s="83" customFormat="true" ht="14.25" hidden="false" customHeight="true" outlineLevel="0" collapsed="false">
      <c r="A276" s="139"/>
      <c r="B276" s="140"/>
      <c r="C276" s="140"/>
      <c r="D276" s="141" t="s">
        <v>2652</v>
      </c>
      <c r="E276" s="141"/>
      <c r="F276" s="141"/>
      <c r="G276" s="141"/>
      <c r="H276" s="141"/>
      <c r="I276" s="141"/>
      <c r="J276" s="139"/>
      <c r="K276" s="140"/>
      <c r="L276" s="140"/>
      <c r="M276" s="141" t="s">
        <v>2648</v>
      </c>
      <c r="N276" s="141"/>
      <c r="O276" s="141"/>
      <c r="P276" s="141"/>
      <c r="Q276" s="141"/>
      <c r="R276" s="141"/>
      <c r="Z276" s="83" t="s">
        <v>1735</v>
      </c>
      <c r="AA276" s="83" t="s">
        <v>56</v>
      </c>
    </row>
    <row r="277" s="83" customFormat="true" ht="24.75" hidden="false" customHeight="true" outlineLevel="0" collapsed="false">
      <c r="A277" s="139"/>
      <c r="B277" s="140"/>
      <c r="C277" s="140"/>
      <c r="D277" s="142" t="s">
        <v>2649</v>
      </c>
      <c r="E277" s="142"/>
      <c r="F277" s="142"/>
      <c r="G277" s="142"/>
      <c r="H277" s="142"/>
      <c r="I277" s="142"/>
      <c r="J277" s="139"/>
      <c r="K277" s="140"/>
      <c r="L277" s="140"/>
      <c r="M277" s="142" t="s">
        <v>2650</v>
      </c>
      <c r="N277" s="142"/>
      <c r="O277" s="142"/>
      <c r="P277" s="142"/>
      <c r="Q277" s="142"/>
      <c r="R277" s="142"/>
      <c r="Z277" s="83" t="s">
        <v>2100</v>
      </c>
      <c r="AA277" s="83" t="s">
        <v>56</v>
      </c>
    </row>
    <row r="278" s="83" customFormat="true" ht="14.25" hidden="false" customHeight="true" outlineLevel="0" collapsed="false">
      <c r="A278" s="137" t="s">
        <v>56</v>
      </c>
      <c r="B278" s="94" t="s">
        <v>58</v>
      </c>
      <c r="C278" s="95" t="s">
        <v>2654</v>
      </c>
      <c r="D278" s="96" t="s">
        <v>2638</v>
      </c>
      <c r="E278" s="96"/>
      <c r="F278" s="96"/>
      <c r="G278" s="96"/>
      <c r="H278" s="97" t="s">
        <v>168</v>
      </c>
      <c r="I278" s="138" t="n">
        <v>1</v>
      </c>
      <c r="J278" s="137" t="s">
        <v>56</v>
      </c>
      <c r="K278" s="94" t="s">
        <v>58</v>
      </c>
      <c r="L278" s="95" t="s">
        <v>2655</v>
      </c>
      <c r="M278" s="96" t="s">
        <v>2656</v>
      </c>
      <c r="N278" s="96"/>
      <c r="O278" s="96"/>
      <c r="P278" s="96"/>
      <c r="Q278" s="97" t="s">
        <v>168</v>
      </c>
      <c r="R278" s="138" t="n">
        <v>1</v>
      </c>
      <c r="X278" s="99" t="s">
        <v>62</v>
      </c>
      <c r="Z278" s="99" t="s">
        <v>58</v>
      </c>
      <c r="AA278" s="99" t="s">
        <v>56</v>
      </c>
      <c r="AE278" s="83" t="s">
        <v>57</v>
      </c>
      <c r="AK278" s="100" t="e">
        <f aca="false"/>
        <v>#REF!</v>
      </c>
      <c r="AL278" s="100" t="e">
        <f aca="false"/>
        <v>#REF!</v>
      </c>
      <c r="AM278" s="100" t="e">
        <f aca="false"/>
        <v>#REF!</v>
      </c>
      <c r="AN278" s="100" t="e">
        <f aca="false"/>
        <v>#REF!</v>
      </c>
      <c r="AO278" s="100" t="e">
        <f aca="false"/>
        <v>#REF!</v>
      </c>
      <c r="AP278" s="99" t="s">
        <v>54</v>
      </c>
      <c r="AQ278" s="100" t="e">
        <f aca="false"/>
        <v>#REF!</v>
      </c>
      <c r="AR278" s="99" t="s">
        <v>62</v>
      </c>
      <c r="AS278" s="99" t="s">
        <v>569</v>
      </c>
    </row>
    <row r="279" s="83" customFormat="true" ht="14.25" hidden="false" customHeight="true" outlineLevel="0" collapsed="false">
      <c r="A279" s="139"/>
      <c r="B279" s="140"/>
      <c r="C279" s="140"/>
      <c r="D279" s="141" t="s">
        <v>2638</v>
      </c>
      <c r="E279" s="141"/>
      <c r="F279" s="141"/>
      <c r="G279" s="141"/>
      <c r="H279" s="141"/>
      <c r="I279" s="141"/>
      <c r="J279" s="139"/>
      <c r="K279" s="140"/>
      <c r="L279" s="140"/>
      <c r="M279" s="141" t="s">
        <v>2656</v>
      </c>
      <c r="N279" s="141"/>
      <c r="O279" s="141"/>
      <c r="P279" s="141"/>
      <c r="Q279" s="141"/>
      <c r="R279" s="141"/>
      <c r="Z279" s="83" t="s">
        <v>1735</v>
      </c>
      <c r="AA279" s="83" t="s">
        <v>56</v>
      </c>
    </row>
    <row r="280" s="83" customFormat="true" ht="24.75" hidden="false" customHeight="true" outlineLevel="0" collapsed="false">
      <c r="A280" s="139"/>
      <c r="B280" s="140"/>
      <c r="C280" s="140"/>
      <c r="D280" s="142" t="s">
        <v>2657</v>
      </c>
      <c r="E280" s="142"/>
      <c r="F280" s="142"/>
      <c r="G280" s="142"/>
      <c r="H280" s="142"/>
      <c r="I280" s="142"/>
      <c r="J280" s="139"/>
      <c r="K280" s="140"/>
      <c r="L280" s="140"/>
      <c r="M280" s="142" t="s">
        <v>2658</v>
      </c>
      <c r="N280" s="142"/>
      <c r="O280" s="142"/>
      <c r="P280" s="142"/>
      <c r="Q280" s="142"/>
      <c r="R280" s="142"/>
      <c r="Z280" s="83" t="s">
        <v>2100</v>
      </c>
      <c r="AA280" s="83" t="s">
        <v>56</v>
      </c>
    </row>
    <row r="281" s="83" customFormat="true" ht="14.25" hidden="false" customHeight="true" outlineLevel="0" collapsed="false">
      <c r="A281" s="137" t="s">
        <v>56</v>
      </c>
      <c r="B281" s="94" t="s">
        <v>58</v>
      </c>
      <c r="C281" s="95" t="s">
        <v>2659</v>
      </c>
      <c r="D281" s="96" t="s">
        <v>2528</v>
      </c>
      <c r="E281" s="96"/>
      <c r="F281" s="96"/>
      <c r="G281" s="96"/>
      <c r="H281" s="97" t="s">
        <v>168</v>
      </c>
      <c r="I281" s="138" t="n">
        <v>1</v>
      </c>
      <c r="J281" s="137" t="s">
        <v>56</v>
      </c>
      <c r="K281" s="94" t="s">
        <v>58</v>
      </c>
      <c r="L281" s="95" t="s">
        <v>2660</v>
      </c>
      <c r="M281" s="96" t="s">
        <v>2656</v>
      </c>
      <c r="N281" s="96"/>
      <c r="O281" s="96"/>
      <c r="P281" s="96"/>
      <c r="Q281" s="97" t="s">
        <v>168</v>
      </c>
      <c r="R281" s="138" t="n">
        <v>1</v>
      </c>
      <c r="X281" s="99" t="s">
        <v>62</v>
      </c>
      <c r="Z281" s="99" t="s">
        <v>58</v>
      </c>
      <c r="AA281" s="99" t="s">
        <v>56</v>
      </c>
      <c r="AE281" s="83" t="s">
        <v>57</v>
      </c>
      <c r="AK281" s="100" t="e">
        <f aca="false"/>
        <v>#REF!</v>
      </c>
      <c r="AL281" s="100" t="e">
        <f aca="false"/>
        <v>#REF!</v>
      </c>
      <c r="AM281" s="100" t="e">
        <f aca="false"/>
        <v>#REF!</v>
      </c>
      <c r="AN281" s="100" t="e">
        <f aca="false"/>
        <v>#REF!</v>
      </c>
      <c r="AO281" s="100" t="e">
        <f aca="false"/>
        <v>#REF!</v>
      </c>
      <c r="AP281" s="99" t="s">
        <v>54</v>
      </c>
      <c r="AQ281" s="100" t="e">
        <f aca="false"/>
        <v>#REF!</v>
      </c>
      <c r="AR281" s="99" t="s">
        <v>62</v>
      </c>
      <c r="AS281" s="99" t="s">
        <v>571</v>
      </c>
    </row>
    <row r="282" s="83" customFormat="true" ht="14.25" hidden="false" customHeight="true" outlineLevel="0" collapsed="false">
      <c r="A282" s="139"/>
      <c r="B282" s="140"/>
      <c r="C282" s="140"/>
      <c r="D282" s="141" t="s">
        <v>2528</v>
      </c>
      <c r="E282" s="141"/>
      <c r="F282" s="141"/>
      <c r="G282" s="141"/>
      <c r="H282" s="141"/>
      <c r="I282" s="141"/>
      <c r="J282" s="139"/>
      <c r="K282" s="140"/>
      <c r="L282" s="140"/>
      <c r="M282" s="141" t="s">
        <v>2656</v>
      </c>
      <c r="N282" s="141"/>
      <c r="O282" s="141"/>
      <c r="P282" s="141"/>
      <c r="Q282" s="141"/>
      <c r="R282" s="141"/>
      <c r="Z282" s="83" t="s">
        <v>1735</v>
      </c>
      <c r="AA282" s="83" t="s">
        <v>56</v>
      </c>
    </row>
    <row r="283" s="83" customFormat="true" ht="24.75" hidden="false" customHeight="true" outlineLevel="0" collapsed="false">
      <c r="A283" s="139"/>
      <c r="B283" s="140"/>
      <c r="C283" s="140"/>
      <c r="D283" s="142" t="s">
        <v>2657</v>
      </c>
      <c r="E283" s="142"/>
      <c r="F283" s="142"/>
      <c r="G283" s="142"/>
      <c r="H283" s="142"/>
      <c r="I283" s="142"/>
      <c r="J283" s="139"/>
      <c r="K283" s="140"/>
      <c r="L283" s="140"/>
      <c r="M283" s="142" t="s">
        <v>2658</v>
      </c>
      <c r="N283" s="142"/>
      <c r="O283" s="142"/>
      <c r="P283" s="142"/>
      <c r="Q283" s="142"/>
      <c r="R283" s="142"/>
      <c r="Z283" s="83" t="s">
        <v>2100</v>
      </c>
      <c r="AA283" s="83" t="s">
        <v>56</v>
      </c>
    </row>
    <row r="284" s="83" customFormat="true" ht="14.25" hidden="false" customHeight="true" outlineLevel="0" collapsed="false">
      <c r="A284" s="137" t="s">
        <v>56</v>
      </c>
      <c r="B284" s="94" t="s">
        <v>58</v>
      </c>
      <c r="C284" s="95" t="s">
        <v>2661</v>
      </c>
      <c r="D284" s="96" t="s">
        <v>2652</v>
      </c>
      <c r="E284" s="96"/>
      <c r="F284" s="96"/>
      <c r="G284" s="96"/>
      <c r="H284" s="97" t="s">
        <v>168</v>
      </c>
      <c r="I284" s="138" t="n">
        <v>1</v>
      </c>
      <c r="J284" s="137" t="s">
        <v>56</v>
      </c>
      <c r="K284" s="94" t="s">
        <v>58</v>
      </c>
      <c r="L284" s="95" t="s">
        <v>2662</v>
      </c>
      <c r="M284" s="96" t="s">
        <v>2648</v>
      </c>
      <c r="N284" s="96"/>
      <c r="O284" s="96"/>
      <c r="P284" s="96"/>
      <c r="Q284" s="97" t="s">
        <v>168</v>
      </c>
      <c r="R284" s="138" t="n">
        <v>1</v>
      </c>
      <c r="X284" s="99" t="s">
        <v>62</v>
      </c>
      <c r="Z284" s="99" t="s">
        <v>58</v>
      </c>
      <c r="AA284" s="99" t="s">
        <v>56</v>
      </c>
      <c r="AE284" s="83" t="s">
        <v>57</v>
      </c>
      <c r="AK284" s="100" t="e">
        <f aca="false"/>
        <v>#REF!</v>
      </c>
      <c r="AL284" s="100" t="e">
        <f aca="false"/>
        <v>#REF!</v>
      </c>
      <c r="AM284" s="100" t="e">
        <f aca="false"/>
        <v>#REF!</v>
      </c>
      <c r="AN284" s="100" t="e">
        <f aca="false"/>
        <v>#REF!</v>
      </c>
      <c r="AO284" s="100" t="e">
        <f aca="false"/>
        <v>#REF!</v>
      </c>
      <c r="AP284" s="99" t="s">
        <v>54</v>
      </c>
      <c r="AQ284" s="100" t="e">
        <f aca="false"/>
        <v>#REF!</v>
      </c>
      <c r="AR284" s="99" t="s">
        <v>62</v>
      </c>
      <c r="AS284" s="99" t="s">
        <v>573</v>
      </c>
    </row>
    <row r="285" s="83" customFormat="true" ht="14.25" hidden="false" customHeight="true" outlineLevel="0" collapsed="false">
      <c r="A285" s="139"/>
      <c r="B285" s="140"/>
      <c r="C285" s="140"/>
      <c r="D285" s="141" t="s">
        <v>2652</v>
      </c>
      <c r="E285" s="141"/>
      <c r="F285" s="141"/>
      <c r="G285" s="141"/>
      <c r="H285" s="141"/>
      <c r="I285" s="141"/>
      <c r="J285" s="139"/>
      <c r="K285" s="140"/>
      <c r="L285" s="140"/>
      <c r="M285" s="141" t="s">
        <v>2648</v>
      </c>
      <c r="N285" s="141"/>
      <c r="O285" s="141"/>
      <c r="P285" s="141"/>
      <c r="Q285" s="141"/>
      <c r="R285" s="141"/>
      <c r="Z285" s="83" t="s">
        <v>1735</v>
      </c>
      <c r="AA285" s="83" t="s">
        <v>56</v>
      </c>
    </row>
    <row r="286" s="83" customFormat="true" ht="24.75" hidden="false" customHeight="true" outlineLevel="0" collapsed="false">
      <c r="A286" s="139"/>
      <c r="B286" s="140"/>
      <c r="C286" s="140"/>
      <c r="D286" s="142" t="s">
        <v>2663</v>
      </c>
      <c r="E286" s="142"/>
      <c r="F286" s="142"/>
      <c r="G286" s="142"/>
      <c r="H286" s="142"/>
      <c r="I286" s="142"/>
      <c r="J286" s="139"/>
      <c r="K286" s="140"/>
      <c r="L286" s="140"/>
      <c r="M286" s="142" t="s">
        <v>2522</v>
      </c>
      <c r="N286" s="142"/>
      <c r="O286" s="142"/>
      <c r="P286" s="142"/>
      <c r="Q286" s="142"/>
      <c r="R286" s="142"/>
      <c r="Z286" s="83" t="s">
        <v>2100</v>
      </c>
      <c r="AA286" s="83" t="s">
        <v>56</v>
      </c>
    </row>
    <row r="287" s="83" customFormat="true" ht="14.25" hidden="false" customHeight="true" outlineLevel="0" collapsed="false">
      <c r="A287" s="137" t="s">
        <v>56</v>
      </c>
      <c r="B287" s="94" t="s">
        <v>58</v>
      </c>
      <c r="C287" s="95" t="s">
        <v>2664</v>
      </c>
      <c r="D287" s="96" t="s">
        <v>2665</v>
      </c>
      <c r="E287" s="96"/>
      <c r="F287" s="96"/>
      <c r="G287" s="96"/>
      <c r="H287" s="97" t="s">
        <v>168</v>
      </c>
      <c r="I287" s="138" t="n">
        <v>1</v>
      </c>
      <c r="J287" s="137" t="s">
        <v>56</v>
      </c>
      <c r="K287" s="94" t="s">
        <v>58</v>
      </c>
      <c r="L287" s="95" t="s">
        <v>2666</v>
      </c>
      <c r="M287" s="96" t="s">
        <v>2648</v>
      </c>
      <c r="N287" s="96"/>
      <c r="O287" s="96"/>
      <c r="P287" s="96"/>
      <c r="Q287" s="97" t="s">
        <v>168</v>
      </c>
      <c r="R287" s="138" t="n">
        <v>1</v>
      </c>
      <c r="X287" s="99" t="s">
        <v>62</v>
      </c>
      <c r="Z287" s="99" t="s">
        <v>58</v>
      </c>
      <c r="AA287" s="99" t="s">
        <v>56</v>
      </c>
      <c r="AE287" s="83" t="s">
        <v>57</v>
      </c>
      <c r="AK287" s="100" t="e">
        <f aca="false"/>
        <v>#REF!</v>
      </c>
      <c r="AL287" s="100" t="e">
        <f aca="false"/>
        <v>#REF!</v>
      </c>
      <c r="AM287" s="100" t="e">
        <f aca="false"/>
        <v>#REF!</v>
      </c>
      <c r="AN287" s="100" t="e">
        <f aca="false"/>
        <v>#REF!</v>
      </c>
      <c r="AO287" s="100" t="e">
        <f aca="false"/>
        <v>#REF!</v>
      </c>
      <c r="AP287" s="99" t="s">
        <v>54</v>
      </c>
      <c r="AQ287" s="100" t="e">
        <f aca="false"/>
        <v>#REF!</v>
      </c>
      <c r="AR287" s="99" t="s">
        <v>62</v>
      </c>
      <c r="AS287" s="99" t="s">
        <v>577</v>
      </c>
    </row>
    <row r="288" s="83" customFormat="true" ht="14.25" hidden="false" customHeight="true" outlineLevel="0" collapsed="false">
      <c r="A288" s="139"/>
      <c r="B288" s="140"/>
      <c r="C288" s="140"/>
      <c r="D288" s="141" t="s">
        <v>2665</v>
      </c>
      <c r="E288" s="141"/>
      <c r="F288" s="141"/>
      <c r="G288" s="141"/>
      <c r="H288" s="141"/>
      <c r="I288" s="141"/>
      <c r="J288" s="139"/>
      <c r="K288" s="140"/>
      <c r="L288" s="140"/>
      <c r="M288" s="141" t="s">
        <v>2648</v>
      </c>
      <c r="N288" s="141"/>
      <c r="O288" s="141"/>
      <c r="P288" s="141"/>
      <c r="Q288" s="141"/>
      <c r="R288" s="141"/>
      <c r="Z288" s="83" t="s">
        <v>1735</v>
      </c>
      <c r="AA288" s="83" t="s">
        <v>56</v>
      </c>
    </row>
    <row r="289" s="83" customFormat="true" ht="24.75" hidden="false" customHeight="true" outlineLevel="0" collapsed="false">
      <c r="A289" s="139"/>
      <c r="B289" s="140"/>
      <c r="C289" s="140"/>
      <c r="D289" s="142" t="s">
        <v>2667</v>
      </c>
      <c r="E289" s="142"/>
      <c r="F289" s="142"/>
      <c r="G289" s="142"/>
      <c r="H289" s="142"/>
      <c r="I289" s="142"/>
      <c r="J289" s="139"/>
      <c r="K289" s="140"/>
      <c r="L289" s="140"/>
      <c r="M289" s="142" t="s">
        <v>2522</v>
      </c>
      <c r="N289" s="142"/>
      <c r="O289" s="142"/>
      <c r="P289" s="142"/>
      <c r="Q289" s="142"/>
      <c r="R289" s="142"/>
      <c r="Z289" s="83" t="s">
        <v>2100</v>
      </c>
      <c r="AA289" s="83" t="s">
        <v>56</v>
      </c>
    </row>
    <row r="290" s="83" customFormat="true" ht="14.25" hidden="false" customHeight="true" outlineLevel="0" collapsed="false">
      <c r="A290" s="137" t="s">
        <v>56</v>
      </c>
      <c r="B290" s="94" t="s">
        <v>58</v>
      </c>
      <c r="C290" s="95" t="s">
        <v>2668</v>
      </c>
      <c r="D290" s="96" t="s">
        <v>2669</v>
      </c>
      <c r="E290" s="96"/>
      <c r="F290" s="96"/>
      <c r="G290" s="96"/>
      <c r="H290" s="97" t="s">
        <v>168</v>
      </c>
      <c r="I290" s="138" t="n">
        <v>1</v>
      </c>
      <c r="J290" s="137" t="s">
        <v>56</v>
      </c>
      <c r="K290" s="94" t="s">
        <v>58</v>
      </c>
      <c r="L290" s="95" t="s">
        <v>2670</v>
      </c>
      <c r="M290" s="96" t="s">
        <v>2648</v>
      </c>
      <c r="N290" s="96"/>
      <c r="O290" s="96"/>
      <c r="P290" s="96"/>
      <c r="Q290" s="97" t="s">
        <v>168</v>
      </c>
      <c r="R290" s="138" t="n">
        <v>1</v>
      </c>
      <c r="X290" s="99" t="s">
        <v>62</v>
      </c>
      <c r="Z290" s="99" t="s">
        <v>58</v>
      </c>
      <c r="AA290" s="99" t="s">
        <v>56</v>
      </c>
      <c r="AE290" s="83" t="s">
        <v>57</v>
      </c>
      <c r="AK290" s="100" t="e">
        <f aca="false"/>
        <v>#REF!</v>
      </c>
      <c r="AL290" s="100" t="e">
        <f aca="false"/>
        <v>#REF!</v>
      </c>
      <c r="AM290" s="100" t="e">
        <f aca="false"/>
        <v>#REF!</v>
      </c>
      <c r="AN290" s="100" t="e">
        <f aca="false"/>
        <v>#REF!</v>
      </c>
      <c r="AO290" s="100" t="e">
        <f aca="false"/>
        <v>#REF!</v>
      </c>
      <c r="AP290" s="99" t="s">
        <v>54</v>
      </c>
      <c r="AQ290" s="100" t="e">
        <f aca="false"/>
        <v>#REF!</v>
      </c>
      <c r="AR290" s="99" t="s">
        <v>62</v>
      </c>
      <c r="AS290" s="99" t="s">
        <v>580</v>
      </c>
    </row>
    <row r="291" s="83" customFormat="true" ht="14.25" hidden="false" customHeight="true" outlineLevel="0" collapsed="false">
      <c r="A291" s="139"/>
      <c r="B291" s="140"/>
      <c r="C291" s="140"/>
      <c r="D291" s="141" t="s">
        <v>2669</v>
      </c>
      <c r="E291" s="141"/>
      <c r="F291" s="141"/>
      <c r="G291" s="141"/>
      <c r="H291" s="141"/>
      <c r="I291" s="141"/>
      <c r="J291" s="139"/>
      <c r="K291" s="140"/>
      <c r="L291" s="140"/>
      <c r="M291" s="141" t="s">
        <v>2648</v>
      </c>
      <c r="N291" s="141"/>
      <c r="O291" s="141"/>
      <c r="P291" s="141"/>
      <c r="Q291" s="141"/>
      <c r="R291" s="141"/>
      <c r="Z291" s="83" t="s">
        <v>1735</v>
      </c>
      <c r="AA291" s="83" t="s">
        <v>56</v>
      </c>
    </row>
    <row r="292" s="83" customFormat="true" ht="24.75" hidden="false" customHeight="true" outlineLevel="0" collapsed="false">
      <c r="A292" s="139"/>
      <c r="B292" s="140"/>
      <c r="C292" s="140"/>
      <c r="D292" s="142" t="s">
        <v>2671</v>
      </c>
      <c r="E292" s="142"/>
      <c r="F292" s="142"/>
      <c r="G292" s="142"/>
      <c r="H292" s="142"/>
      <c r="I292" s="142"/>
      <c r="J292" s="139"/>
      <c r="K292" s="140"/>
      <c r="L292" s="140"/>
      <c r="M292" s="142" t="s">
        <v>2672</v>
      </c>
      <c r="N292" s="142"/>
      <c r="O292" s="142"/>
      <c r="P292" s="142"/>
      <c r="Q292" s="142"/>
      <c r="R292" s="142"/>
      <c r="Z292" s="83" t="s">
        <v>2100</v>
      </c>
      <c r="AA292" s="83" t="s">
        <v>56</v>
      </c>
    </row>
    <row r="293" s="83" customFormat="true" ht="14.25" hidden="false" customHeight="true" outlineLevel="0" collapsed="false">
      <c r="A293" s="137" t="s">
        <v>56</v>
      </c>
      <c r="B293" s="94" t="s">
        <v>58</v>
      </c>
      <c r="C293" s="95" t="s">
        <v>2673</v>
      </c>
      <c r="D293" s="96" t="s">
        <v>2674</v>
      </c>
      <c r="E293" s="96"/>
      <c r="F293" s="96"/>
      <c r="G293" s="96"/>
      <c r="H293" s="97" t="s">
        <v>168</v>
      </c>
      <c r="I293" s="138" t="n">
        <v>1</v>
      </c>
      <c r="J293" s="137" t="s">
        <v>56</v>
      </c>
      <c r="K293" s="94" t="s">
        <v>58</v>
      </c>
      <c r="L293" s="95" t="s">
        <v>2675</v>
      </c>
      <c r="M293" s="96" t="s">
        <v>2648</v>
      </c>
      <c r="N293" s="96"/>
      <c r="O293" s="96"/>
      <c r="P293" s="96"/>
      <c r="Q293" s="97" t="s">
        <v>168</v>
      </c>
      <c r="R293" s="138" t="n">
        <v>1</v>
      </c>
      <c r="X293" s="99" t="s">
        <v>62</v>
      </c>
      <c r="Z293" s="99" t="s">
        <v>58</v>
      </c>
      <c r="AA293" s="99" t="s">
        <v>56</v>
      </c>
      <c r="AE293" s="83" t="s">
        <v>57</v>
      </c>
      <c r="AK293" s="100" t="e">
        <f aca="false"/>
        <v>#REF!</v>
      </c>
      <c r="AL293" s="100" t="e">
        <f aca="false"/>
        <v>#REF!</v>
      </c>
      <c r="AM293" s="100" t="e">
        <f aca="false"/>
        <v>#REF!</v>
      </c>
      <c r="AN293" s="100" t="e">
        <f aca="false"/>
        <v>#REF!</v>
      </c>
      <c r="AO293" s="100" t="e">
        <f aca="false"/>
        <v>#REF!</v>
      </c>
      <c r="AP293" s="99" t="s">
        <v>54</v>
      </c>
      <c r="AQ293" s="100" t="e">
        <f aca="false"/>
        <v>#REF!</v>
      </c>
      <c r="AR293" s="99" t="s">
        <v>62</v>
      </c>
      <c r="AS293" s="99" t="s">
        <v>582</v>
      </c>
    </row>
    <row r="294" s="83" customFormat="true" ht="14.25" hidden="false" customHeight="true" outlineLevel="0" collapsed="false">
      <c r="A294" s="139"/>
      <c r="B294" s="140"/>
      <c r="C294" s="140"/>
      <c r="D294" s="141" t="s">
        <v>2674</v>
      </c>
      <c r="E294" s="141"/>
      <c r="F294" s="141"/>
      <c r="G294" s="141"/>
      <c r="H294" s="141"/>
      <c r="I294" s="141"/>
      <c r="J294" s="139"/>
      <c r="K294" s="140"/>
      <c r="L294" s="140"/>
      <c r="M294" s="141" t="s">
        <v>2648</v>
      </c>
      <c r="N294" s="141"/>
      <c r="O294" s="141"/>
      <c r="P294" s="141"/>
      <c r="Q294" s="141"/>
      <c r="R294" s="141"/>
      <c r="Z294" s="83" t="s">
        <v>1735</v>
      </c>
      <c r="AA294" s="83" t="s">
        <v>56</v>
      </c>
    </row>
    <row r="295" s="83" customFormat="true" ht="24.75" hidden="false" customHeight="true" outlineLevel="0" collapsed="false">
      <c r="A295" s="139"/>
      <c r="B295" s="140"/>
      <c r="C295" s="140"/>
      <c r="D295" s="142" t="s">
        <v>2667</v>
      </c>
      <c r="E295" s="142"/>
      <c r="F295" s="142"/>
      <c r="G295" s="142"/>
      <c r="H295" s="142"/>
      <c r="I295" s="142"/>
      <c r="J295" s="139"/>
      <c r="K295" s="140"/>
      <c r="L295" s="140"/>
      <c r="M295" s="142" t="s">
        <v>2672</v>
      </c>
      <c r="N295" s="142"/>
      <c r="O295" s="142"/>
      <c r="P295" s="142"/>
      <c r="Q295" s="142"/>
      <c r="R295" s="142"/>
      <c r="Z295" s="83" t="s">
        <v>2100</v>
      </c>
      <c r="AA295" s="83" t="s">
        <v>56</v>
      </c>
    </row>
    <row r="296" s="83" customFormat="true" ht="14.25" hidden="false" customHeight="true" outlineLevel="0" collapsed="false">
      <c r="A296" s="137" t="s">
        <v>56</v>
      </c>
      <c r="B296" s="94" t="s">
        <v>58</v>
      </c>
      <c r="C296" s="95" t="s">
        <v>2676</v>
      </c>
      <c r="D296" s="96" t="s">
        <v>2677</v>
      </c>
      <c r="E296" s="96"/>
      <c r="F296" s="96"/>
      <c r="G296" s="96"/>
      <c r="H296" s="97" t="s">
        <v>168</v>
      </c>
      <c r="I296" s="138" t="n">
        <v>1</v>
      </c>
      <c r="J296" s="137" t="s">
        <v>56</v>
      </c>
      <c r="K296" s="94" t="s">
        <v>58</v>
      </c>
      <c r="L296" s="95" t="s">
        <v>2678</v>
      </c>
      <c r="M296" s="96" t="s">
        <v>2679</v>
      </c>
      <c r="N296" s="96"/>
      <c r="O296" s="96"/>
      <c r="P296" s="96"/>
      <c r="Q296" s="97" t="s">
        <v>168</v>
      </c>
      <c r="R296" s="138" t="n">
        <v>1</v>
      </c>
      <c r="X296" s="99" t="s">
        <v>62</v>
      </c>
      <c r="Z296" s="99" t="s">
        <v>58</v>
      </c>
      <c r="AA296" s="99" t="s">
        <v>56</v>
      </c>
      <c r="AE296" s="83" t="s">
        <v>57</v>
      </c>
      <c r="AK296" s="100" t="e">
        <f aca="false"/>
        <v>#REF!</v>
      </c>
      <c r="AL296" s="100" t="e">
        <f aca="false"/>
        <v>#REF!</v>
      </c>
      <c r="AM296" s="100" t="e">
        <f aca="false"/>
        <v>#REF!</v>
      </c>
      <c r="AN296" s="100" t="e">
        <f aca="false"/>
        <v>#REF!</v>
      </c>
      <c r="AO296" s="100" t="e">
        <f aca="false"/>
        <v>#REF!</v>
      </c>
      <c r="AP296" s="99" t="s">
        <v>54</v>
      </c>
      <c r="AQ296" s="100" t="e">
        <f aca="false"/>
        <v>#REF!</v>
      </c>
      <c r="AR296" s="99" t="s">
        <v>62</v>
      </c>
      <c r="AS296" s="99" t="s">
        <v>587</v>
      </c>
    </row>
    <row r="297" s="83" customFormat="true" ht="14.25" hidden="false" customHeight="true" outlineLevel="0" collapsed="false">
      <c r="A297" s="139"/>
      <c r="B297" s="140"/>
      <c r="C297" s="140"/>
      <c r="D297" s="141" t="s">
        <v>2677</v>
      </c>
      <c r="E297" s="141"/>
      <c r="F297" s="141"/>
      <c r="G297" s="141"/>
      <c r="H297" s="141"/>
      <c r="I297" s="141"/>
      <c r="J297" s="139"/>
      <c r="K297" s="140"/>
      <c r="L297" s="140"/>
      <c r="M297" s="141" t="s">
        <v>2679</v>
      </c>
      <c r="N297" s="141"/>
      <c r="O297" s="141"/>
      <c r="P297" s="141"/>
      <c r="Q297" s="141"/>
      <c r="R297" s="141"/>
      <c r="Z297" s="83" t="s">
        <v>1735</v>
      </c>
      <c r="AA297" s="83" t="s">
        <v>56</v>
      </c>
    </row>
    <row r="298" s="83" customFormat="true" ht="24.75" hidden="false" customHeight="true" outlineLevel="0" collapsed="false">
      <c r="A298" s="139"/>
      <c r="B298" s="140"/>
      <c r="C298" s="140"/>
      <c r="D298" s="142" t="s">
        <v>2680</v>
      </c>
      <c r="E298" s="142"/>
      <c r="F298" s="142"/>
      <c r="G298" s="142"/>
      <c r="H298" s="142"/>
      <c r="I298" s="142"/>
      <c r="J298" s="139"/>
      <c r="K298" s="140"/>
      <c r="L298" s="140"/>
      <c r="M298" s="142" t="s">
        <v>2513</v>
      </c>
      <c r="N298" s="142"/>
      <c r="O298" s="142"/>
      <c r="P298" s="142"/>
      <c r="Q298" s="142"/>
      <c r="R298" s="142"/>
      <c r="Z298" s="83" t="s">
        <v>2100</v>
      </c>
      <c r="AA298" s="83" t="s">
        <v>56</v>
      </c>
    </row>
    <row r="299" s="83" customFormat="true" ht="14.25" hidden="false" customHeight="true" outlineLevel="0" collapsed="false">
      <c r="A299" s="137" t="s">
        <v>56</v>
      </c>
      <c r="B299" s="94" t="s">
        <v>58</v>
      </c>
      <c r="C299" s="95" t="s">
        <v>2681</v>
      </c>
      <c r="D299" s="96" t="s">
        <v>2682</v>
      </c>
      <c r="E299" s="96"/>
      <c r="F299" s="96"/>
      <c r="G299" s="96"/>
      <c r="H299" s="97" t="s">
        <v>168</v>
      </c>
      <c r="I299" s="138" t="n">
        <v>1</v>
      </c>
      <c r="J299" s="137" t="s">
        <v>56</v>
      </c>
      <c r="K299" s="94" t="s">
        <v>58</v>
      </c>
      <c r="L299" s="95" t="s">
        <v>2683</v>
      </c>
      <c r="M299" s="96" t="s">
        <v>2684</v>
      </c>
      <c r="N299" s="96"/>
      <c r="O299" s="96"/>
      <c r="P299" s="96"/>
      <c r="Q299" s="97" t="s">
        <v>168</v>
      </c>
      <c r="R299" s="138" t="n">
        <v>1</v>
      </c>
      <c r="X299" s="99" t="s">
        <v>62</v>
      </c>
      <c r="Z299" s="99" t="s">
        <v>58</v>
      </c>
      <c r="AA299" s="99" t="s">
        <v>56</v>
      </c>
      <c r="AE299" s="83" t="s">
        <v>57</v>
      </c>
      <c r="AK299" s="100" t="e">
        <f aca="false"/>
        <v>#REF!</v>
      </c>
      <c r="AL299" s="100" t="e">
        <f aca="false"/>
        <v>#REF!</v>
      </c>
      <c r="AM299" s="100" t="e">
        <f aca="false"/>
        <v>#REF!</v>
      </c>
      <c r="AN299" s="100" t="e">
        <f aca="false"/>
        <v>#REF!</v>
      </c>
      <c r="AO299" s="100" t="e">
        <f aca="false"/>
        <v>#REF!</v>
      </c>
      <c r="AP299" s="99" t="s">
        <v>54</v>
      </c>
      <c r="AQ299" s="100" t="e">
        <f aca="false"/>
        <v>#REF!</v>
      </c>
      <c r="AR299" s="99" t="s">
        <v>62</v>
      </c>
      <c r="AS299" s="99" t="s">
        <v>590</v>
      </c>
    </row>
    <row r="300" s="83" customFormat="true" ht="14.25" hidden="false" customHeight="true" outlineLevel="0" collapsed="false">
      <c r="A300" s="139"/>
      <c r="B300" s="140"/>
      <c r="C300" s="140"/>
      <c r="D300" s="141" t="s">
        <v>2682</v>
      </c>
      <c r="E300" s="141"/>
      <c r="F300" s="141"/>
      <c r="G300" s="141"/>
      <c r="H300" s="141"/>
      <c r="I300" s="141"/>
      <c r="J300" s="139"/>
      <c r="K300" s="140"/>
      <c r="L300" s="140"/>
      <c r="M300" s="141" t="s">
        <v>2684</v>
      </c>
      <c r="N300" s="141"/>
      <c r="O300" s="141"/>
      <c r="P300" s="141"/>
      <c r="Q300" s="141"/>
      <c r="R300" s="141"/>
      <c r="Z300" s="83" t="s">
        <v>1735</v>
      </c>
      <c r="AA300" s="83" t="s">
        <v>56</v>
      </c>
    </row>
    <row r="301" s="83" customFormat="true" ht="24.75" hidden="false" customHeight="true" outlineLevel="0" collapsed="false">
      <c r="A301" s="139"/>
      <c r="B301" s="140"/>
      <c r="C301" s="140"/>
      <c r="D301" s="142" t="s">
        <v>2680</v>
      </c>
      <c r="E301" s="142"/>
      <c r="F301" s="142"/>
      <c r="G301" s="142"/>
      <c r="H301" s="142"/>
      <c r="I301" s="142"/>
      <c r="J301" s="139"/>
      <c r="K301" s="140"/>
      <c r="L301" s="140"/>
      <c r="M301" s="142" t="s">
        <v>2685</v>
      </c>
      <c r="N301" s="142"/>
      <c r="O301" s="142"/>
      <c r="P301" s="142"/>
      <c r="Q301" s="142"/>
      <c r="R301" s="142"/>
      <c r="Z301" s="83" t="s">
        <v>2100</v>
      </c>
      <c r="AA301" s="83" t="s">
        <v>56</v>
      </c>
    </row>
    <row r="302" s="83" customFormat="true" ht="14.25" hidden="false" customHeight="true" outlineLevel="0" collapsed="false">
      <c r="A302" s="137" t="s">
        <v>56</v>
      </c>
      <c r="B302" s="94" t="s">
        <v>58</v>
      </c>
      <c r="C302" s="95" t="s">
        <v>2686</v>
      </c>
      <c r="D302" s="96" t="s">
        <v>2687</v>
      </c>
      <c r="E302" s="96"/>
      <c r="F302" s="96"/>
      <c r="G302" s="96"/>
      <c r="H302" s="97" t="s">
        <v>168</v>
      </c>
      <c r="I302" s="138" t="n">
        <v>1</v>
      </c>
      <c r="J302" s="137" t="s">
        <v>56</v>
      </c>
      <c r="K302" s="94" t="s">
        <v>58</v>
      </c>
      <c r="L302" s="95" t="s">
        <v>2688</v>
      </c>
      <c r="M302" s="96" t="s">
        <v>2684</v>
      </c>
      <c r="N302" s="96"/>
      <c r="O302" s="96"/>
      <c r="P302" s="96"/>
      <c r="Q302" s="97" t="s">
        <v>168</v>
      </c>
      <c r="R302" s="138" t="n">
        <v>1</v>
      </c>
      <c r="X302" s="99" t="s">
        <v>62</v>
      </c>
      <c r="Z302" s="99" t="s">
        <v>58</v>
      </c>
      <c r="AA302" s="99" t="s">
        <v>56</v>
      </c>
      <c r="AE302" s="83" t="s">
        <v>57</v>
      </c>
      <c r="AK302" s="100" t="e">
        <f aca="false"/>
        <v>#REF!</v>
      </c>
      <c r="AL302" s="100" t="e">
        <f aca="false"/>
        <v>#REF!</v>
      </c>
      <c r="AM302" s="100" t="e">
        <f aca="false"/>
        <v>#REF!</v>
      </c>
      <c r="AN302" s="100" t="e">
        <f aca="false"/>
        <v>#REF!</v>
      </c>
      <c r="AO302" s="100" t="e">
        <f aca="false"/>
        <v>#REF!</v>
      </c>
      <c r="AP302" s="99" t="s">
        <v>54</v>
      </c>
      <c r="AQ302" s="100" t="e">
        <f aca="false"/>
        <v>#REF!</v>
      </c>
      <c r="AR302" s="99" t="s">
        <v>62</v>
      </c>
      <c r="AS302" s="99" t="s">
        <v>592</v>
      </c>
    </row>
    <row r="303" s="83" customFormat="true" ht="14.25" hidden="false" customHeight="true" outlineLevel="0" collapsed="false">
      <c r="A303" s="139"/>
      <c r="B303" s="140"/>
      <c r="C303" s="140"/>
      <c r="D303" s="141" t="s">
        <v>2687</v>
      </c>
      <c r="E303" s="141"/>
      <c r="F303" s="141"/>
      <c r="G303" s="141"/>
      <c r="H303" s="141"/>
      <c r="I303" s="141"/>
      <c r="J303" s="139"/>
      <c r="K303" s="140"/>
      <c r="L303" s="140"/>
      <c r="M303" s="141" t="s">
        <v>2684</v>
      </c>
      <c r="N303" s="141"/>
      <c r="O303" s="141"/>
      <c r="P303" s="141"/>
      <c r="Q303" s="141"/>
      <c r="R303" s="141"/>
      <c r="Z303" s="83" t="s">
        <v>1735</v>
      </c>
      <c r="AA303" s="83" t="s">
        <v>56</v>
      </c>
    </row>
    <row r="304" s="83" customFormat="true" ht="24.75" hidden="false" customHeight="true" outlineLevel="0" collapsed="false">
      <c r="A304" s="139"/>
      <c r="B304" s="140"/>
      <c r="C304" s="140"/>
      <c r="D304" s="142" t="s">
        <v>2689</v>
      </c>
      <c r="E304" s="142"/>
      <c r="F304" s="142"/>
      <c r="G304" s="142"/>
      <c r="H304" s="142"/>
      <c r="I304" s="142"/>
      <c r="J304" s="139"/>
      <c r="K304" s="140"/>
      <c r="L304" s="140"/>
      <c r="M304" s="142" t="s">
        <v>2690</v>
      </c>
      <c r="N304" s="142"/>
      <c r="O304" s="142"/>
      <c r="P304" s="142"/>
      <c r="Q304" s="142"/>
      <c r="R304" s="142"/>
      <c r="Z304" s="83" t="s">
        <v>2100</v>
      </c>
      <c r="AA304" s="83" t="s">
        <v>56</v>
      </c>
    </row>
    <row r="305" s="83" customFormat="true" ht="14.25" hidden="false" customHeight="true" outlineLevel="0" collapsed="false">
      <c r="A305" s="137" t="s">
        <v>56</v>
      </c>
      <c r="B305" s="94" t="s">
        <v>58</v>
      </c>
      <c r="C305" s="95" t="s">
        <v>2691</v>
      </c>
      <c r="D305" s="96" t="s">
        <v>2692</v>
      </c>
      <c r="E305" s="96"/>
      <c r="F305" s="96"/>
      <c r="G305" s="96"/>
      <c r="H305" s="97" t="s">
        <v>168</v>
      </c>
      <c r="I305" s="138" t="n">
        <v>1</v>
      </c>
      <c r="J305" s="137" t="s">
        <v>56</v>
      </c>
      <c r="K305" s="94" t="s">
        <v>58</v>
      </c>
      <c r="L305" s="95" t="s">
        <v>2693</v>
      </c>
      <c r="M305" s="96" t="s">
        <v>2684</v>
      </c>
      <c r="N305" s="96"/>
      <c r="O305" s="96"/>
      <c r="P305" s="96"/>
      <c r="Q305" s="97" t="s">
        <v>168</v>
      </c>
      <c r="R305" s="138" t="n">
        <v>1</v>
      </c>
      <c r="X305" s="99" t="s">
        <v>62</v>
      </c>
      <c r="Z305" s="99" t="s">
        <v>58</v>
      </c>
      <c r="AA305" s="99" t="s">
        <v>56</v>
      </c>
      <c r="AE305" s="83" t="s">
        <v>57</v>
      </c>
      <c r="AK305" s="100" t="e">
        <f aca="false"/>
        <v>#REF!</v>
      </c>
      <c r="AL305" s="100" t="e">
        <f aca="false"/>
        <v>#REF!</v>
      </c>
      <c r="AM305" s="100" t="e">
        <f aca="false"/>
        <v>#REF!</v>
      </c>
      <c r="AN305" s="100" t="e">
        <f aca="false"/>
        <v>#REF!</v>
      </c>
      <c r="AO305" s="100" t="e">
        <f aca="false"/>
        <v>#REF!</v>
      </c>
      <c r="AP305" s="99" t="s">
        <v>54</v>
      </c>
      <c r="AQ305" s="100" t="e">
        <f aca="false"/>
        <v>#REF!</v>
      </c>
      <c r="AR305" s="99" t="s">
        <v>62</v>
      </c>
      <c r="AS305" s="99" t="s">
        <v>596</v>
      </c>
    </row>
    <row r="306" s="83" customFormat="true" ht="14.25" hidden="false" customHeight="true" outlineLevel="0" collapsed="false">
      <c r="A306" s="139"/>
      <c r="B306" s="140"/>
      <c r="C306" s="140"/>
      <c r="D306" s="141" t="s">
        <v>2692</v>
      </c>
      <c r="E306" s="141"/>
      <c r="F306" s="141"/>
      <c r="G306" s="141"/>
      <c r="H306" s="141"/>
      <c r="I306" s="141"/>
      <c r="J306" s="139"/>
      <c r="K306" s="140"/>
      <c r="L306" s="140"/>
      <c r="M306" s="141" t="s">
        <v>2684</v>
      </c>
      <c r="N306" s="141"/>
      <c r="O306" s="141"/>
      <c r="P306" s="141"/>
      <c r="Q306" s="141"/>
      <c r="R306" s="141"/>
      <c r="Z306" s="83" t="s">
        <v>1735</v>
      </c>
      <c r="AA306" s="83" t="s">
        <v>56</v>
      </c>
    </row>
    <row r="307" s="83" customFormat="true" ht="24.75" hidden="false" customHeight="true" outlineLevel="0" collapsed="false">
      <c r="A307" s="139"/>
      <c r="B307" s="140"/>
      <c r="C307" s="140"/>
      <c r="D307" s="142" t="s">
        <v>2694</v>
      </c>
      <c r="E307" s="142"/>
      <c r="F307" s="142"/>
      <c r="G307" s="142"/>
      <c r="H307" s="142"/>
      <c r="I307" s="142"/>
      <c r="J307" s="139"/>
      <c r="K307" s="140"/>
      <c r="L307" s="140"/>
      <c r="M307" s="142" t="s">
        <v>2690</v>
      </c>
      <c r="N307" s="142"/>
      <c r="O307" s="142"/>
      <c r="P307" s="142"/>
      <c r="Q307" s="142"/>
      <c r="R307" s="142"/>
      <c r="Z307" s="83" t="s">
        <v>2100</v>
      </c>
      <c r="AA307" s="83" t="s">
        <v>56</v>
      </c>
    </row>
    <row r="308" s="83" customFormat="true" ht="14.25" hidden="false" customHeight="true" outlineLevel="0" collapsed="false">
      <c r="A308" s="137" t="s">
        <v>56</v>
      </c>
      <c r="B308" s="94" t="s">
        <v>58</v>
      </c>
      <c r="C308" s="95" t="s">
        <v>2695</v>
      </c>
      <c r="D308" s="96" t="s">
        <v>2692</v>
      </c>
      <c r="E308" s="96"/>
      <c r="F308" s="96"/>
      <c r="G308" s="96"/>
      <c r="H308" s="97" t="s">
        <v>168</v>
      </c>
      <c r="I308" s="138" t="n">
        <v>1</v>
      </c>
      <c r="J308" s="137" t="s">
        <v>56</v>
      </c>
      <c r="K308" s="94" t="s">
        <v>58</v>
      </c>
      <c r="L308" s="95" t="s">
        <v>2696</v>
      </c>
      <c r="M308" s="96" t="s">
        <v>2697</v>
      </c>
      <c r="N308" s="96"/>
      <c r="O308" s="96"/>
      <c r="P308" s="96"/>
      <c r="Q308" s="97" t="s">
        <v>168</v>
      </c>
      <c r="R308" s="138" t="n">
        <v>1</v>
      </c>
      <c r="X308" s="99" t="s">
        <v>62</v>
      </c>
      <c r="Z308" s="99" t="s">
        <v>58</v>
      </c>
      <c r="AA308" s="99" t="s">
        <v>56</v>
      </c>
      <c r="AE308" s="83" t="s">
        <v>57</v>
      </c>
      <c r="AK308" s="100" t="e">
        <f aca="false"/>
        <v>#REF!</v>
      </c>
      <c r="AL308" s="100" t="e">
        <f aca="false"/>
        <v>#REF!</v>
      </c>
      <c r="AM308" s="100" t="e">
        <f aca="false"/>
        <v>#REF!</v>
      </c>
      <c r="AN308" s="100" t="e">
        <f aca="false"/>
        <v>#REF!</v>
      </c>
      <c r="AO308" s="100" t="e">
        <f aca="false"/>
        <v>#REF!</v>
      </c>
      <c r="AP308" s="99" t="s">
        <v>54</v>
      </c>
      <c r="AQ308" s="100" t="e">
        <f aca="false"/>
        <v>#REF!</v>
      </c>
      <c r="AR308" s="99" t="s">
        <v>62</v>
      </c>
      <c r="AS308" s="99" t="s">
        <v>599</v>
      </c>
    </row>
    <row r="309" s="83" customFormat="true" ht="14.25" hidden="false" customHeight="true" outlineLevel="0" collapsed="false">
      <c r="A309" s="139"/>
      <c r="B309" s="140"/>
      <c r="C309" s="140"/>
      <c r="D309" s="141" t="s">
        <v>2692</v>
      </c>
      <c r="E309" s="141"/>
      <c r="F309" s="141"/>
      <c r="G309" s="141"/>
      <c r="H309" s="141"/>
      <c r="I309" s="141"/>
      <c r="J309" s="139"/>
      <c r="K309" s="140"/>
      <c r="L309" s="140"/>
      <c r="M309" s="141" t="s">
        <v>2697</v>
      </c>
      <c r="N309" s="141"/>
      <c r="O309" s="141"/>
      <c r="P309" s="141"/>
      <c r="Q309" s="141"/>
      <c r="R309" s="141"/>
      <c r="Z309" s="83" t="s">
        <v>1735</v>
      </c>
      <c r="AA309" s="83" t="s">
        <v>56</v>
      </c>
    </row>
    <row r="310" s="83" customFormat="true" ht="24.75" hidden="false" customHeight="true" outlineLevel="0" collapsed="false">
      <c r="A310" s="139"/>
      <c r="B310" s="140"/>
      <c r="C310" s="140"/>
      <c r="D310" s="142" t="s">
        <v>2694</v>
      </c>
      <c r="E310" s="142"/>
      <c r="F310" s="142"/>
      <c r="G310" s="142"/>
      <c r="H310" s="142"/>
      <c r="I310" s="142"/>
      <c r="J310" s="139"/>
      <c r="K310" s="140"/>
      <c r="L310" s="140"/>
      <c r="M310" s="142" t="s">
        <v>2698</v>
      </c>
      <c r="N310" s="142"/>
      <c r="O310" s="142"/>
      <c r="P310" s="142"/>
      <c r="Q310" s="142"/>
      <c r="R310" s="142"/>
      <c r="Z310" s="83" t="s">
        <v>2100</v>
      </c>
      <c r="AA310" s="83" t="s">
        <v>56</v>
      </c>
    </row>
    <row r="311" s="83" customFormat="true" ht="14.25" hidden="false" customHeight="true" outlineLevel="0" collapsed="false">
      <c r="A311" s="137" t="s">
        <v>56</v>
      </c>
      <c r="B311" s="94" t="s">
        <v>58</v>
      </c>
      <c r="C311" s="95" t="s">
        <v>2699</v>
      </c>
      <c r="D311" s="96" t="s">
        <v>2700</v>
      </c>
      <c r="E311" s="96"/>
      <c r="F311" s="96"/>
      <c r="G311" s="96"/>
      <c r="H311" s="97" t="s">
        <v>168</v>
      </c>
      <c r="I311" s="138" t="n">
        <v>1</v>
      </c>
      <c r="J311" s="137" t="s">
        <v>56</v>
      </c>
      <c r="K311" s="94" t="s">
        <v>58</v>
      </c>
      <c r="L311" s="95" t="s">
        <v>2701</v>
      </c>
      <c r="M311" s="96" t="s">
        <v>2697</v>
      </c>
      <c r="N311" s="96"/>
      <c r="O311" s="96"/>
      <c r="P311" s="96"/>
      <c r="Q311" s="97" t="s">
        <v>168</v>
      </c>
      <c r="R311" s="138" t="n">
        <v>1</v>
      </c>
      <c r="X311" s="99" t="s">
        <v>62</v>
      </c>
      <c r="Z311" s="99" t="s">
        <v>58</v>
      </c>
      <c r="AA311" s="99" t="s">
        <v>56</v>
      </c>
      <c r="AE311" s="83" t="s">
        <v>57</v>
      </c>
      <c r="AK311" s="100" t="e">
        <f aca="false"/>
        <v>#REF!</v>
      </c>
      <c r="AL311" s="100" t="e">
        <f aca="false"/>
        <v>#REF!</v>
      </c>
      <c r="AM311" s="100" t="e">
        <f aca="false"/>
        <v>#REF!</v>
      </c>
      <c r="AN311" s="100" t="e">
        <f aca="false"/>
        <v>#REF!</v>
      </c>
      <c r="AO311" s="100" t="e">
        <f aca="false"/>
        <v>#REF!</v>
      </c>
      <c r="AP311" s="99" t="s">
        <v>54</v>
      </c>
      <c r="AQ311" s="100" t="e">
        <f aca="false"/>
        <v>#REF!</v>
      </c>
      <c r="AR311" s="99" t="s">
        <v>62</v>
      </c>
      <c r="AS311" s="99" t="s">
        <v>601</v>
      </c>
    </row>
    <row r="312" s="83" customFormat="true" ht="14.25" hidden="false" customHeight="true" outlineLevel="0" collapsed="false">
      <c r="A312" s="139"/>
      <c r="B312" s="140"/>
      <c r="C312" s="140"/>
      <c r="D312" s="141" t="s">
        <v>2700</v>
      </c>
      <c r="E312" s="141"/>
      <c r="F312" s="141"/>
      <c r="G312" s="141"/>
      <c r="H312" s="141"/>
      <c r="I312" s="141"/>
      <c r="J312" s="139"/>
      <c r="K312" s="140"/>
      <c r="L312" s="140"/>
      <c r="M312" s="141" t="s">
        <v>2697</v>
      </c>
      <c r="N312" s="141"/>
      <c r="O312" s="141"/>
      <c r="P312" s="141"/>
      <c r="Q312" s="141"/>
      <c r="R312" s="141"/>
      <c r="Z312" s="83" t="s">
        <v>1735</v>
      </c>
      <c r="AA312" s="83" t="s">
        <v>56</v>
      </c>
    </row>
    <row r="313" s="83" customFormat="true" ht="24.75" hidden="false" customHeight="true" outlineLevel="0" collapsed="false">
      <c r="A313" s="139"/>
      <c r="B313" s="140"/>
      <c r="C313" s="140"/>
      <c r="D313" s="142" t="s">
        <v>2694</v>
      </c>
      <c r="E313" s="142"/>
      <c r="F313" s="142"/>
      <c r="G313" s="142"/>
      <c r="H313" s="142"/>
      <c r="I313" s="142"/>
      <c r="J313" s="139"/>
      <c r="K313" s="140"/>
      <c r="L313" s="140"/>
      <c r="M313" s="142" t="s">
        <v>2698</v>
      </c>
      <c r="N313" s="142"/>
      <c r="O313" s="142"/>
      <c r="P313" s="142"/>
      <c r="Q313" s="142"/>
      <c r="R313" s="142"/>
      <c r="Z313" s="83" t="s">
        <v>2100</v>
      </c>
      <c r="AA313" s="83" t="s">
        <v>56</v>
      </c>
    </row>
    <row r="314" s="83" customFormat="true" ht="14.25" hidden="false" customHeight="true" outlineLevel="0" collapsed="false">
      <c r="A314" s="137" t="s">
        <v>56</v>
      </c>
      <c r="B314" s="94" t="s">
        <v>58</v>
      </c>
      <c r="C314" s="95" t="s">
        <v>2702</v>
      </c>
      <c r="D314" s="96" t="s">
        <v>2386</v>
      </c>
      <c r="E314" s="96"/>
      <c r="F314" s="96"/>
      <c r="G314" s="96"/>
      <c r="H314" s="97" t="s">
        <v>168</v>
      </c>
      <c r="I314" s="138" t="n">
        <v>1</v>
      </c>
      <c r="J314" s="137" t="s">
        <v>56</v>
      </c>
      <c r="K314" s="94" t="s">
        <v>58</v>
      </c>
      <c r="L314" s="95" t="s">
        <v>2703</v>
      </c>
      <c r="M314" s="96" t="s">
        <v>2697</v>
      </c>
      <c r="N314" s="96"/>
      <c r="O314" s="96"/>
      <c r="P314" s="96"/>
      <c r="Q314" s="97" t="s">
        <v>168</v>
      </c>
      <c r="R314" s="138" t="n">
        <v>1</v>
      </c>
      <c r="X314" s="99" t="s">
        <v>62</v>
      </c>
      <c r="Z314" s="99" t="s">
        <v>58</v>
      </c>
      <c r="AA314" s="99" t="s">
        <v>56</v>
      </c>
      <c r="AE314" s="83" t="s">
        <v>57</v>
      </c>
      <c r="AK314" s="100" t="e">
        <f aca="false"/>
        <v>#REF!</v>
      </c>
      <c r="AL314" s="100" t="e">
        <f aca="false"/>
        <v>#REF!</v>
      </c>
      <c r="AM314" s="100" t="e">
        <f aca="false"/>
        <v>#REF!</v>
      </c>
      <c r="AN314" s="100" t="e">
        <f aca="false"/>
        <v>#REF!</v>
      </c>
      <c r="AO314" s="100" t="e">
        <f aca="false"/>
        <v>#REF!</v>
      </c>
      <c r="AP314" s="99" t="s">
        <v>54</v>
      </c>
      <c r="AQ314" s="100" t="e">
        <f aca="false"/>
        <v>#REF!</v>
      </c>
      <c r="AR314" s="99" t="s">
        <v>62</v>
      </c>
      <c r="AS314" s="99" t="s">
        <v>603</v>
      </c>
    </row>
    <row r="315" s="83" customFormat="true" ht="14.25" hidden="false" customHeight="true" outlineLevel="0" collapsed="false">
      <c r="A315" s="139"/>
      <c r="B315" s="140"/>
      <c r="C315" s="140"/>
      <c r="D315" s="141" t="s">
        <v>2386</v>
      </c>
      <c r="E315" s="141"/>
      <c r="F315" s="141"/>
      <c r="G315" s="141"/>
      <c r="H315" s="141"/>
      <c r="I315" s="141"/>
      <c r="J315" s="139"/>
      <c r="K315" s="140"/>
      <c r="L315" s="140"/>
      <c r="M315" s="141" t="s">
        <v>2697</v>
      </c>
      <c r="N315" s="141"/>
      <c r="O315" s="141"/>
      <c r="P315" s="141"/>
      <c r="Q315" s="141"/>
      <c r="R315" s="141"/>
      <c r="Z315" s="83" t="s">
        <v>1735</v>
      </c>
      <c r="AA315" s="83" t="s">
        <v>56</v>
      </c>
    </row>
    <row r="316" s="83" customFormat="true" ht="24.75" hidden="false" customHeight="true" outlineLevel="0" collapsed="false">
      <c r="A316" s="139"/>
      <c r="B316" s="140"/>
      <c r="C316" s="140"/>
      <c r="D316" s="142" t="s">
        <v>2704</v>
      </c>
      <c r="E316" s="142"/>
      <c r="F316" s="142"/>
      <c r="G316" s="142"/>
      <c r="H316" s="142"/>
      <c r="I316" s="142"/>
      <c r="J316" s="139"/>
      <c r="K316" s="140"/>
      <c r="L316" s="140"/>
      <c r="M316" s="142" t="s">
        <v>2705</v>
      </c>
      <c r="N316" s="142"/>
      <c r="O316" s="142"/>
      <c r="P316" s="142"/>
      <c r="Q316" s="142"/>
      <c r="R316" s="142"/>
      <c r="Z316" s="83" t="s">
        <v>2100</v>
      </c>
      <c r="AA316" s="83" t="s">
        <v>56</v>
      </c>
    </row>
    <row r="317" s="83" customFormat="true" ht="14.25" hidden="false" customHeight="true" outlineLevel="0" collapsed="false">
      <c r="A317" s="137" t="s">
        <v>56</v>
      </c>
      <c r="B317" s="94" t="s">
        <v>58</v>
      </c>
      <c r="C317" s="95" t="s">
        <v>2706</v>
      </c>
      <c r="D317" s="96" t="s">
        <v>2390</v>
      </c>
      <c r="E317" s="96"/>
      <c r="F317" s="96"/>
      <c r="G317" s="96"/>
      <c r="H317" s="97" t="s">
        <v>168</v>
      </c>
      <c r="I317" s="138" t="n">
        <v>1</v>
      </c>
      <c r="J317" s="137" t="s">
        <v>56</v>
      </c>
      <c r="K317" s="94" t="s">
        <v>58</v>
      </c>
      <c r="L317" s="95" t="s">
        <v>2707</v>
      </c>
      <c r="M317" s="96" t="s">
        <v>2697</v>
      </c>
      <c r="N317" s="96"/>
      <c r="O317" s="96"/>
      <c r="P317" s="96"/>
      <c r="Q317" s="97" t="s">
        <v>168</v>
      </c>
      <c r="R317" s="138" t="n">
        <v>1</v>
      </c>
      <c r="X317" s="99" t="s">
        <v>62</v>
      </c>
      <c r="Z317" s="99" t="s">
        <v>58</v>
      </c>
      <c r="AA317" s="99" t="s">
        <v>56</v>
      </c>
      <c r="AE317" s="83" t="s">
        <v>57</v>
      </c>
      <c r="AK317" s="100" t="e">
        <f aca="false"/>
        <v>#REF!</v>
      </c>
      <c r="AL317" s="100" t="e">
        <f aca="false"/>
        <v>#REF!</v>
      </c>
      <c r="AM317" s="100" t="e">
        <f aca="false"/>
        <v>#REF!</v>
      </c>
      <c r="AN317" s="100" t="e">
        <f aca="false"/>
        <v>#REF!</v>
      </c>
      <c r="AO317" s="100" t="e">
        <f aca="false"/>
        <v>#REF!</v>
      </c>
      <c r="AP317" s="99" t="s">
        <v>54</v>
      </c>
      <c r="AQ317" s="100" t="e">
        <f aca="false"/>
        <v>#REF!</v>
      </c>
      <c r="AR317" s="99" t="s">
        <v>62</v>
      </c>
      <c r="AS317" s="99" t="s">
        <v>605</v>
      </c>
    </row>
    <row r="318" s="83" customFormat="true" ht="14.25" hidden="false" customHeight="true" outlineLevel="0" collapsed="false">
      <c r="A318" s="139"/>
      <c r="B318" s="140"/>
      <c r="C318" s="140"/>
      <c r="D318" s="141" t="s">
        <v>2390</v>
      </c>
      <c r="E318" s="141"/>
      <c r="F318" s="141"/>
      <c r="G318" s="141"/>
      <c r="H318" s="141"/>
      <c r="I318" s="141"/>
      <c r="J318" s="139"/>
      <c r="K318" s="140"/>
      <c r="L318" s="140"/>
      <c r="M318" s="141" t="s">
        <v>2697</v>
      </c>
      <c r="N318" s="141"/>
      <c r="O318" s="141"/>
      <c r="P318" s="141"/>
      <c r="Q318" s="141"/>
      <c r="R318" s="141"/>
      <c r="Z318" s="83" t="s">
        <v>1735</v>
      </c>
      <c r="AA318" s="83" t="s">
        <v>56</v>
      </c>
    </row>
    <row r="319" s="83" customFormat="true" ht="24.75" hidden="false" customHeight="true" outlineLevel="0" collapsed="false">
      <c r="A319" s="139"/>
      <c r="B319" s="140"/>
      <c r="C319" s="140"/>
      <c r="D319" s="142" t="s">
        <v>2704</v>
      </c>
      <c r="E319" s="142"/>
      <c r="F319" s="142"/>
      <c r="G319" s="142"/>
      <c r="H319" s="142"/>
      <c r="I319" s="142"/>
      <c r="J319" s="139"/>
      <c r="K319" s="140"/>
      <c r="L319" s="140"/>
      <c r="M319" s="142" t="s">
        <v>2705</v>
      </c>
      <c r="N319" s="142"/>
      <c r="O319" s="142"/>
      <c r="P319" s="142"/>
      <c r="Q319" s="142"/>
      <c r="R319" s="142"/>
      <c r="Z319" s="83" t="s">
        <v>2100</v>
      </c>
      <c r="AA319" s="83" t="s">
        <v>56</v>
      </c>
    </row>
    <row r="320" s="83" customFormat="true" ht="14.25" hidden="false" customHeight="true" outlineLevel="0" collapsed="false">
      <c r="A320" s="137" t="s">
        <v>56</v>
      </c>
      <c r="B320" s="94" t="s">
        <v>58</v>
      </c>
      <c r="C320" s="95" t="s">
        <v>2708</v>
      </c>
      <c r="D320" s="96" t="s">
        <v>2709</v>
      </c>
      <c r="E320" s="96"/>
      <c r="F320" s="96"/>
      <c r="G320" s="96"/>
      <c r="H320" s="97" t="s">
        <v>168</v>
      </c>
      <c r="I320" s="138" t="n">
        <v>1</v>
      </c>
      <c r="J320" s="137" t="s">
        <v>56</v>
      </c>
      <c r="K320" s="94" t="s">
        <v>58</v>
      </c>
      <c r="L320" s="95" t="s">
        <v>2710</v>
      </c>
      <c r="M320" s="96" t="s">
        <v>2565</v>
      </c>
      <c r="N320" s="96"/>
      <c r="O320" s="96"/>
      <c r="P320" s="96"/>
      <c r="Q320" s="97" t="s">
        <v>168</v>
      </c>
      <c r="R320" s="138" t="n">
        <v>1</v>
      </c>
      <c r="X320" s="99" t="s">
        <v>62</v>
      </c>
      <c r="Z320" s="99" t="s">
        <v>58</v>
      </c>
      <c r="AA320" s="99" t="s">
        <v>56</v>
      </c>
      <c r="AE320" s="83" t="s">
        <v>57</v>
      </c>
      <c r="AK320" s="100" t="e">
        <f aca="false"/>
        <v>#REF!</v>
      </c>
      <c r="AL320" s="100" t="e">
        <f aca="false"/>
        <v>#REF!</v>
      </c>
      <c r="AM320" s="100" t="e">
        <f aca="false"/>
        <v>#REF!</v>
      </c>
      <c r="AN320" s="100" t="e">
        <f aca="false"/>
        <v>#REF!</v>
      </c>
      <c r="AO320" s="100" t="e">
        <f aca="false"/>
        <v>#REF!</v>
      </c>
      <c r="AP320" s="99" t="s">
        <v>54</v>
      </c>
      <c r="AQ320" s="100" t="e">
        <f aca="false"/>
        <v>#REF!</v>
      </c>
      <c r="AR320" s="99" t="s">
        <v>62</v>
      </c>
      <c r="AS320" s="99" t="s">
        <v>607</v>
      </c>
    </row>
    <row r="321" s="83" customFormat="true" ht="14.25" hidden="false" customHeight="true" outlineLevel="0" collapsed="false">
      <c r="A321" s="139"/>
      <c r="B321" s="140"/>
      <c r="C321" s="140"/>
      <c r="D321" s="141" t="s">
        <v>2709</v>
      </c>
      <c r="E321" s="141"/>
      <c r="F321" s="141"/>
      <c r="G321" s="141"/>
      <c r="H321" s="141"/>
      <c r="I321" s="141"/>
      <c r="J321" s="139"/>
      <c r="K321" s="140"/>
      <c r="L321" s="140"/>
      <c r="M321" s="141" t="s">
        <v>2565</v>
      </c>
      <c r="N321" s="141"/>
      <c r="O321" s="141"/>
      <c r="P321" s="141"/>
      <c r="Q321" s="141"/>
      <c r="R321" s="141"/>
      <c r="Z321" s="83" t="s">
        <v>1735</v>
      </c>
      <c r="AA321" s="83" t="s">
        <v>56</v>
      </c>
    </row>
    <row r="322" s="83" customFormat="true" ht="24.75" hidden="false" customHeight="true" outlineLevel="0" collapsed="false">
      <c r="A322" s="139"/>
      <c r="B322" s="140"/>
      <c r="C322" s="140"/>
      <c r="D322" s="142" t="s">
        <v>2711</v>
      </c>
      <c r="E322" s="142"/>
      <c r="F322" s="142"/>
      <c r="G322" s="142"/>
      <c r="H322" s="142"/>
      <c r="I322" s="142"/>
      <c r="J322" s="139"/>
      <c r="K322" s="140"/>
      <c r="L322" s="140"/>
      <c r="M322" s="142" t="s">
        <v>2436</v>
      </c>
      <c r="N322" s="142"/>
      <c r="O322" s="142"/>
      <c r="P322" s="142"/>
      <c r="Q322" s="142"/>
      <c r="R322" s="142"/>
      <c r="Z322" s="83" t="s">
        <v>2100</v>
      </c>
      <c r="AA322" s="83" t="s">
        <v>56</v>
      </c>
    </row>
    <row r="323" s="83" customFormat="true" ht="14.25" hidden="false" customHeight="true" outlineLevel="0" collapsed="false">
      <c r="A323" s="137" t="s">
        <v>56</v>
      </c>
      <c r="B323" s="94" t="s">
        <v>58</v>
      </c>
      <c r="C323" s="95" t="s">
        <v>2712</v>
      </c>
      <c r="D323" s="96" t="s">
        <v>2709</v>
      </c>
      <c r="E323" s="96"/>
      <c r="F323" s="96"/>
      <c r="G323" s="96"/>
      <c r="H323" s="97" t="s">
        <v>168</v>
      </c>
      <c r="I323" s="138" t="n">
        <v>1</v>
      </c>
      <c r="J323" s="137" t="s">
        <v>56</v>
      </c>
      <c r="K323" s="94" t="s">
        <v>58</v>
      </c>
      <c r="L323" s="95" t="s">
        <v>2713</v>
      </c>
      <c r="M323" s="96" t="s">
        <v>2714</v>
      </c>
      <c r="N323" s="96"/>
      <c r="O323" s="96"/>
      <c r="P323" s="96"/>
      <c r="Q323" s="97" t="s">
        <v>168</v>
      </c>
      <c r="R323" s="138" t="n">
        <v>1</v>
      </c>
      <c r="X323" s="99" t="s">
        <v>62</v>
      </c>
      <c r="Z323" s="99" t="s">
        <v>58</v>
      </c>
      <c r="AA323" s="99" t="s">
        <v>56</v>
      </c>
      <c r="AE323" s="83" t="s">
        <v>57</v>
      </c>
      <c r="AK323" s="100" t="e">
        <f aca="false"/>
        <v>#REF!</v>
      </c>
      <c r="AL323" s="100" t="e">
        <f aca="false"/>
        <v>#REF!</v>
      </c>
      <c r="AM323" s="100" t="e">
        <f aca="false"/>
        <v>#REF!</v>
      </c>
      <c r="AN323" s="100" t="e">
        <f aca="false"/>
        <v>#REF!</v>
      </c>
      <c r="AO323" s="100" t="e">
        <f aca="false"/>
        <v>#REF!</v>
      </c>
      <c r="AP323" s="99" t="s">
        <v>54</v>
      </c>
      <c r="AQ323" s="100" t="e">
        <f aca="false"/>
        <v>#REF!</v>
      </c>
      <c r="AR323" s="99" t="s">
        <v>62</v>
      </c>
      <c r="AS323" s="99" t="s">
        <v>611</v>
      </c>
    </row>
    <row r="324" s="83" customFormat="true" ht="14.25" hidden="false" customHeight="true" outlineLevel="0" collapsed="false">
      <c r="A324" s="139"/>
      <c r="B324" s="140"/>
      <c r="C324" s="140"/>
      <c r="D324" s="141" t="s">
        <v>2709</v>
      </c>
      <c r="E324" s="141"/>
      <c r="F324" s="141"/>
      <c r="G324" s="141"/>
      <c r="H324" s="141"/>
      <c r="I324" s="141"/>
      <c r="J324" s="139"/>
      <c r="K324" s="140"/>
      <c r="L324" s="140"/>
      <c r="M324" s="141" t="s">
        <v>2714</v>
      </c>
      <c r="N324" s="141"/>
      <c r="O324" s="141"/>
      <c r="P324" s="141"/>
      <c r="Q324" s="141"/>
      <c r="R324" s="141"/>
      <c r="Z324" s="83" t="s">
        <v>1735</v>
      </c>
      <c r="AA324" s="83" t="s">
        <v>56</v>
      </c>
    </row>
    <row r="325" s="83" customFormat="true" ht="24.75" hidden="false" customHeight="true" outlineLevel="0" collapsed="false">
      <c r="A325" s="139"/>
      <c r="B325" s="140"/>
      <c r="C325" s="140"/>
      <c r="D325" s="142" t="s">
        <v>2711</v>
      </c>
      <c r="E325" s="142"/>
      <c r="F325" s="142"/>
      <c r="G325" s="142"/>
      <c r="H325" s="142"/>
      <c r="I325" s="142"/>
      <c r="J325" s="139"/>
      <c r="K325" s="140"/>
      <c r="L325" s="140"/>
      <c r="M325" s="142" t="s">
        <v>2715</v>
      </c>
      <c r="N325" s="142"/>
      <c r="O325" s="142"/>
      <c r="P325" s="142"/>
      <c r="Q325" s="142"/>
      <c r="R325" s="142"/>
      <c r="Z325" s="83" t="s">
        <v>2100</v>
      </c>
      <c r="AA325" s="83" t="s">
        <v>56</v>
      </c>
    </row>
    <row r="326" s="83" customFormat="true" ht="14.25" hidden="false" customHeight="true" outlineLevel="0" collapsed="false">
      <c r="A326" s="137" t="s">
        <v>56</v>
      </c>
      <c r="B326" s="94" t="s">
        <v>58</v>
      </c>
      <c r="C326" s="95" t="s">
        <v>2716</v>
      </c>
      <c r="D326" s="96" t="s">
        <v>2717</v>
      </c>
      <c r="E326" s="96"/>
      <c r="F326" s="96"/>
      <c r="G326" s="96"/>
      <c r="H326" s="97" t="s">
        <v>168</v>
      </c>
      <c r="I326" s="138" t="n">
        <v>1</v>
      </c>
      <c r="J326" s="137" t="s">
        <v>56</v>
      </c>
      <c r="K326" s="94" t="s">
        <v>58</v>
      </c>
      <c r="L326" s="95" t="s">
        <v>2718</v>
      </c>
      <c r="M326" s="96" t="s">
        <v>2719</v>
      </c>
      <c r="N326" s="96"/>
      <c r="O326" s="96"/>
      <c r="P326" s="96"/>
      <c r="Q326" s="97" t="s">
        <v>168</v>
      </c>
      <c r="R326" s="138" t="n">
        <v>1</v>
      </c>
      <c r="X326" s="99" t="s">
        <v>62</v>
      </c>
      <c r="Z326" s="99" t="s">
        <v>58</v>
      </c>
      <c r="AA326" s="99" t="s">
        <v>56</v>
      </c>
      <c r="AE326" s="83" t="s">
        <v>57</v>
      </c>
      <c r="AK326" s="100" t="e">
        <f aca="false"/>
        <v>#REF!</v>
      </c>
      <c r="AL326" s="100" t="e">
        <f aca="false"/>
        <v>#REF!</v>
      </c>
      <c r="AM326" s="100" t="e">
        <f aca="false"/>
        <v>#REF!</v>
      </c>
      <c r="AN326" s="100" t="e">
        <f aca="false"/>
        <v>#REF!</v>
      </c>
      <c r="AO326" s="100" t="e">
        <f aca="false"/>
        <v>#REF!</v>
      </c>
      <c r="AP326" s="99" t="s">
        <v>54</v>
      </c>
      <c r="AQ326" s="100" t="e">
        <f aca="false"/>
        <v>#REF!</v>
      </c>
      <c r="AR326" s="99" t="s">
        <v>62</v>
      </c>
      <c r="AS326" s="99" t="s">
        <v>614</v>
      </c>
    </row>
    <row r="327" s="83" customFormat="true" ht="14.25" hidden="false" customHeight="true" outlineLevel="0" collapsed="false">
      <c r="A327" s="139"/>
      <c r="B327" s="140"/>
      <c r="C327" s="140"/>
      <c r="D327" s="141" t="s">
        <v>2717</v>
      </c>
      <c r="E327" s="141"/>
      <c r="F327" s="141"/>
      <c r="G327" s="141"/>
      <c r="H327" s="141"/>
      <c r="I327" s="141"/>
      <c r="J327" s="139"/>
      <c r="K327" s="140"/>
      <c r="L327" s="140"/>
      <c r="M327" s="141" t="s">
        <v>2719</v>
      </c>
      <c r="N327" s="141"/>
      <c r="O327" s="141"/>
      <c r="P327" s="141"/>
      <c r="Q327" s="141"/>
      <c r="R327" s="141"/>
      <c r="Z327" s="83" t="s">
        <v>1735</v>
      </c>
      <c r="AA327" s="83" t="s">
        <v>56</v>
      </c>
    </row>
    <row r="328" s="83" customFormat="true" ht="24.75" hidden="false" customHeight="true" outlineLevel="0" collapsed="false">
      <c r="A328" s="139"/>
      <c r="B328" s="140"/>
      <c r="C328" s="140"/>
      <c r="D328" s="142" t="s">
        <v>2720</v>
      </c>
      <c r="E328" s="142"/>
      <c r="F328" s="142"/>
      <c r="G328" s="142"/>
      <c r="H328" s="142"/>
      <c r="I328" s="142"/>
      <c r="J328" s="139"/>
      <c r="K328" s="140"/>
      <c r="L328" s="140"/>
      <c r="M328" s="142" t="s">
        <v>2721</v>
      </c>
      <c r="N328" s="142"/>
      <c r="O328" s="142"/>
      <c r="P328" s="142"/>
      <c r="Q328" s="142"/>
      <c r="R328" s="142"/>
      <c r="Z328" s="83" t="s">
        <v>2100</v>
      </c>
      <c r="AA328" s="83" t="s">
        <v>56</v>
      </c>
    </row>
    <row r="329" s="83" customFormat="true" ht="14.25" hidden="false" customHeight="true" outlineLevel="0" collapsed="false">
      <c r="A329" s="137" t="s">
        <v>56</v>
      </c>
      <c r="B329" s="94" t="s">
        <v>58</v>
      </c>
      <c r="C329" s="95" t="s">
        <v>2722</v>
      </c>
      <c r="D329" s="96" t="s">
        <v>2495</v>
      </c>
      <c r="E329" s="96"/>
      <c r="F329" s="96"/>
      <c r="G329" s="96"/>
      <c r="H329" s="97" t="s">
        <v>168</v>
      </c>
      <c r="I329" s="138" t="n">
        <v>1</v>
      </c>
      <c r="J329" s="137" t="s">
        <v>56</v>
      </c>
      <c r="K329" s="94" t="s">
        <v>58</v>
      </c>
      <c r="L329" s="95" t="s">
        <v>2723</v>
      </c>
      <c r="M329" s="96" t="s">
        <v>2724</v>
      </c>
      <c r="N329" s="96"/>
      <c r="O329" s="96"/>
      <c r="P329" s="96"/>
      <c r="Q329" s="97" t="s">
        <v>168</v>
      </c>
      <c r="R329" s="138" t="n">
        <v>1</v>
      </c>
      <c r="X329" s="99" t="s">
        <v>62</v>
      </c>
      <c r="Z329" s="99" t="s">
        <v>58</v>
      </c>
      <c r="AA329" s="99" t="s">
        <v>56</v>
      </c>
      <c r="AE329" s="83" t="s">
        <v>57</v>
      </c>
      <c r="AK329" s="100" t="e">
        <f aca="false"/>
        <v>#REF!</v>
      </c>
      <c r="AL329" s="100" t="e">
        <f aca="false"/>
        <v>#REF!</v>
      </c>
      <c r="AM329" s="100" t="e">
        <f aca="false"/>
        <v>#REF!</v>
      </c>
      <c r="AN329" s="100" t="e">
        <f aca="false"/>
        <v>#REF!</v>
      </c>
      <c r="AO329" s="100" t="e">
        <f aca="false"/>
        <v>#REF!</v>
      </c>
      <c r="AP329" s="99" t="s">
        <v>54</v>
      </c>
      <c r="AQ329" s="100" t="e">
        <f aca="false"/>
        <v>#REF!</v>
      </c>
      <c r="AR329" s="99" t="s">
        <v>62</v>
      </c>
      <c r="AS329" s="99" t="s">
        <v>617</v>
      </c>
    </row>
    <row r="330" s="83" customFormat="true" ht="14.25" hidden="false" customHeight="true" outlineLevel="0" collapsed="false">
      <c r="A330" s="139"/>
      <c r="B330" s="140"/>
      <c r="C330" s="140"/>
      <c r="D330" s="141" t="s">
        <v>2495</v>
      </c>
      <c r="E330" s="141"/>
      <c r="F330" s="141"/>
      <c r="G330" s="141"/>
      <c r="H330" s="141"/>
      <c r="I330" s="141"/>
      <c r="J330" s="139"/>
      <c r="K330" s="140"/>
      <c r="L330" s="140"/>
      <c r="M330" s="141" t="s">
        <v>2724</v>
      </c>
      <c r="N330" s="141"/>
      <c r="O330" s="141"/>
      <c r="P330" s="141"/>
      <c r="Q330" s="141"/>
      <c r="R330" s="141"/>
      <c r="Z330" s="83" t="s">
        <v>1735</v>
      </c>
      <c r="AA330" s="83" t="s">
        <v>56</v>
      </c>
    </row>
    <row r="331" s="83" customFormat="true" ht="24.75" hidden="false" customHeight="true" outlineLevel="0" collapsed="false">
      <c r="A331" s="139"/>
      <c r="B331" s="140"/>
      <c r="C331" s="140"/>
      <c r="D331" s="142" t="s">
        <v>2725</v>
      </c>
      <c r="E331" s="142"/>
      <c r="F331" s="142"/>
      <c r="G331" s="142"/>
      <c r="H331" s="142"/>
      <c r="I331" s="142"/>
      <c r="J331" s="139"/>
      <c r="K331" s="140"/>
      <c r="L331" s="140"/>
      <c r="M331" s="142" t="s">
        <v>2721</v>
      </c>
      <c r="N331" s="142"/>
      <c r="O331" s="142"/>
      <c r="P331" s="142"/>
      <c r="Q331" s="142"/>
      <c r="R331" s="142"/>
      <c r="Z331" s="83" t="s">
        <v>2100</v>
      </c>
      <c r="AA331" s="83" t="s">
        <v>56</v>
      </c>
    </row>
    <row r="332" s="83" customFormat="true" ht="14.25" hidden="false" customHeight="true" outlineLevel="0" collapsed="false">
      <c r="A332" s="137" t="s">
        <v>56</v>
      </c>
      <c r="B332" s="94" t="s">
        <v>58</v>
      </c>
      <c r="C332" s="95" t="s">
        <v>2726</v>
      </c>
      <c r="D332" s="96" t="s">
        <v>2727</v>
      </c>
      <c r="E332" s="96"/>
      <c r="F332" s="96"/>
      <c r="G332" s="96"/>
      <c r="H332" s="97" t="s">
        <v>168</v>
      </c>
      <c r="I332" s="138" t="n">
        <v>1</v>
      </c>
      <c r="J332" s="137" t="s">
        <v>56</v>
      </c>
      <c r="K332" s="94" t="s">
        <v>58</v>
      </c>
      <c r="L332" s="95" t="s">
        <v>2728</v>
      </c>
      <c r="M332" s="96" t="s">
        <v>2729</v>
      </c>
      <c r="N332" s="96"/>
      <c r="O332" s="96"/>
      <c r="P332" s="96"/>
      <c r="Q332" s="97" t="s">
        <v>168</v>
      </c>
      <c r="R332" s="138" t="n">
        <v>1</v>
      </c>
      <c r="X332" s="99" t="s">
        <v>62</v>
      </c>
      <c r="Z332" s="99" t="s">
        <v>58</v>
      </c>
      <c r="AA332" s="99" t="s">
        <v>56</v>
      </c>
      <c r="AE332" s="83" t="s">
        <v>57</v>
      </c>
      <c r="AK332" s="100" t="e">
        <f aca="false"/>
        <v>#REF!</v>
      </c>
      <c r="AL332" s="100" t="e">
        <f aca="false"/>
        <v>#REF!</v>
      </c>
      <c r="AM332" s="100" t="e">
        <f aca="false"/>
        <v>#REF!</v>
      </c>
      <c r="AN332" s="100" t="e">
        <f aca="false"/>
        <v>#REF!</v>
      </c>
      <c r="AO332" s="100" t="e">
        <f aca="false"/>
        <v>#REF!</v>
      </c>
      <c r="AP332" s="99" t="s">
        <v>54</v>
      </c>
      <c r="AQ332" s="100" t="e">
        <f aca="false"/>
        <v>#REF!</v>
      </c>
      <c r="AR332" s="99" t="s">
        <v>62</v>
      </c>
      <c r="AS332" s="99" t="s">
        <v>619</v>
      </c>
    </row>
    <row r="333" s="83" customFormat="true" ht="14.25" hidden="false" customHeight="true" outlineLevel="0" collapsed="false">
      <c r="A333" s="139"/>
      <c r="B333" s="140"/>
      <c r="C333" s="140"/>
      <c r="D333" s="141" t="s">
        <v>2727</v>
      </c>
      <c r="E333" s="141"/>
      <c r="F333" s="141"/>
      <c r="G333" s="141"/>
      <c r="H333" s="141"/>
      <c r="I333" s="141"/>
      <c r="J333" s="139"/>
      <c r="K333" s="140"/>
      <c r="L333" s="140"/>
      <c r="M333" s="141" t="s">
        <v>2729</v>
      </c>
      <c r="N333" s="141"/>
      <c r="O333" s="141"/>
      <c r="P333" s="141"/>
      <c r="Q333" s="141"/>
      <c r="R333" s="141"/>
      <c r="Z333" s="83" t="s">
        <v>1735</v>
      </c>
      <c r="AA333" s="83" t="s">
        <v>56</v>
      </c>
    </row>
    <row r="334" s="83" customFormat="true" ht="24.75" hidden="false" customHeight="true" outlineLevel="0" collapsed="false">
      <c r="A334" s="139"/>
      <c r="B334" s="140"/>
      <c r="C334" s="140"/>
      <c r="D334" s="142" t="s">
        <v>2730</v>
      </c>
      <c r="E334" s="142"/>
      <c r="F334" s="142"/>
      <c r="G334" s="142"/>
      <c r="H334" s="142"/>
      <c r="I334" s="142"/>
      <c r="J334" s="139"/>
      <c r="K334" s="140"/>
      <c r="L334" s="140"/>
      <c r="M334" s="142" t="s">
        <v>2721</v>
      </c>
      <c r="N334" s="142"/>
      <c r="O334" s="142"/>
      <c r="P334" s="142"/>
      <c r="Q334" s="142"/>
      <c r="R334" s="142"/>
      <c r="Z334" s="83" t="s">
        <v>2100</v>
      </c>
      <c r="AA334" s="83" t="s">
        <v>56</v>
      </c>
    </row>
    <row r="335" s="83" customFormat="true" ht="14.25" hidden="false" customHeight="true" outlineLevel="0" collapsed="false">
      <c r="A335" s="137" t="s">
        <v>56</v>
      </c>
      <c r="B335" s="94" t="s">
        <v>58</v>
      </c>
      <c r="C335" s="95" t="s">
        <v>2731</v>
      </c>
      <c r="D335" s="96" t="s">
        <v>2732</v>
      </c>
      <c r="E335" s="96"/>
      <c r="F335" s="96"/>
      <c r="G335" s="96"/>
      <c r="H335" s="97" t="s">
        <v>168</v>
      </c>
      <c r="I335" s="138" t="n">
        <v>1</v>
      </c>
      <c r="J335" s="137" t="s">
        <v>56</v>
      </c>
      <c r="K335" s="94" t="s">
        <v>58</v>
      </c>
      <c r="L335" s="95" t="s">
        <v>2733</v>
      </c>
      <c r="M335" s="96" t="s">
        <v>2734</v>
      </c>
      <c r="N335" s="96"/>
      <c r="O335" s="96"/>
      <c r="P335" s="96"/>
      <c r="Q335" s="97" t="s">
        <v>168</v>
      </c>
      <c r="R335" s="138" t="n">
        <v>1</v>
      </c>
      <c r="X335" s="99" t="s">
        <v>62</v>
      </c>
      <c r="Z335" s="99" t="s">
        <v>58</v>
      </c>
      <c r="AA335" s="99" t="s">
        <v>56</v>
      </c>
      <c r="AE335" s="83" t="s">
        <v>57</v>
      </c>
      <c r="AK335" s="100" t="e">
        <f aca="false"/>
        <v>#REF!</v>
      </c>
      <c r="AL335" s="100" t="e">
        <f aca="false"/>
        <v>#REF!</v>
      </c>
      <c r="AM335" s="100" t="e">
        <f aca="false"/>
        <v>#REF!</v>
      </c>
      <c r="AN335" s="100" t="e">
        <f aca="false"/>
        <v>#REF!</v>
      </c>
      <c r="AO335" s="100" t="e">
        <f aca="false"/>
        <v>#REF!</v>
      </c>
      <c r="AP335" s="99" t="s">
        <v>54</v>
      </c>
      <c r="AQ335" s="100" t="e">
        <f aca="false"/>
        <v>#REF!</v>
      </c>
      <c r="AR335" s="99" t="s">
        <v>62</v>
      </c>
      <c r="AS335" s="99" t="s">
        <v>621</v>
      </c>
    </row>
    <row r="336" s="83" customFormat="true" ht="14.25" hidden="false" customHeight="true" outlineLevel="0" collapsed="false">
      <c r="A336" s="139"/>
      <c r="B336" s="140"/>
      <c r="C336" s="140"/>
      <c r="D336" s="141" t="s">
        <v>2732</v>
      </c>
      <c r="E336" s="141"/>
      <c r="F336" s="141"/>
      <c r="G336" s="141"/>
      <c r="H336" s="141"/>
      <c r="I336" s="141"/>
      <c r="J336" s="139"/>
      <c r="K336" s="140"/>
      <c r="L336" s="140"/>
      <c r="M336" s="141" t="s">
        <v>2734</v>
      </c>
      <c r="N336" s="141"/>
      <c r="O336" s="141"/>
      <c r="P336" s="141"/>
      <c r="Q336" s="141"/>
      <c r="R336" s="141"/>
      <c r="Z336" s="83" t="s">
        <v>1735</v>
      </c>
      <c r="AA336" s="83" t="s">
        <v>56</v>
      </c>
    </row>
    <row r="337" s="83" customFormat="true" ht="24.75" hidden="false" customHeight="true" outlineLevel="0" collapsed="false">
      <c r="A337" s="139"/>
      <c r="B337" s="140"/>
      <c r="C337" s="140"/>
      <c r="D337" s="142" t="s">
        <v>2730</v>
      </c>
      <c r="E337" s="142"/>
      <c r="F337" s="142"/>
      <c r="G337" s="142"/>
      <c r="H337" s="142"/>
      <c r="I337" s="142"/>
      <c r="J337" s="139"/>
      <c r="K337" s="140"/>
      <c r="L337" s="140"/>
      <c r="M337" s="142" t="s">
        <v>2735</v>
      </c>
      <c r="N337" s="142"/>
      <c r="O337" s="142"/>
      <c r="P337" s="142"/>
      <c r="Q337" s="142"/>
      <c r="R337" s="142"/>
      <c r="Z337" s="83" t="s">
        <v>2100</v>
      </c>
      <c r="AA337" s="83" t="s">
        <v>56</v>
      </c>
    </row>
    <row r="338" s="83" customFormat="true" ht="14.25" hidden="false" customHeight="true" outlineLevel="0" collapsed="false">
      <c r="A338" s="137" t="s">
        <v>56</v>
      </c>
      <c r="B338" s="94" t="s">
        <v>58</v>
      </c>
      <c r="C338" s="95" t="s">
        <v>2736</v>
      </c>
      <c r="D338" s="96" t="s">
        <v>2737</v>
      </c>
      <c r="E338" s="96"/>
      <c r="F338" s="96"/>
      <c r="G338" s="96"/>
      <c r="H338" s="97" t="s">
        <v>168</v>
      </c>
      <c r="I338" s="138" t="n">
        <v>1</v>
      </c>
      <c r="J338" s="137" t="s">
        <v>56</v>
      </c>
      <c r="K338" s="94" t="s">
        <v>58</v>
      </c>
      <c r="L338" s="95" t="s">
        <v>2738</v>
      </c>
      <c r="M338" s="96" t="s">
        <v>2739</v>
      </c>
      <c r="N338" s="96"/>
      <c r="O338" s="96"/>
      <c r="P338" s="96"/>
      <c r="Q338" s="97" t="s">
        <v>168</v>
      </c>
      <c r="R338" s="138" t="n">
        <v>1</v>
      </c>
      <c r="X338" s="99" t="s">
        <v>62</v>
      </c>
      <c r="Z338" s="99" t="s">
        <v>58</v>
      </c>
      <c r="AA338" s="99" t="s">
        <v>56</v>
      </c>
      <c r="AE338" s="83" t="s">
        <v>57</v>
      </c>
      <c r="AK338" s="100" t="e">
        <f aca="false"/>
        <v>#REF!</v>
      </c>
      <c r="AL338" s="100" t="e">
        <f aca="false"/>
        <v>#REF!</v>
      </c>
      <c r="AM338" s="100" t="e">
        <f aca="false"/>
        <v>#REF!</v>
      </c>
      <c r="AN338" s="100" t="e">
        <f aca="false"/>
        <v>#REF!</v>
      </c>
      <c r="AO338" s="100" t="e">
        <f aca="false"/>
        <v>#REF!</v>
      </c>
      <c r="AP338" s="99" t="s">
        <v>54</v>
      </c>
      <c r="AQ338" s="100" t="e">
        <f aca="false"/>
        <v>#REF!</v>
      </c>
      <c r="AR338" s="99" t="s">
        <v>62</v>
      </c>
      <c r="AS338" s="99" t="s">
        <v>623</v>
      </c>
    </row>
    <row r="339" s="83" customFormat="true" ht="14.25" hidden="false" customHeight="true" outlineLevel="0" collapsed="false">
      <c r="A339" s="139"/>
      <c r="B339" s="140"/>
      <c r="C339" s="140"/>
      <c r="D339" s="141" t="s">
        <v>2737</v>
      </c>
      <c r="E339" s="141"/>
      <c r="F339" s="141"/>
      <c r="G339" s="141"/>
      <c r="H339" s="141"/>
      <c r="I339" s="141"/>
      <c r="J339" s="139"/>
      <c r="K339" s="140"/>
      <c r="L339" s="140"/>
      <c r="M339" s="141" t="s">
        <v>2739</v>
      </c>
      <c r="N339" s="141"/>
      <c r="O339" s="141"/>
      <c r="P339" s="141"/>
      <c r="Q339" s="141"/>
      <c r="R339" s="141"/>
      <c r="Z339" s="83" t="s">
        <v>1735</v>
      </c>
      <c r="AA339" s="83" t="s">
        <v>56</v>
      </c>
    </row>
    <row r="340" s="83" customFormat="true" ht="24.75" hidden="false" customHeight="true" outlineLevel="0" collapsed="false">
      <c r="A340" s="139"/>
      <c r="B340" s="140"/>
      <c r="C340" s="140"/>
      <c r="D340" s="142" t="s">
        <v>2321</v>
      </c>
      <c r="E340" s="142"/>
      <c r="F340" s="142"/>
      <c r="G340" s="142"/>
      <c r="H340" s="142"/>
      <c r="I340" s="142"/>
      <c r="J340" s="139"/>
      <c r="K340" s="140"/>
      <c r="L340" s="140"/>
      <c r="M340" s="142" t="s">
        <v>2735</v>
      </c>
      <c r="N340" s="142"/>
      <c r="O340" s="142"/>
      <c r="P340" s="142"/>
      <c r="Q340" s="142"/>
      <c r="R340" s="142"/>
      <c r="Z340" s="83" t="s">
        <v>2100</v>
      </c>
      <c r="AA340" s="83" t="s">
        <v>56</v>
      </c>
    </row>
    <row r="341" s="83" customFormat="true" ht="14.25" hidden="false" customHeight="true" outlineLevel="0" collapsed="false">
      <c r="A341" s="137" t="s">
        <v>56</v>
      </c>
      <c r="B341" s="94" t="s">
        <v>58</v>
      </c>
      <c r="C341" s="95" t="s">
        <v>2740</v>
      </c>
      <c r="D341" s="96" t="s">
        <v>2741</v>
      </c>
      <c r="E341" s="96"/>
      <c r="F341" s="96"/>
      <c r="G341" s="96"/>
      <c r="H341" s="97" t="s">
        <v>168</v>
      </c>
      <c r="I341" s="138" t="n">
        <v>1</v>
      </c>
      <c r="J341" s="137" t="s">
        <v>56</v>
      </c>
      <c r="K341" s="94" t="s">
        <v>58</v>
      </c>
      <c r="L341" s="95" t="s">
        <v>2742</v>
      </c>
      <c r="M341" s="96" t="s">
        <v>2743</v>
      </c>
      <c r="N341" s="96"/>
      <c r="O341" s="96"/>
      <c r="P341" s="96"/>
      <c r="Q341" s="97" t="s">
        <v>168</v>
      </c>
      <c r="R341" s="138" t="n">
        <v>1</v>
      </c>
      <c r="X341" s="99" t="s">
        <v>62</v>
      </c>
      <c r="Z341" s="99" t="s">
        <v>58</v>
      </c>
      <c r="AA341" s="99" t="s">
        <v>56</v>
      </c>
      <c r="AE341" s="83" t="s">
        <v>57</v>
      </c>
      <c r="AK341" s="100" t="e">
        <f aca="false"/>
        <v>#REF!</v>
      </c>
      <c r="AL341" s="100" t="e">
        <f aca="false"/>
        <v>#REF!</v>
      </c>
      <c r="AM341" s="100" t="e">
        <f aca="false"/>
        <v>#REF!</v>
      </c>
      <c r="AN341" s="100" t="e">
        <f aca="false"/>
        <v>#REF!</v>
      </c>
      <c r="AO341" s="100" t="e">
        <f aca="false"/>
        <v>#REF!</v>
      </c>
      <c r="AP341" s="99" t="s">
        <v>54</v>
      </c>
      <c r="AQ341" s="100" t="e">
        <f aca="false"/>
        <v>#REF!</v>
      </c>
      <c r="AR341" s="99" t="s">
        <v>62</v>
      </c>
      <c r="AS341" s="99" t="s">
        <v>627</v>
      </c>
    </row>
    <row r="342" s="83" customFormat="true" ht="14.25" hidden="false" customHeight="true" outlineLevel="0" collapsed="false">
      <c r="A342" s="139"/>
      <c r="B342" s="140"/>
      <c r="C342" s="140"/>
      <c r="D342" s="141" t="s">
        <v>2741</v>
      </c>
      <c r="E342" s="141"/>
      <c r="F342" s="141"/>
      <c r="G342" s="141"/>
      <c r="H342" s="141"/>
      <c r="I342" s="141"/>
      <c r="J342" s="139"/>
      <c r="K342" s="140"/>
      <c r="L342" s="140"/>
      <c r="M342" s="141" t="s">
        <v>2743</v>
      </c>
      <c r="N342" s="141"/>
      <c r="O342" s="141"/>
      <c r="P342" s="141"/>
      <c r="Q342" s="141"/>
      <c r="R342" s="141"/>
      <c r="Z342" s="83" t="s">
        <v>1735</v>
      </c>
      <c r="AA342" s="83" t="s">
        <v>56</v>
      </c>
    </row>
    <row r="343" s="83" customFormat="true" ht="24.75" hidden="false" customHeight="true" outlineLevel="0" collapsed="false">
      <c r="A343" s="139"/>
      <c r="B343" s="140"/>
      <c r="C343" s="140"/>
      <c r="D343" s="142" t="s">
        <v>2321</v>
      </c>
      <c r="E343" s="142"/>
      <c r="F343" s="142"/>
      <c r="G343" s="142"/>
      <c r="H343" s="142"/>
      <c r="I343" s="142"/>
      <c r="J343" s="139"/>
      <c r="K343" s="140"/>
      <c r="L343" s="140"/>
      <c r="M343" s="142" t="s">
        <v>2493</v>
      </c>
      <c r="N343" s="142"/>
      <c r="O343" s="142"/>
      <c r="P343" s="142"/>
      <c r="Q343" s="142"/>
      <c r="R343" s="142"/>
      <c r="Z343" s="83" t="s">
        <v>2100</v>
      </c>
      <c r="AA343" s="83" t="s">
        <v>56</v>
      </c>
    </row>
    <row r="344" s="83" customFormat="true" ht="14.25" hidden="false" customHeight="true" outlineLevel="0" collapsed="false">
      <c r="A344" s="137" t="s">
        <v>56</v>
      </c>
      <c r="B344" s="94" t="s">
        <v>58</v>
      </c>
      <c r="C344" s="95" t="s">
        <v>2744</v>
      </c>
      <c r="D344" s="96" t="s">
        <v>2745</v>
      </c>
      <c r="E344" s="96"/>
      <c r="F344" s="96"/>
      <c r="G344" s="96"/>
      <c r="H344" s="97" t="s">
        <v>168</v>
      </c>
      <c r="I344" s="138" t="n">
        <v>1</v>
      </c>
      <c r="J344" s="137" t="s">
        <v>56</v>
      </c>
      <c r="K344" s="94" t="s">
        <v>58</v>
      </c>
      <c r="L344" s="95" t="s">
        <v>2746</v>
      </c>
      <c r="M344" s="96" t="s">
        <v>2747</v>
      </c>
      <c r="N344" s="96"/>
      <c r="O344" s="96"/>
      <c r="P344" s="96"/>
      <c r="Q344" s="97" t="s">
        <v>168</v>
      </c>
      <c r="R344" s="138" t="n">
        <v>1</v>
      </c>
      <c r="X344" s="99" t="s">
        <v>62</v>
      </c>
      <c r="Z344" s="99" t="s">
        <v>58</v>
      </c>
      <c r="AA344" s="99" t="s">
        <v>56</v>
      </c>
      <c r="AE344" s="83" t="s">
        <v>57</v>
      </c>
      <c r="AK344" s="100" t="e">
        <f aca="false"/>
        <v>#REF!</v>
      </c>
      <c r="AL344" s="100" t="e">
        <f aca="false"/>
        <v>#REF!</v>
      </c>
      <c r="AM344" s="100" t="e">
        <f aca="false"/>
        <v>#REF!</v>
      </c>
      <c r="AN344" s="100" t="e">
        <f aca="false"/>
        <v>#REF!</v>
      </c>
      <c r="AO344" s="100" t="e">
        <f aca="false"/>
        <v>#REF!</v>
      </c>
      <c r="AP344" s="99" t="s">
        <v>54</v>
      </c>
      <c r="AQ344" s="100" t="e">
        <f aca="false"/>
        <v>#REF!</v>
      </c>
      <c r="AR344" s="99" t="s">
        <v>62</v>
      </c>
      <c r="AS344" s="99" t="s">
        <v>631</v>
      </c>
    </row>
    <row r="345" s="83" customFormat="true" ht="14.25" hidden="false" customHeight="true" outlineLevel="0" collapsed="false">
      <c r="A345" s="139"/>
      <c r="B345" s="140"/>
      <c r="C345" s="140"/>
      <c r="D345" s="141" t="s">
        <v>2745</v>
      </c>
      <c r="E345" s="141"/>
      <c r="F345" s="141"/>
      <c r="G345" s="141"/>
      <c r="H345" s="141"/>
      <c r="I345" s="141"/>
      <c r="J345" s="139"/>
      <c r="K345" s="140"/>
      <c r="L345" s="140"/>
      <c r="M345" s="141" t="s">
        <v>2747</v>
      </c>
      <c r="N345" s="141"/>
      <c r="O345" s="141"/>
      <c r="P345" s="141"/>
      <c r="Q345" s="141"/>
      <c r="R345" s="141"/>
      <c r="Z345" s="83" t="s">
        <v>1735</v>
      </c>
      <c r="AA345" s="83" t="s">
        <v>56</v>
      </c>
    </row>
    <row r="346" s="83" customFormat="true" ht="24.75" hidden="false" customHeight="true" outlineLevel="0" collapsed="false">
      <c r="A346" s="139"/>
      <c r="B346" s="140"/>
      <c r="C346" s="140"/>
      <c r="D346" s="142" t="s">
        <v>2748</v>
      </c>
      <c r="E346" s="142"/>
      <c r="F346" s="142"/>
      <c r="G346" s="142"/>
      <c r="H346" s="142"/>
      <c r="I346" s="142"/>
      <c r="J346" s="139"/>
      <c r="K346" s="140"/>
      <c r="L346" s="140"/>
      <c r="M346" s="142" t="s">
        <v>2493</v>
      </c>
      <c r="N346" s="142"/>
      <c r="O346" s="142"/>
      <c r="P346" s="142"/>
      <c r="Q346" s="142"/>
      <c r="R346" s="142"/>
      <c r="Z346" s="83" t="s">
        <v>2100</v>
      </c>
      <c r="AA346" s="83" t="s">
        <v>56</v>
      </c>
    </row>
    <row r="347" s="83" customFormat="true" ht="14.25" hidden="false" customHeight="true" outlineLevel="0" collapsed="false">
      <c r="A347" s="137" t="s">
        <v>56</v>
      </c>
      <c r="B347" s="94" t="s">
        <v>58</v>
      </c>
      <c r="C347" s="95" t="s">
        <v>2749</v>
      </c>
      <c r="D347" s="96" t="s">
        <v>2750</v>
      </c>
      <c r="E347" s="96"/>
      <c r="F347" s="96"/>
      <c r="G347" s="96"/>
      <c r="H347" s="97" t="s">
        <v>168</v>
      </c>
      <c r="I347" s="138" t="n">
        <v>1</v>
      </c>
      <c r="J347" s="137" t="s">
        <v>56</v>
      </c>
      <c r="K347" s="94" t="s">
        <v>58</v>
      </c>
      <c r="L347" s="95" t="s">
        <v>2751</v>
      </c>
      <c r="M347" s="96" t="s">
        <v>2752</v>
      </c>
      <c r="N347" s="96"/>
      <c r="O347" s="96"/>
      <c r="P347" s="96"/>
      <c r="Q347" s="97" t="s">
        <v>168</v>
      </c>
      <c r="R347" s="138" t="n">
        <v>1</v>
      </c>
      <c r="X347" s="99" t="s">
        <v>62</v>
      </c>
      <c r="Z347" s="99" t="s">
        <v>58</v>
      </c>
      <c r="AA347" s="99" t="s">
        <v>56</v>
      </c>
      <c r="AE347" s="83" t="s">
        <v>57</v>
      </c>
      <c r="AK347" s="100" t="e">
        <f aca="false"/>
        <v>#REF!</v>
      </c>
      <c r="AL347" s="100" t="e">
        <f aca="false"/>
        <v>#REF!</v>
      </c>
      <c r="AM347" s="100" t="e">
        <f aca="false"/>
        <v>#REF!</v>
      </c>
      <c r="AN347" s="100" t="e">
        <f aca="false"/>
        <v>#REF!</v>
      </c>
      <c r="AO347" s="100" t="e">
        <f aca="false"/>
        <v>#REF!</v>
      </c>
      <c r="AP347" s="99" t="s">
        <v>54</v>
      </c>
      <c r="AQ347" s="100" t="e">
        <f aca="false"/>
        <v>#REF!</v>
      </c>
      <c r="AR347" s="99" t="s">
        <v>62</v>
      </c>
      <c r="AS347" s="99" t="s">
        <v>636</v>
      </c>
    </row>
    <row r="348" s="83" customFormat="true" ht="14.25" hidden="false" customHeight="true" outlineLevel="0" collapsed="false">
      <c r="A348" s="139"/>
      <c r="B348" s="140"/>
      <c r="C348" s="140"/>
      <c r="D348" s="141" t="s">
        <v>2750</v>
      </c>
      <c r="E348" s="141"/>
      <c r="F348" s="141"/>
      <c r="G348" s="141"/>
      <c r="H348" s="141"/>
      <c r="I348" s="141"/>
      <c r="J348" s="139"/>
      <c r="K348" s="140"/>
      <c r="L348" s="140"/>
      <c r="M348" s="141" t="s">
        <v>2752</v>
      </c>
      <c r="N348" s="141"/>
      <c r="O348" s="141"/>
      <c r="P348" s="141"/>
      <c r="Q348" s="141"/>
      <c r="R348" s="141"/>
      <c r="Z348" s="83" t="s">
        <v>1735</v>
      </c>
      <c r="AA348" s="83" t="s">
        <v>56</v>
      </c>
    </row>
    <row r="349" s="83" customFormat="true" ht="24.75" hidden="false" customHeight="true" outlineLevel="0" collapsed="false">
      <c r="A349" s="139"/>
      <c r="B349" s="140"/>
      <c r="C349" s="140"/>
      <c r="D349" s="142" t="s">
        <v>2748</v>
      </c>
      <c r="E349" s="142"/>
      <c r="F349" s="142"/>
      <c r="G349" s="142"/>
      <c r="H349" s="142"/>
      <c r="I349" s="142"/>
      <c r="J349" s="139"/>
      <c r="K349" s="140"/>
      <c r="L349" s="140"/>
      <c r="M349" s="142" t="s">
        <v>2753</v>
      </c>
      <c r="N349" s="142"/>
      <c r="O349" s="142"/>
      <c r="P349" s="142"/>
      <c r="Q349" s="142"/>
      <c r="R349" s="142"/>
      <c r="Z349" s="83" t="s">
        <v>2100</v>
      </c>
      <c r="AA349" s="83" t="s">
        <v>56</v>
      </c>
    </row>
    <row r="350" s="83" customFormat="true" ht="14.25" hidden="false" customHeight="true" outlineLevel="0" collapsed="false">
      <c r="A350" s="137" t="s">
        <v>56</v>
      </c>
      <c r="B350" s="94" t="s">
        <v>58</v>
      </c>
      <c r="C350" s="95" t="s">
        <v>2754</v>
      </c>
      <c r="D350" s="96" t="s">
        <v>2755</v>
      </c>
      <c r="E350" s="96"/>
      <c r="F350" s="96"/>
      <c r="G350" s="96"/>
      <c r="H350" s="97" t="s">
        <v>168</v>
      </c>
      <c r="I350" s="138" t="n">
        <v>1</v>
      </c>
      <c r="J350" s="137" t="s">
        <v>56</v>
      </c>
      <c r="K350" s="94" t="s">
        <v>58</v>
      </c>
      <c r="L350" s="95" t="s">
        <v>2756</v>
      </c>
      <c r="M350" s="96" t="s">
        <v>2757</v>
      </c>
      <c r="N350" s="96"/>
      <c r="O350" s="96"/>
      <c r="P350" s="96"/>
      <c r="Q350" s="97" t="s">
        <v>168</v>
      </c>
      <c r="R350" s="138" t="n">
        <v>1</v>
      </c>
      <c r="X350" s="99" t="s">
        <v>62</v>
      </c>
      <c r="Z350" s="99" t="s">
        <v>58</v>
      </c>
      <c r="AA350" s="99" t="s">
        <v>56</v>
      </c>
      <c r="AE350" s="83" t="s">
        <v>57</v>
      </c>
      <c r="AK350" s="100" t="e">
        <f aca="false"/>
        <v>#REF!</v>
      </c>
      <c r="AL350" s="100" t="e">
        <f aca="false"/>
        <v>#REF!</v>
      </c>
      <c r="AM350" s="100" t="e">
        <f aca="false"/>
        <v>#REF!</v>
      </c>
      <c r="AN350" s="100" t="e">
        <f aca="false"/>
        <v>#REF!</v>
      </c>
      <c r="AO350" s="100" t="e">
        <f aca="false"/>
        <v>#REF!</v>
      </c>
      <c r="AP350" s="99" t="s">
        <v>54</v>
      </c>
      <c r="AQ350" s="100" t="e">
        <f aca="false"/>
        <v>#REF!</v>
      </c>
      <c r="AR350" s="99" t="s">
        <v>62</v>
      </c>
      <c r="AS350" s="99" t="s">
        <v>640</v>
      </c>
    </row>
    <row r="351" s="83" customFormat="true" ht="14.25" hidden="false" customHeight="true" outlineLevel="0" collapsed="false">
      <c r="A351" s="139"/>
      <c r="B351" s="140"/>
      <c r="C351" s="140"/>
      <c r="D351" s="141" t="s">
        <v>2755</v>
      </c>
      <c r="E351" s="141"/>
      <c r="F351" s="141"/>
      <c r="G351" s="141"/>
      <c r="H351" s="141"/>
      <c r="I351" s="141"/>
      <c r="J351" s="139"/>
      <c r="K351" s="140"/>
      <c r="L351" s="140"/>
      <c r="M351" s="141" t="s">
        <v>2757</v>
      </c>
      <c r="N351" s="141"/>
      <c r="O351" s="141"/>
      <c r="P351" s="141"/>
      <c r="Q351" s="141"/>
      <c r="R351" s="141"/>
      <c r="Z351" s="83" t="s">
        <v>1735</v>
      </c>
      <c r="AA351" s="83" t="s">
        <v>56</v>
      </c>
    </row>
    <row r="352" s="83" customFormat="true" ht="24.75" hidden="false" customHeight="true" outlineLevel="0" collapsed="false">
      <c r="A352" s="139"/>
      <c r="B352" s="140"/>
      <c r="C352" s="140"/>
      <c r="D352" s="142" t="s">
        <v>2321</v>
      </c>
      <c r="E352" s="142"/>
      <c r="F352" s="142"/>
      <c r="G352" s="142"/>
      <c r="H352" s="142"/>
      <c r="I352" s="142"/>
      <c r="J352" s="139"/>
      <c r="K352" s="140"/>
      <c r="L352" s="140"/>
      <c r="M352" s="142" t="s">
        <v>2753</v>
      </c>
      <c r="N352" s="142"/>
      <c r="O352" s="142"/>
      <c r="P352" s="142"/>
      <c r="Q352" s="142"/>
      <c r="R352" s="142"/>
      <c r="Z352" s="83" t="s">
        <v>2100</v>
      </c>
      <c r="AA352" s="83" t="s">
        <v>56</v>
      </c>
    </row>
    <row r="353" s="83" customFormat="true" ht="14.25" hidden="false" customHeight="true" outlineLevel="0" collapsed="false">
      <c r="A353" s="137" t="s">
        <v>56</v>
      </c>
      <c r="B353" s="94" t="s">
        <v>58</v>
      </c>
      <c r="C353" s="95" t="s">
        <v>2758</v>
      </c>
      <c r="D353" s="96" t="s">
        <v>2737</v>
      </c>
      <c r="E353" s="96"/>
      <c r="F353" s="96"/>
      <c r="G353" s="96"/>
      <c r="H353" s="97" t="s">
        <v>168</v>
      </c>
      <c r="I353" s="138" t="n">
        <v>1</v>
      </c>
      <c r="J353" s="137" t="s">
        <v>56</v>
      </c>
      <c r="K353" s="94" t="s">
        <v>58</v>
      </c>
      <c r="L353" s="95" t="s">
        <v>2759</v>
      </c>
      <c r="M353" s="96" t="s">
        <v>2760</v>
      </c>
      <c r="N353" s="96"/>
      <c r="O353" s="96"/>
      <c r="P353" s="96"/>
      <c r="Q353" s="97" t="s">
        <v>168</v>
      </c>
      <c r="R353" s="138" t="n">
        <v>1</v>
      </c>
      <c r="X353" s="99" t="s">
        <v>62</v>
      </c>
      <c r="Z353" s="99" t="s">
        <v>58</v>
      </c>
      <c r="AA353" s="99" t="s">
        <v>56</v>
      </c>
      <c r="AE353" s="83" t="s">
        <v>57</v>
      </c>
      <c r="AK353" s="100" t="e">
        <f aca="false"/>
        <v>#REF!</v>
      </c>
      <c r="AL353" s="100" t="e">
        <f aca="false"/>
        <v>#REF!</v>
      </c>
      <c r="AM353" s="100" t="e">
        <f aca="false"/>
        <v>#REF!</v>
      </c>
      <c r="AN353" s="100" t="e">
        <f aca="false"/>
        <v>#REF!</v>
      </c>
      <c r="AO353" s="100" t="e">
        <f aca="false"/>
        <v>#REF!</v>
      </c>
      <c r="AP353" s="99" t="s">
        <v>54</v>
      </c>
      <c r="AQ353" s="100" t="e">
        <f aca="false"/>
        <v>#REF!</v>
      </c>
      <c r="AR353" s="99" t="s">
        <v>62</v>
      </c>
      <c r="AS353" s="99" t="s">
        <v>642</v>
      </c>
    </row>
    <row r="354" s="83" customFormat="true" ht="14.25" hidden="false" customHeight="true" outlineLevel="0" collapsed="false">
      <c r="A354" s="139"/>
      <c r="B354" s="140"/>
      <c r="C354" s="140"/>
      <c r="D354" s="141" t="s">
        <v>2737</v>
      </c>
      <c r="E354" s="141"/>
      <c r="F354" s="141"/>
      <c r="G354" s="141"/>
      <c r="H354" s="141"/>
      <c r="I354" s="141"/>
      <c r="J354" s="139"/>
      <c r="K354" s="140"/>
      <c r="L354" s="140"/>
      <c r="M354" s="141" t="s">
        <v>2760</v>
      </c>
      <c r="N354" s="141"/>
      <c r="O354" s="141"/>
      <c r="P354" s="141"/>
      <c r="Q354" s="141"/>
      <c r="R354" s="141"/>
      <c r="Z354" s="83" t="s">
        <v>1735</v>
      </c>
      <c r="AA354" s="83" t="s">
        <v>56</v>
      </c>
    </row>
    <row r="355" s="83" customFormat="true" ht="24.75" hidden="false" customHeight="true" outlineLevel="0" collapsed="false">
      <c r="A355" s="139"/>
      <c r="B355" s="140"/>
      <c r="C355" s="140"/>
      <c r="D355" s="142" t="s">
        <v>2381</v>
      </c>
      <c r="E355" s="142"/>
      <c r="F355" s="142"/>
      <c r="G355" s="142"/>
      <c r="H355" s="142"/>
      <c r="I355" s="142"/>
      <c r="J355" s="139"/>
      <c r="K355" s="140"/>
      <c r="L355" s="140"/>
      <c r="M355" s="142" t="s">
        <v>2761</v>
      </c>
      <c r="N355" s="142"/>
      <c r="O355" s="142"/>
      <c r="P355" s="142"/>
      <c r="Q355" s="142"/>
      <c r="R355" s="142"/>
      <c r="Z355" s="83" t="s">
        <v>2100</v>
      </c>
      <c r="AA355" s="83" t="s">
        <v>56</v>
      </c>
    </row>
    <row r="356" s="83" customFormat="true" ht="14.25" hidden="false" customHeight="true" outlineLevel="0" collapsed="false">
      <c r="A356" s="137" t="s">
        <v>56</v>
      </c>
      <c r="B356" s="94" t="s">
        <v>58</v>
      </c>
      <c r="C356" s="95" t="s">
        <v>2762</v>
      </c>
      <c r="D356" s="96" t="s">
        <v>2741</v>
      </c>
      <c r="E356" s="96"/>
      <c r="F356" s="96"/>
      <c r="G356" s="96"/>
      <c r="H356" s="97" t="s">
        <v>168</v>
      </c>
      <c r="I356" s="138" t="n">
        <v>1</v>
      </c>
      <c r="J356" s="137" t="s">
        <v>56</v>
      </c>
      <c r="K356" s="94" t="s">
        <v>58</v>
      </c>
      <c r="L356" s="95" t="s">
        <v>2763</v>
      </c>
      <c r="M356" s="96" t="s">
        <v>2764</v>
      </c>
      <c r="N356" s="96"/>
      <c r="O356" s="96"/>
      <c r="P356" s="96"/>
      <c r="Q356" s="97" t="s">
        <v>168</v>
      </c>
      <c r="R356" s="138" t="n">
        <v>1</v>
      </c>
      <c r="X356" s="99" t="s">
        <v>62</v>
      </c>
      <c r="Z356" s="99" t="s">
        <v>58</v>
      </c>
      <c r="AA356" s="99" t="s">
        <v>56</v>
      </c>
      <c r="AE356" s="83" t="s">
        <v>57</v>
      </c>
      <c r="AK356" s="100" t="e">
        <f aca="false"/>
        <v>#REF!</v>
      </c>
      <c r="AL356" s="100" t="e">
        <f aca="false"/>
        <v>#REF!</v>
      </c>
      <c r="AM356" s="100" t="e">
        <f aca="false"/>
        <v>#REF!</v>
      </c>
      <c r="AN356" s="100" t="e">
        <f aca="false"/>
        <v>#REF!</v>
      </c>
      <c r="AO356" s="100" t="e">
        <f aca="false"/>
        <v>#REF!</v>
      </c>
      <c r="AP356" s="99" t="s">
        <v>54</v>
      </c>
      <c r="AQ356" s="100" t="e">
        <f aca="false"/>
        <v>#REF!</v>
      </c>
      <c r="AR356" s="99" t="s">
        <v>62</v>
      </c>
      <c r="AS356" s="99" t="s">
        <v>644</v>
      </c>
    </row>
    <row r="357" s="83" customFormat="true" ht="14.25" hidden="false" customHeight="true" outlineLevel="0" collapsed="false">
      <c r="A357" s="139"/>
      <c r="B357" s="140"/>
      <c r="C357" s="140"/>
      <c r="D357" s="141" t="s">
        <v>2741</v>
      </c>
      <c r="E357" s="141"/>
      <c r="F357" s="141"/>
      <c r="G357" s="141"/>
      <c r="H357" s="141"/>
      <c r="I357" s="141"/>
      <c r="J357" s="139"/>
      <c r="K357" s="140"/>
      <c r="L357" s="140"/>
      <c r="M357" s="141" t="s">
        <v>2764</v>
      </c>
      <c r="N357" s="141"/>
      <c r="O357" s="141"/>
      <c r="P357" s="141"/>
      <c r="Q357" s="141"/>
      <c r="R357" s="141"/>
      <c r="Z357" s="83" t="s">
        <v>1735</v>
      </c>
      <c r="AA357" s="83" t="s">
        <v>56</v>
      </c>
    </row>
    <row r="358" s="83" customFormat="true" ht="24.75" hidden="false" customHeight="true" outlineLevel="0" collapsed="false">
      <c r="A358" s="139"/>
      <c r="B358" s="140"/>
      <c r="C358" s="140"/>
      <c r="D358" s="142" t="s">
        <v>2381</v>
      </c>
      <c r="E358" s="142"/>
      <c r="F358" s="142"/>
      <c r="G358" s="142"/>
      <c r="H358" s="142"/>
      <c r="I358" s="142"/>
      <c r="J358" s="139"/>
      <c r="K358" s="140"/>
      <c r="L358" s="140"/>
      <c r="M358" s="142" t="s">
        <v>2765</v>
      </c>
      <c r="N358" s="142"/>
      <c r="O358" s="142"/>
      <c r="P358" s="142"/>
      <c r="Q358" s="142"/>
      <c r="R358" s="142"/>
      <c r="Z358" s="83" t="s">
        <v>2100</v>
      </c>
      <c r="AA358" s="83" t="s">
        <v>56</v>
      </c>
    </row>
    <row r="359" s="83" customFormat="true" ht="14.25" hidden="false" customHeight="true" outlineLevel="0" collapsed="false">
      <c r="A359" s="137" t="s">
        <v>56</v>
      </c>
      <c r="B359" s="94" t="s">
        <v>58</v>
      </c>
      <c r="C359" s="95" t="s">
        <v>2766</v>
      </c>
      <c r="D359" s="96" t="s">
        <v>2767</v>
      </c>
      <c r="E359" s="96"/>
      <c r="F359" s="96"/>
      <c r="G359" s="96"/>
      <c r="H359" s="97" t="s">
        <v>168</v>
      </c>
      <c r="I359" s="138" t="n">
        <v>1</v>
      </c>
      <c r="J359" s="137" t="s">
        <v>56</v>
      </c>
      <c r="K359" s="94" t="s">
        <v>58</v>
      </c>
      <c r="L359" s="95" t="s">
        <v>2768</v>
      </c>
      <c r="M359" s="96" t="s">
        <v>2769</v>
      </c>
      <c r="N359" s="96"/>
      <c r="O359" s="96"/>
      <c r="P359" s="96"/>
      <c r="Q359" s="97" t="s">
        <v>168</v>
      </c>
      <c r="R359" s="138" t="n">
        <v>1</v>
      </c>
      <c r="X359" s="99" t="s">
        <v>62</v>
      </c>
      <c r="Z359" s="99" t="s">
        <v>58</v>
      </c>
      <c r="AA359" s="99" t="s">
        <v>56</v>
      </c>
      <c r="AE359" s="83" t="s">
        <v>57</v>
      </c>
      <c r="AK359" s="100" t="e">
        <f aca="false"/>
        <v>#REF!</v>
      </c>
      <c r="AL359" s="100" t="e">
        <f aca="false"/>
        <v>#REF!</v>
      </c>
      <c r="AM359" s="100" t="e">
        <f aca="false"/>
        <v>#REF!</v>
      </c>
      <c r="AN359" s="100" t="e">
        <f aca="false"/>
        <v>#REF!</v>
      </c>
      <c r="AO359" s="100" t="e">
        <f aca="false"/>
        <v>#REF!</v>
      </c>
      <c r="AP359" s="99" t="s">
        <v>54</v>
      </c>
      <c r="AQ359" s="100" t="e">
        <f aca="false"/>
        <v>#REF!</v>
      </c>
      <c r="AR359" s="99" t="s">
        <v>62</v>
      </c>
      <c r="AS359" s="99" t="s">
        <v>648</v>
      </c>
    </row>
    <row r="360" s="83" customFormat="true" ht="14.25" hidden="false" customHeight="true" outlineLevel="0" collapsed="false">
      <c r="A360" s="139"/>
      <c r="B360" s="140"/>
      <c r="C360" s="140"/>
      <c r="D360" s="141" t="s">
        <v>2767</v>
      </c>
      <c r="E360" s="141"/>
      <c r="F360" s="141"/>
      <c r="G360" s="141"/>
      <c r="H360" s="141"/>
      <c r="I360" s="141"/>
      <c r="J360" s="139"/>
      <c r="K360" s="140"/>
      <c r="L360" s="140"/>
      <c r="M360" s="141" t="s">
        <v>2769</v>
      </c>
      <c r="N360" s="141"/>
      <c r="O360" s="141"/>
      <c r="P360" s="141"/>
      <c r="Q360" s="141"/>
      <c r="R360" s="141"/>
      <c r="Z360" s="83" t="s">
        <v>1735</v>
      </c>
      <c r="AA360" s="83" t="s">
        <v>56</v>
      </c>
    </row>
    <row r="361" s="83" customFormat="true" ht="24.75" hidden="false" customHeight="true" outlineLevel="0" collapsed="false">
      <c r="A361" s="139"/>
      <c r="B361" s="140"/>
      <c r="C361" s="140"/>
      <c r="D361" s="142" t="s">
        <v>2770</v>
      </c>
      <c r="E361" s="142"/>
      <c r="F361" s="142"/>
      <c r="G361" s="142"/>
      <c r="H361" s="142"/>
      <c r="I361" s="142"/>
      <c r="J361" s="139"/>
      <c r="K361" s="140"/>
      <c r="L361" s="140"/>
      <c r="M361" s="142" t="s">
        <v>2771</v>
      </c>
      <c r="N361" s="142"/>
      <c r="O361" s="142"/>
      <c r="P361" s="142"/>
      <c r="Q361" s="142"/>
      <c r="R361" s="142"/>
      <c r="Z361" s="83" t="s">
        <v>2100</v>
      </c>
      <c r="AA361" s="83" t="s">
        <v>56</v>
      </c>
    </row>
    <row r="362" s="83" customFormat="true" ht="14.25" hidden="false" customHeight="true" outlineLevel="0" collapsed="false">
      <c r="A362" s="137" t="s">
        <v>56</v>
      </c>
      <c r="B362" s="94" t="s">
        <v>58</v>
      </c>
      <c r="C362" s="95" t="s">
        <v>2772</v>
      </c>
      <c r="D362" s="96" t="s">
        <v>2773</v>
      </c>
      <c r="E362" s="96"/>
      <c r="F362" s="96"/>
      <c r="G362" s="96"/>
      <c r="H362" s="97" t="s">
        <v>168</v>
      </c>
      <c r="I362" s="138" t="n">
        <v>1</v>
      </c>
      <c r="J362" s="137" t="s">
        <v>56</v>
      </c>
      <c r="K362" s="94" t="s">
        <v>58</v>
      </c>
      <c r="L362" s="95" t="s">
        <v>2774</v>
      </c>
      <c r="M362" s="96" t="s">
        <v>2769</v>
      </c>
      <c r="N362" s="96"/>
      <c r="O362" s="96"/>
      <c r="P362" s="96"/>
      <c r="Q362" s="97" t="s">
        <v>168</v>
      </c>
      <c r="R362" s="138" t="n">
        <v>1</v>
      </c>
      <c r="X362" s="99" t="s">
        <v>62</v>
      </c>
      <c r="Z362" s="99" t="s">
        <v>58</v>
      </c>
      <c r="AA362" s="99" t="s">
        <v>56</v>
      </c>
      <c r="AE362" s="83" t="s">
        <v>57</v>
      </c>
      <c r="AK362" s="100" t="e">
        <f aca="false"/>
        <v>#REF!</v>
      </c>
      <c r="AL362" s="100" t="e">
        <f aca="false"/>
        <v>#REF!</v>
      </c>
      <c r="AM362" s="100" t="e">
        <f aca="false"/>
        <v>#REF!</v>
      </c>
      <c r="AN362" s="100" t="e">
        <f aca="false"/>
        <v>#REF!</v>
      </c>
      <c r="AO362" s="100" t="e">
        <f aca="false"/>
        <v>#REF!</v>
      </c>
      <c r="AP362" s="99" t="s">
        <v>54</v>
      </c>
      <c r="AQ362" s="100" t="e">
        <f aca="false"/>
        <v>#REF!</v>
      </c>
      <c r="AR362" s="99" t="s">
        <v>62</v>
      </c>
      <c r="AS362" s="99" t="s">
        <v>650</v>
      </c>
    </row>
    <row r="363" s="83" customFormat="true" ht="14.25" hidden="false" customHeight="true" outlineLevel="0" collapsed="false">
      <c r="A363" s="139"/>
      <c r="B363" s="140"/>
      <c r="C363" s="140"/>
      <c r="D363" s="141" t="s">
        <v>2773</v>
      </c>
      <c r="E363" s="141"/>
      <c r="F363" s="141"/>
      <c r="G363" s="141"/>
      <c r="H363" s="141"/>
      <c r="I363" s="141"/>
      <c r="J363" s="139"/>
      <c r="K363" s="140"/>
      <c r="L363" s="140"/>
      <c r="M363" s="141" t="s">
        <v>2769</v>
      </c>
      <c r="N363" s="141"/>
      <c r="O363" s="141"/>
      <c r="P363" s="141"/>
      <c r="Q363" s="141"/>
      <c r="R363" s="141"/>
      <c r="Z363" s="83" t="s">
        <v>1735</v>
      </c>
      <c r="AA363" s="83" t="s">
        <v>56</v>
      </c>
    </row>
    <row r="364" s="83" customFormat="true" ht="24.75" hidden="false" customHeight="true" outlineLevel="0" collapsed="false">
      <c r="A364" s="139"/>
      <c r="B364" s="140"/>
      <c r="C364" s="140"/>
      <c r="D364" s="142" t="s">
        <v>2775</v>
      </c>
      <c r="E364" s="142"/>
      <c r="F364" s="142"/>
      <c r="G364" s="142"/>
      <c r="H364" s="142"/>
      <c r="I364" s="142"/>
      <c r="J364" s="139"/>
      <c r="K364" s="140"/>
      <c r="L364" s="140"/>
      <c r="M364" s="142" t="s">
        <v>2776</v>
      </c>
      <c r="N364" s="142"/>
      <c r="O364" s="142"/>
      <c r="P364" s="142"/>
      <c r="Q364" s="142"/>
      <c r="R364" s="142"/>
      <c r="Z364" s="83" t="s">
        <v>2100</v>
      </c>
      <c r="AA364" s="83" t="s">
        <v>56</v>
      </c>
    </row>
    <row r="365" s="83" customFormat="true" ht="14.25" hidden="false" customHeight="true" outlineLevel="0" collapsed="false">
      <c r="A365" s="137" t="s">
        <v>56</v>
      </c>
      <c r="B365" s="94" t="s">
        <v>58</v>
      </c>
      <c r="C365" s="95" t="s">
        <v>2777</v>
      </c>
      <c r="D365" s="96" t="s">
        <v>2778</v>
      </c>
      <c r="E365" s="96"/>
      <c r="F365" s="96"/>
      <c r="G365" s="96"/>
      <c r="H365" s="97" t="s">
        <v>168</v>
      </c>
      <c r="I365" s="138" t="n">
        <v>1</v>
      </c>
      <c r="J365" s="137" t="s">
        <v>56</v>
      </c>
      <c r="K365" s="94" t="s">
        <v>58</v>
      </c>
      <c r="L365" s="95" t="s">
        <v>2779</v>
      </c>
      <c r="M365" s="96" t="s">
        <v>2764</v>
      </c>
      <c r="N365" s="96"/>
      <c r="O365" s="96"/>
      <c r="P365" s="96"/>
      <c r="Q365" s="97" t="s">
        <v>168</v>
      </c>
      <c r="R365" s="138" t="n">
        <v>1</v>
      </c>
      <c r="X365" s="99" t="s">
        <v>62</v>
      </c>
      <c r="Z365" s="99" t="s">
        <v>58</v>
      </c>
      <c r="AA365" s="99" t="s">
        <v>56</v>
      </c>
      <c r="AE365" s="83" t="s">
        <v>57</v>
      </c>
      <c r="AK365" s="100" t="e">
        <f aca="false"/>
        <v>#REF!</v>
      </c>
      <c r="AL365" s="100" t="e">
        <f aca="false"/>
        <v>#REF!</v>
      </c>
      <c r="AM365" s="100" t="e">
        <f aca="false"/>
        <v>#REF!</v>
      </c>
      <c r="AN365" s="100" t="e">
        <f aca="false"/>
        <v>#REF!</v>
      </c>
      <c r="AO365" s="100" t="e">
        <f aca="false"/>
        <v>#REF!</v>
      </c>
      <c r="AP365" s="99" t="s">
        <v>54</v>
      </c>
      <c r="AQ365" s="100" t="e">
        <f aca="false"/>
        <v>#REF!</v>
      </c>
      <c r="AR365" s="99" t="s">
        <v>62</v>
      </c>
      <c r="AS365" s="99" t="s">
        <v>652</v>
      </c>
    </row>
    <row r="366" s="83" customFormat="true" ht="14.25" hidden="false" customHeight="true" outlineLevel="0" collapsed="false">
      <c r="A366" s="139"/>
      <c r="B366" s="140"/>
      <c r="C366" s="140"/>
      <c r="D366" s="141" t="s">
        <v>2778</v>
      </c>
      <c r="E366" s="141"/>
      <c r="F366" s="141"/>
      <c r="G366" s="141"/>
      <c r="H366" s="141"/>
      <c r="I366" s="141"/>
      <c r="J366" s="139"/>
      <c r="K366" s="140"/>
      <c r="L366" s="140"/>
      <c r="M366" s="141" t="s">
        <v>2764</v>
      </c>
      <c r="N366" s="141"/>
      <c r="O366" s="141"/>
      <c r="P366" s="141"/>
      <c r="Q366" s="141"/>
      <c r="R366" s="141"/>
      <c r="Z366" s="83" t="s">
        <v>1735</v>
      </c>
      <c r="AA366" s="83" t="s">
        <v>56</v>
      </c>
    </row>
    <row r="367" s="83" customFormat="true" ht="24.75" hidden="false" customHeight="true" outlineLevel="0" collapsed="false">
      <c r="A367" s="139"/>
      <c r="B367" s="140"/>
      <c r="C367" s="140"/>
      <c r="D367" s="142" t="s">
        <v>2775</v>
      </c>
      <c r="E367" s="142"/>
      <c r="F367" s="142"/>
      <c r="G367" s="142"/>
      <c r="H367" s="142"/>
      <c r="I367" s="142"/>
      <c r="J367" s="139"/>
      <c r="K367" s="140"/>
      <c r="L367" s="140"/>
      <c r="M367" s="142" t="s">
        <v>2780</v>
      </c>
      <c r="N367" s="142"/>
      <c r="O367" s="142"/>
      <c r="P367" s="142"/>
      <c r="Q367" s="142"/>
      <c r="R367" s="142"/>
      <c r="Z367" s="83" t="s">
        <v>2100</v>
      </c>
      <c r="AA367" s="83" t="s">
        <v>56</v>
      </c>
    </row>
    <row r="368" s="83" customFormat="true" ht="14.25" hidden="false" customHeight="true" outlineLevel="0" collapsed="false">
      <c r="A368" s="137" t="s">
        <v>56</v>
      </c>
      <c r="B368" s="94" t="s">
        <v>58</v>
      </c>
      <c r="C368" s="95" t="s">
        <v>2781</v>
      </c>
      <c r="D368" s="96" t="s">
        <v>2782</v>
      </c>
      <c r="E368" s="96"/>
      <c r="F368" s="96"/>
      <c r="G368" s="96"/>
      <c r="H368" s="97" t="s">
        <v>168</v>
      </c>
      <c r="I368" s="138" t="n">
        <v>1</v>
      </c>
      <c r="J368" s="137" t="s">
        <v>56</v>
      </c>
      <c r="K368" s="94" t="s">
        <v>58</v>
      </c>
      <c r="L368" s="95" t="s">
        <v>2783</v>
      </c>
      <c r="M368" s="96" t="s">
        <v>2784</v>
      </c>
      <c r="N368" s="96"/>
      <c r="O368" s="96"/>
      <c r="P368" s="96"/>
      <c r="Q368" s="97" t="s">
        <v>168</v>
      </c>
      <c r="R368" s="138" t="n">
        <v>1</v>
      </c>
      <c r="X368" s="99" t="s">
        <v>62</v>
      </c>
      <c r="Z368" s="99" t="s">
        <v>58</v>
      </c>
      <c r="AA368" s="99" t="s">
        <v>56</v>
      </c>
      <c r="AE368" s="83" t="s">
        <v>57</v>
      </c>
      <c r="AK368" s="100" t="e">
        <f aca="false"/>
        <v>#REF!</v>
      </c>
      <c r="AL368" s="100" t="e">
        <f aca="false"/>
        <v>#REF!</v>
      </c>
      <c r="AM368" s="100" t="e">
        <f aca="false"/>
        <v>#REF!</v>
      </c>
      <c r="AN368" s="100" t="e">
        <f aca="false"/>
        <v>#REF!</v>
      </c>
      <c r="AO368" s="100" t="e">
        <f aca="false"/>
        <v>#REF!</v>
      </c>
      <c r="AP368" s="99" t="s">
        <v>54</v>
      </c>
      <c r="AQ368" s="100" t="e">
        <f aca="false"/>
        <v>#REF!</v>
      </c>
      <c r="AR368" s="99" t="s">
        <v>62</v>
      </c>
      <c r="AS368" s="99" t="s">
        <v>654</v>
      </c>
    </row>
    <row r="369" s="83" customFormat="true" ht="14.25" hidden="false" customHeight="true" outlineLevel="0" collapsed="false">
      <c r="A369" s="139"/>
      <c r="B369" s="140"/>
      <c r="C369" s="140"/>
      <c r="D369" s="141" t="s">
        <v>2782</v>
      </c>
      <c r="E369" s="141"/>
      <c r="F369" s="141"/>
      <c r="G369" s="141"/>
      <c r="H369" s="141"/>
      <c r="I369" s="141"/>
      <c r="J369" s="139"/>
      <c r="K369" s="140"/>
      <c r="L369" s="140"/>
      <c r="M369" s="141" t="s">
        <v>2784</v>
      </c>
      <c r="N369" s="141"/>
      <c r="O369" s="141"/>
      <c r="P369" s="141"/>
      <c r="Q369" s="141"/>
      <c r="R369" s="141"/>
      <c r="Z369" s="83" t="s">
        <v>1735</v>
      </c>
      <c r="AA369" s="83" t="s">
        <v>56</v>
      </c>
    </row>
    <row r="370" s="83" customFormat="true" ht="24.75" hidden="false" customHeight="true" outlineLevel="0" collapsed="false">
      <c r="A370" s="139"/>
      <c r="B370" s="140"/>
      <c r="C370" s="140"/>
      <c r="D370" s="142" t="s">
        <v>2785</v>
      </c>
      <c r="E370" s="142"/>
      <c r="F370" s="142"/>
      <c r="G370" s="142"/>
      <c r="H370" s="142"/>
      <c r="I370" s="142"/>
      <c r="J370" s="139"/>
      <c r="K370" s="140"/>
      <c r="L370" s="140"/>
      <c r="M370" s="142" t="s">
        <v>2786</v>
      </c>
      <c r="N370" s="142"/>
      <c r="O370" s="142"/>
      <c r="P370" s="142"/>
      <c r="Q370" s="142"/>
      <c r="R370" s="142"/>
      <c r="Z370" s="83" t="s">
        <v>2100</v>
      </c>
      <c r="AA370" s="83" t="s">
        <v>56</v>
      </c>
    </row>
    <row r="371" s="83" customFormat="true" ht="14.25" hidden="false" customHeight="true" outlineLevel="0" collapsed="false">
      <c r="A371" s="137" t="s">
        <v>56</v>
      </c>
      <c r="B371" s="94" t="s">
        <v>58</v>
      </c>
      <c r="C371" s="95" t="s">
        <v>2787</v>
      </c>
      <c r="D371" s="96" t="s">
        <v>2788</v>
      </c>
      <c r="E371" s="96"/>
      <c r="F371" s="96"/>
      <c r="G371" s="96"/>
      <c r="H371" s="97" t="s">
        <v>168</v>
      </c>
      <c r="I371" s="138" t="n">
        <v>1</v>
      </c>
      <c r="J371" s="137" t="s">
        <v>56</v>
      </c>
      <c r="K371" s="94" t="s">
        <v>58</v>
      </c>
      <c r="L371" s="95" t="s">
        <v>2789</v>
      </c>
      <c r="M371" s="96" t="s">
        <v>2790</v>
      </c>
      <c r="N371" s="96"/>
      <c r="O371" s="96"/>
      <c r="P371" s="96"/>
      <c r="Q371" s="97" t="s">
        <v>168</v>
      </c>
      <c r="R371" s="138" t="n">
        <v>1</v>
      </c>
      <c r="X371" s="99" t="s">
        <v>62</v>
      </c>
      <c r="Z371" s="99" t="s">
        <v>58</v>
      </c>
      <c r="AA371" s="99" t="s">
        <v>56</v>
      </c>
      <c r="AE371" s="83" t="s">
        <v>57</v>
      </c>
      <c r="AK371" s="100" t="e">
        <f aca="false"/>
        <v>#REF!</v>
      </c>
      <c r="AL371" s="100" t="e">
        <f aca="false"/>
        <v>#REF!</v>
      </c>
      <c r="AM371" s="100" t="e">
        <f aca="false"/>
        <v>#REF!</v>
      </c>
      <c r="AN371" s="100" t="e">
        <f aca="false"/>
        <v>#REF!</v>
      </c>
      <c r="AO371" s="100" t="e">
        <f aca="false"/>
        <v>#REF!</v>
      </c>
      <c r="AP371" s="99" t="s">
        <v>54</v>
      </c>
      <c r="AQ371" s="100" t="e">
        <f aca="false"/>
        <v>#REF!</v>
      </c>
      <c r="AR371" s="99" t="s">
        <v>62</v>
      </c>
      <c r="AS371" s="99" t="s">
        <v>659</v>
      </c>
    </row>
    <row r="372" s="83" customFormat="true" ht="14.25" hidden="false" customHeight="true" outlineLevel="0" collapsed="false">
      <c r="A372" s="139"/>
      <c r="B372" s="140"/>
      <c r="C372" s="140"/>
      <c r="D372" s="141" t="s">
        <v>2788</v>
      </c>
      <c r="E372" s="141"/>
      <c r="F372" s="141"/>
      <c r="G372" s="141"/>
      <c r="H372" s="141"/>
      <c r="I372" s="141"/>
      <c r="J372" s="139"/>
      <c r="K372" s="140"/>
      <c r="L372" s="140"/>
      <c r="M372" s="141" t="s">
        <v>2790</v>
      </c>
      <c r="N372" s="141"/>
      <c r="O372" s="141"/>
      <c r="P372" s="141"/>
      <c r="Q372" s="141"/>
      <c r="R372" s="141"/>
      <c r="Z372" s="83" t="s">
        <v>1735</v>
      </c>
      <c r="AA372" s="83" t="s">
        <v>56</v>
      </c>
    </row>
    <row r="373" s="83" customFormat="true" ht="24.75" hidden="false" customHeight="true" outlineLevel="0" collapsed="false">
      <c r="A373" s="139"/>
      <c r="B373" s="140"/>
      <c r="C373" s="140"/>
      <c r="D373" s="142" t="s">
        <v>2791</v>
      </c>
      <c r="E373" s="142"/>
      <c r="F373" s="142"/>
      <c r="G373" s="142"/>
      <c r="H373" s="142"/>
      <c r="I373" s="142"/>
      <c r="J373" s="139"/>
      <c r="K373" s="140"/>
      <c r="L373" s="140"/>
      <c r="M373" s="142" t="s">
        <v>2518</v>
      </c>
      <c r="N373" s="142"/>
      <c r="O373" s="142"/>
      <c r="P373" s="142"/>
      <c r="Q373" s="142"/>
      <c r="R373" s="142"/>
      <c r="Z373" s="83" t="s">
        <v>2100</v>
      </c>
      <c r="AA373" s="83" t="s">
        <v>56</v>
      </c>
    </row>
    <row r="374" s="83" customFormat="true" ht="14.25" hidden="false" customHeight="true" outlineLevel="0" collapsed="false">
      <c r="A374" s="137" t="s">
        <v>56</v>
      </c>
      <c r="B374" s="94" t="s">
        <v>58</v>
      </c>
      <c r="C374" s="95" t="s">
        <v>2792</v>
      </c>
      <c r="D374" s="96" t="s">
        <v>2793</v>
      </c>
      <c r="E374" s="96"/>
      <c r="F374" s="96"/>
      <c r="G374" s="96"/>
      <c r="H374" s="97" t="s">
        <v>168</v>
      </c>
      <c r="I374" s="138" t="n">
        <v>1</v>
      </c>
      <c r="J374" s="137" t="s">
        <v>56</v>
      </c>
      <c r="K374" s="94" t="s">
        <v>58</v>
      </c>
      <c r="L374" s="95" t="s">
        <v>2794</v>
      </c>
      <c r="M374" s="96" t="s">
        <v>2743</v>
      </c>
      <c r="N374" s="96"/>
      <c r="O374" s="96"/>
      <c r="P374" s="96"/>
      <c r="Q374" s="97" t="s">
        <v>168</v>
      </c>
      <c r="R374" s="138" t="n">
        <v>1</v>
      </c>
      <c r="X374" s="99" t="s">
        <v>62</v>
      </c>
      <c r="Z374" s="99" t="s">
        <v>58</v>
      </c>
      <c r="AA374" s="99" t="s">
        <v>56</v>
      </c>
      <c r="AE374" s="83" t="s">
        <v>57</v>
      </c>
      <c r="AK374" s="100" t="e">
        <f aca="false"/>
        <v>#REF!</v>
      </c>
      <c r="AL374" s="100" t="e">
        <f aca="false"/>
        <v>#REF!</v>
      </c>
      <c r="AM374" s="100" t="e">
        <f aca="false"/>
        <v>#REF!</v>
      </c>
      <c r="AN374" s="100" t="e">
        <f aca="false"/>
        <v>#REF!</v>
      </c>
      <c r="AO374" s="100" t="e">
        <f aca="false"/>
        <v>#REF!</v>
      </c>
      <c r="AP374" s="99" t="s">
        <v>54</v>
      </c>
      <c r="AQ374" s="100" t="e">
        <f aca="false"/>
        <v>#REF!</v>
      </c>
      <c r="AR374" s="99" t="s">
        <v>62</v>
      </c>
      <c r="AS374" s="99" t="s">
        <v>661</v>
      </c>
    </row>
    <row r="375" s="83" customFormat="true" ht="14.25" hidden="false" customHeight="true" outlineLevel="0" collapsed="false">
      <c r="A375" s="139"/>
      <c r="B375" s="140"/>
      <c r="C375" s="140"/>
      <c r="D375" s="141" t="s">
        <v>2793</v>
      </c>
      <c r="E375" s="141"/>
      <c r="F375" s="141"/>
      <c r="G375" s="141"/>
      <c r="H375" s="141"/>
      <c r="I375" s="141"/>
      <c r="J375" s="139"/>
      <c r="K375" s="140"/>
      <c r="L375" s="140"/>
      <c r="M375" s="141" t="s">
        <v>2743</v>
      </c>
      <c r="N375" s="141"/>
      <c r="O375" s="141"/>
      <c r="P375" s="141"/>
      <c r="Q375" s="141"/>
      <c r="R375" s="141"/>
      <c r="Z375" s="83" t="s">
        <v>1735</v>
      </c>
      <c r="AA375" s="83" t="s">
        <v>56</v>
      </c>
    </row>
    <row r="376" s="83" customFormat="true" ht="24.75" hidden="false" customHeight="true" outlineLevel="0" collapsed="false">
      <c r="A376" s="139"/>
      <c r="B376" s="140"/>
      <c r="C376" s="140"/>
      <c r="D376" s="142" t="s">
        <v>2791</v>
      </c>
      <c r="E376" s="142"/>
      <c r="F376" s="142"/>
      <c r="G376" s="142"/>
      <c r="H376" s="142"/>
      <c r="I376" s="142"/>
      <c r="J376" s="139"/>
      <c r="K376" s="140"/>
      <c r="L376" s="140"/>
      <c r="M376" s="142" t="s">
        <v>2559</v>
      </c>
      <c r="N376" s="142"/>
      <c r="O376" s="142"/>
      <c r="P376" s="142"/>
      <c r="Q376" s="142"/>
      <c r="R376" s="142"/>
      <c r="Z376" s="83" t="s">
        <v>2100</v>
      </c>
      <c r="AA376" s="83" t="s">
        <v>56</v>
      </c>
    </row>
    <row r="377" s="83" customFormat="true" ht="14.25" hidden="false" customHeight="true" outlineLevel="0" collapsed="false">
      <c r="A377" s="137" t="s">
        <v>56</v>
      </c>
      <c r="B377" s="94" t="s">
        <v>58</v>
      </c>
      <c r="C377" s="95" t="s">
        <v>2795</v>
      </c>
      <c r="D377" s="96" t="s">
        <v>2796</v>
      </c>
      <c r="E377" s="96"/>
      <c r="F377" s="96"/>
      <c r="G377" s="96"/>
      <c r="H377" s="97" t="s">
        <v>168</v>
      </c>
      <c r="I377" s="138" t="n">
        <v>1</v>
      </c>
      <c r="J377" s="137" t="s">
        <v>56</v>
      </c>
      <c r="K377" s="94" t="s">
        <v>58</v>
      </c>
      <c r="L377" s="95" t="s">
        <v>2797</v>
      </c>
      <c r="M377" s="96" t="s">
        <v>2747</v>
      </c>
      <c r="N377" s="96"/>
      <c r="O377" s="96"/>
      <c r="P377" s="96"/>
      <c r="Q377" s="97" t="s">
        <v>168</v>
      </c>
      <c r="R377" s="138" t="n">
        <v>1</v>
      </c>
      <c r="X377" s="99" t="s">
        <v>62</v>
      </c>
      <c r="Z377" s="99" t="s">
        <v>58</v>
      </c>
      <c r="AA377" s="99" t="s">
        <v>56</v>
      </c>
      <c r="AE377" s="83" t="s">
        <v>57</v>
      </c>
      <c r="AK377" s="100" t="e">
        <f aca="false"/>
        <v>#REF!</v>
      </c>
      <c r="AL377" s="100" t="e">
        <f aca="false"/>
        <v>#REF!</v>
      </c>
      <c r="AM377" s="100" t="e">
        <f aca="false"/>
        <v>#REF!</v>
      </c>
      <c r="AN377" s="100" t="e">
        <f aca="false"/>
        <v>#REF!</v>
      </c>
      <c r="AO377" s="100" t="e">
        <f aca="false"/>
        <v>#REF!</v>
      </c>
      <c r="AP377" s="99" t="s">
        <v>54</v>
      </c>
      <c r="AQ377" s="100" t="e">
        <f aca="false"/>
        <v>#REF!</v>
      </c>
      <c r="AR377" s="99" t="s">
        <v>62</v>
      </c>
      <c r="AS377" s="99" t="s">
        <v>663</v>
      </c>
    </row>
    <row r="378" s="83" customFormat="true" ht="14.25" hidden="false" customHeight="true" outlineLevel="0" collapsed="false">
      <c r="A378" s="139"/>
      <c r="B378" s="140"/>
      <c r="C378" s="140"/>
      <c r="D378" s="141" t="s">
        <v>2796</v>
      </c>
      <c r="E378" s="141"/>
      <c r="F378" s="141"/>
      <c r="G378" s="141"/>
      <c r="H378" s="141"/>
      <c r="I378" s="141"/>
      <c r="J378" s="139"/>
      <c r="K378" s="140"/>
      <c r="L378" s="140"/>
      <c r="M378" s="141" t="s">
        <v>2747</v>
      </c>
      <c r="N378" s="141"/>
      <c r="O378" s="141"/>
      <c r="P378" s="141"/>
      <c r="Q378" s="141"/>
      <c r="R378" s="141"/>
      <c r="Z378" s="83" t="s">
        <v>1735</v>
      </c>
      <c r="AA378" s="83" t="s">
        <v>56</v>
      </c>
    </row>
    <row r="379" s="83" customFormat="true" ht="24.75" hidden="false" customHeight="true" outlineLevel="0" collapsed="false">
      <c r="A379" s="139"/>
      <c r="B379" s="140"/>
      <c r="C379" s="140"/>
      <c r="D379" s="142" t="s">
        <v>2798</v>
      </c>
      <c r="E379" s="142"/>
      <c r="F379" s="142"/>
      <c r="G379" s="142"/>
      <c r="H379" s="142"/>
      <c r="I379" s="142"/>
      <c r="J379" s="139"/>
      <c r="K379" s="140"/>
      <c r="L379" s="140"/>
      <c r="M379" s="142" t="s">
        <v>2559</v>
      </c>
      <c r="N379" s="142"/>
      <c r="O379" s="142"/>
      <c r="P379" s="142"/>
      <c r="Q379" s="142"/>
      <c r="R379" s="142"/>
      <c r="Z379" s="83" t="s">
        <v>2100</v>
      </c>
      <c r="AA379" s="83" t="s">
        <v>56</v>
      </c>
    </row>
    <row r="380" s="83" customFormat="true" ht="14.25" hidden="false" customHeight="true" outlineLevel="0" collapsed="false">
      <c r="A380" s="137" t="s">
        <v>56</v>
      </c>
      <c r="B380" s="94" t="s">
        <v>58</v>
      </c>
      <c r="C380" s="95" t="s">
        <v>2799</v>
      </c>
      <c r="D380" s="96" t="s">
        <v>2800</v>
      </c>
      <c r="E380" s="96"/>
      <c r="F380" s="96"/>
      <c r="G380" s="96"/>
      <c r="H380" s="97" t="s">
        <v>168</v>
      </c>
      <c r="I380" s="138" t="n">
        <v>1</v>
      </c>
      <c r="J380" s="137" t="s">
        <v>56</v>
      </c>
      <c r="K380" s="94" t="s">
        <v>58</v>
      </c>
      <c r="L380" s="95" t="s">
        <v>2801</v>
      </c>
      <c r="M380" s="96" t="s">
        <v>2802</v>
      </c>
      <c r="N380" s="96"/>
      <c r="O380" s="96"/>
      <c r="P380" s="96"/>
      <c r="Q380" s="97" t="s">
        <v>168</v>
      </c>
      <c r="R380" s="138" t="n">
        <v>1</v>
      </c>
      <c r="X380" s="99" t="s">
        <v>62</v>
      </c>
      <c r="Z380" s="99" t="s">
        <v>58</v>
      </c>
      <c r="AA380" s="99" t="s">
        <v>56</v>
      </c>
      <c r="AE380" s="83" t="s">
        <v>57</v>
      </c>
      <c r="AK380" s="100" t="e">
        <f aca="false"/>
        <v>#REF!</v>
      </c>
      <c r="AL380" s="100" t="e">
        <f aca="false"/>
        <v>#REF!</v>
      </c>
      <c r="AM380" s="100" t="e">
        <f aca="false"/>
        <v>#REF!</v>
      </c>
      <c r="AN380" s="100" t="e">
        <f aca="false"/>
        <v>#REF!</v>
      </c>
      <c r="AO380" s="100" t="e">
        <f aca="false"/>
        <v>#REF!</v>
      </c>
      <c r="AP380" s="99" t="s">
        <v>54</v>
      </c>
      <c r="AQ380" s="100" t="e">
        <f aca="false"/>
        <v>#REF!</v>
      </c>
      <c r="AR380" s="99" t="s">
        <v>62</v>
      </c>
      <c r="AS380" s="99" t="s">
        <v>665</v>
      </c>
    </row>
    <row r="381" s="83" customFormat="true" ht="14.25" hidden="false" customHeight="true" outlineLevel="0" collapsed="false">
      <c r="A381" s="139"/>
      <c r="B381" s="140"/>
      <c r="C381" s="140"/>
      <c r="D381" s="141" t="s">
        <v>2800</v>
      </c>
      <c r="E381" s="141"/>
      <c r="F381" s="141"/>
      <c r="G381" s="141"/>
      <c r="H381" s="141"/>
      <c r="I381" s="141"/>
      <c r="J381" s="139"/>
      <c r="K381" s="140"/>
      <c r="L381" s="140"/>
      <c r="M381" s="141" t="s">
        <v>2802</v>
      </c>
      <c r="N381" s="141"/>
      <c r="O381" s="141"/>
      <c r="P381" s="141"/>
      <c r="Q381" s="141"/>
      <c r="R381" s="141"/>
      <c r="Z381" s="83" t="s">
        <v>1735</v>
      </c>
      <c r="AA381" s="83" t="s">
        <v>56</v>
      </c>
    </row>
    <row r="382" s="83" customFormat="true" ht="24.75" hidden="false" customHeight="true" outlineLevel="0" collapsed="false">
      <c r="A382" s="139"/>
      <c r="B382" s="140"/>
      <c r="C382" s="140"/>
      <c r="D382" s="142" t="s">
        <v>2803</v>
      </c>
      <c r="E382" s="142"/>
      <c r="F382" s="142"/>
      <c r="G382" s="142"/>
      <c r="H382" s="142"/>
      <c r="I382" s="142"/>
      <c r="J382" s="139"/>
      <c r="K382" s="140"/>
      <c r="L382" s="140"/>
      <c r="M382" s="142" t="s">
        <v>2804</v>
      </c>
      <c r="N382" s="142"/>
      <c r="O382" s="142"/>
      <c r="P382" s="142"/>
      <c r="Q382" s="142"/>
      <c r="R382" s="142"/>
      <c r="Z382" s="83" t="s">
        <v>2100</v>
      </c>
      <c r="AA382" s="83" t="s">
        <v>56</v>
      </c>
    </row>
    <row r="383" s="83" customFormat="true" ht="14.25" hidden="false" customHeight="true" outlineLevel="0" collapsed="false">
      <c r="A383" s="137" t="s">
        <v>56</v>
      </c>
      <c r="B383" s="94" t="s">
        <v>58</v>
      </c>
      <c r="C383" s="95" t="s">
        <v>2805</v>
      </c>
      <c r="D383" s="96" t="s">
        <v>2806</v>
      </c>
      <c r="E383" s="96"/>
      <c r="F383" s="96"/>
      <c r="G383" s="96"/>
      <c r="H383" s="97" t="s">
        <v>168</v>
      </c>
      <c r="I383" s="138" t="n">
        <v>1</v>
      </c>
      <c r="J383" s="137" t="s">
        <v>56</v>
      </c>
      <c r="K383" s="94" t="s">
        <v>58</v>
      </c>
      <c r="L383" s="95" t="s">
        <v>2807</v>
      </c>
      <c r="M383" s="96" t="s">
        <v>2808</v>
      </c>
      <c r="N383" s="96"/>
      <c r="O383" s="96"/>
      <c r="P383" s="96"/>
      <c r="Q383" s="97" t="s">
        <v>168</v>
      </c>
      <c r="R383" s="138" t="n">
        <v>1</v>
      </c>
      <c r="X383" s="99" t="s">
        <v>62</v>
      </c>
      <c r="Z383" s="99" t="s">
        <v>58</v>
      </c>
      <c r="AA383" s="99" t="s">
        <v>56</v>
      </c>
      <c r="AE383" s="83" t="s">
        <v>57</v>
      </c>
      <c r="AK383" s="100" t="e">
        <f aca="false"/>
        <v>#REF!</v>
      </c>
      <c r="AL383" s="100" t="e">
        <f aca="false"/>
        <v>#REF!</v>
      </c>
      <c r="AM383" s="100" t="e">
        <f aca="false"/>
        <v>#REF!</v>
      </c>
      <c r="AN383" s="100" t="e">
        <f aca="false"/>
        <v>#REF!</v>
      </c>
      <c r="AO383" s="100" t="e">
        <f aca="false"/>
        <v>#REF!</v>
      </c>
      <c r="AP383" s="99" t="s">
        <v>54</v>
      </c>
      <c r="AQ383" s="100" t="e">
        <f aca="false"/>
        <v>#REF!</v>
      </c>
      <c r="AR383" s="99" t="s">
        <v>62</v>
      </c>
      <c r="AS383" s="99" t="s">
        <v>670</v>
      </c>
    </row>
    <row r="384" s="83" customFormat="true" ht="14.25" hidden="false" customHeight="true" outlineLevel="0" collapsed="false">
      <c r="A384" s="139"/>
      <c r="B384" s="140"/>
      <c r="C384" s="140"/>
      <c r="D384" s="141" t="s">
        <v>2806</v>
      </c>
      <c r="E384" s="141"/>
      <c r="F384" s="141"/>
      <c r="G384" s="141"/>
      <c r="H384" s="141"/>
      <c r="I384" s="141"/>
      <c r="J384" s="139"/>
      <c r="K384" s="140"/>
      <c r="L384" s="140"/>
      <c r="M384" s="141" t="s">
        <v>2808</v>
      </c>
      <c r="N384" s="141"/>
      <c r="O384" s="141"/>
      <c r="P384" s="141"/>
      <c r="Q384" s="141"/>
      <c r="R384" s="141"/>
      <c r="Z384" s="83" t="s">
        <v>1735</v>
      </c>
      <c r="AA384" s="83" t="s">
        <v>56</v>
      </c>
    </row>
    <row r="385" s="83" customFormat="true" ht="24.75" hidden="false" customHeight="true" outlineLevel="0" collapsed="false">
      <c r="A385" s="139"/>
      <c r="B385" s="140"/>
      <c r="C385" s="140"/>
      <c r="D385" s="142" t="s">
        <v>2803</v>
      </c>
      <c r="E385" s="142"/>
      <c r="F385" s="142"/>
      <c r="G385" s="142"/>
      <c r="H385" s="142"/>
      <c r="I385" s="142"/>
      <c r="J385" s="139"/>
      <c r="K385" s="140"/>
      <c r="L385" s="140"/>
      <c r="M385" s="142" t="s">
        <v>2393</v>
      </c>
      <c r="N385" s="142"/>
      <c r="O385" s="142"/>
      <c r="P385" s="142"/>
      <c r="Q385" s="142"/>
      <c r="R385" s="142"/>
      <c r="Z385" s="83" t="s">
        <v>2100</v>
      </c>
      <c r="AA385" s="83" t="s">
        <v>56</v>
      </c>
    </row>
    <row r="386" s="83" customFormat="true" ht="14.25" hidden="false" customHeight="true" outlineLevel="0" collapsed="false">
      <c r="A386" s="137" t="s">
        <v>56</v>
      </c>
      <c r="B386" s="94" t="s">
        <v>58</v>
      </c>
      <c r="C386" s="95" t="s">
        <v>2809</v>
      </c>
      <c r="D386" s="96" t="s">
        <v>2806</v>
      </c>
      <c r="E386" s="96"/>
      <c r="F386" s="96"/>
      <c r="G386" s="96"/>
      <c r="H386" s="97" t="s">
        <v>168</v>
      </c>
      <c r="I386" s="138" t="n">
        <v>1</v>
      </c>
      <c r="J386" s="137" t="s">
        <v>56</v>
      </c>
      <c r="K386" s="94" t="s">
        <v>58</v>
      </c>
      <c r="L386" s="95" t="s">
        <v>2810</v>
      </c>
      <c r="M386" s="96" t="s">
        <v>2714</v>
      </c>
      <c r="N386" s="96"/>
      <c r="O386" s="96"/>
      <c r="P386" s="96"/>
      <c r="Q386" s="97" t="s">
        <v>168</v>
      </c>
      <c r="R386" s="138" t="n">
        <v>1</v>
      </c>
      <c r="X386" s="99" t="s">
        <v>62</v>
      </c>
      <c r="Z386" s="99" t="s">
        <v>58</v>
      </c>
      <c r="AA386" s="99" t="s">
        <v>56</v>
      </c>
      <c r="AE386" s="83" t="s">
        <v>57</v>
      </c>
      <c r="AK386" s="100" t="e">
        <f aca="false"/>
        <v>#REF!</v>
      </c>
      <c r="AL386" s="100" t="e">
        <f aca="false"/>
        <v>#REF!</v>
      </c>
      <c r="AM386" s="100" t="e">
        <f aca="false"/>
        <v>#REF!</v>
      </c>
      <c r="AN386" s="100" t="e">
        <f aca="false"/>
        <v>#REF!</v>
      </c>
      <c r="AO386" s="100" t="e">
        <f aca="false"/>
        <v>#REF!</v>
      </c>
      <c r="AP386" s="99" t="s">
        <v>54</v>
      </c>
      <c r="AQ386" s="100" t="e">
        <f aca="false"/>
        <v>#REF!</v>
      </c>
      <c r="AR386" s="99" t="s">
        <v>62</v>
      </c>
      <c r="AS386" s="99" t="s">
        <v>675</v>
      </c>
    </row>
    <row r="387" s="83" customFormat="true" ht="14.25" hidden="false" customHeight="true" outlineLevel="0" collapsed="false">
      <c r="A387" s="139"/>
      <c r="B387" s="140"/>
      <c r="C387" s="140"/>
      <c r="D387" s="141" t="s">
        <v>2806</v>
      </c>
      <c r="E387" s="141"/>
      <c r="F387" s="141"/>
      <c r="G387" s="141"/>
      <c r="H387" s="141"/>
      <c r="I387" s="141"/>
      <c r="J387" s="139"/>
      <c r="K387" s="140"/>
      <c r="L387" s="140"/>
      <c r="M387" s="141" t="s">
        <v>2714</v>
      </c>
      <c r="N387" s="141"/>
      <c r="O387" s="141"/>
      <c r="P387" s="141"/>
      <c r="Q387" s="141"/>
      <c r="R387" s="141"/>
      <c r="Z387" s="83" t="s">
        <v>1735</v>
      </c>
      <c r="AA387" s="83" t="s">
        <v>56</v>
      </c>
    </row>
    <row r="388" s="83" customFormat="true" ht="24.75" hidden="false" customHeight="true" outlineLevel="0" collapsed="false">
      <c r="A388" s="139"/>
      <c r="B388" s="140"/>
      <c r="C388" s="140"/>
      <c r="D388" s="142" t="s">
        <v>2811</v>
      </c>
      <c r="E388" s="142"/>
      <c r="F388" s="142"/>
      <c r="G388" s="142"/>
      <c r="H388" s="142"/>
      <c r="I388" s="142"/>
      <c r="J388" s="139"/>
      <c r="K388" s="140"/>
      <c r="L388" s="140"/>
      <c r="M388" s="142" t="s">
        <v>2812</v>
      </c>
      <c r="N388" s="142"/>
      <c r="O388" s="142"/>
      <c r="P388" s="142"/>
      <c r="Q388" s="142"/>
      <c r="R388" s="142"/>
      <c r="Z388" s="83" t="s">
        <v>2100</v>
      </c>
      <c r="AA388" s="83" t="s">
        <v>56</v>
      </c>
    </row>
    <row r="389" s="83" customFormat="true" ht="14.25" hidden="false" customHeight="true" outlineLevel="0" collapsed="false">
      <c r="A389" s="137" t="s">
        <v>56</v>
      </c>
      <c r="B389" s="94" t="s">
        <v>58</v>
      </c>
      <c r="C389" s="95" t="s">
        <v>2813</v>
      </c>
      <c r="D389" s="96" t="s">
        <v>2814</v>
      </c>
      <c r="E389" s="96"/>
      <c r="F389" s="96"/>
      <c r="G389" s="96"/>
      <c r="H389" s="97" t="s">
        <v>168</v>
      </c>
      <c r="I389" s="138" t="n">
        <v>1</v>
      </c>
      <c r="J389" s="137" t="s">
        <v>56</v>
      </c>
      <c r="K389" s="94" t="s">
        <v>58</v>
      </c>
      <c r="L389" s="95" t="s">
        <v>2815</v>
      </c>
      <c r="M389" s="96" t="s">
        <v>2816</v>
      </c>
      <c r="N389" s="96"/>
      <c r="O389" s="96"/>
      <c r="P389" s="96"/>
      <c r="Q389" s="97" t="s">
        <v>168</v>
      </c>
      <c r="R389" s="138" t="n">
        <v>1</v>
      </c>
      <c r="X389" s="99" t="s">
        <v>62</v>
      </c>
      <c r="Z389" s="99" t="s">
        <v>58</v>
      </c>
      <c r="AA389" s="99" t="s">
        <v>56</v>
      </c>
      <c r="AE389" s="83" t="s">
        <v>57</v>
      </c>
      <c r="AK389" s="100" t="e">
        <f aca="false"/>
        <v>#REF!</v>
      </c>
      <c r="AL389" s="100" t="e">
        <f aca="false"/>
        <v>#REF!</v>
      </c>
      <c r="AM389" s="100" t="e">
        <f aca="false"/>
        <v>#REF!</v>
      </c>
      <c r="AN389" s="100" t="e">
        <f aca="false"/>
        <v>#REF!</v>
      </c>
      <c r="AO389" s="100" t="e">
        <f aca="false"/>
        <v>#REF!</v>
      </c>
      <c r="AP389" s="99" t="s">
        <v>54</v>
      </c>
      <c r="AQ389" s="100" t="e">
        <f aca="false"/>
        <v>#REF!</v>
      </c>
      <c r="AR389" s="99" t="s">
        <v>62</v>
      </c>
      <c r="AS389" s="99" t="s">
        <v>677</v>
      </c>
    </row>
    <row r="390" s="83" customFormat="true" ht="14.25" hidden="false" customHeight="true" outlineLevel="0" collapsed="false">
      <c r="A390" s="139"/>
      <c r="B390" s="140"/>
      <c r="C390" s="140"/>
      <c r="D390" s="141" t="s">
        <v>2814</v>
      </c>
      <c r="E390" s="141"/>
      <c r="F390" s="141"/>
      <c r="G390" s="141"/>
      <c r="H390" s="141"/>
      <c r="I390" s="141"/>
      <c r="J390" s="139"/>
      <c r="K390" s="140"/>
      <c r="L390" s="140"/>
      <c r="M390" s="141" t="s">
        <v>2816</v>
      </c>
      <c r="N390" s="141"/>
      <c r="O390" s="141"/>
      <c r="P390" s="141"/>
      <c r="Q390" s="141"/>
      <c r="R390" s="141"/>
      <c r="Z390" s="83" t="s">
        <v>1735</v>
      </c>
      <c r="AA390" s="83" t="s">
        <v>56</v>
      </c>
    </row>
    <row r="391" s="83" customFormat="true" ht="24.75" hidden="false" customHeight="true" outlineLevel="0" collapsed="false">
      <c r="A391" s="139"/>
      <c r="B391" s="140"/>
      <c r="C391" s="140"/>
      <c r="D391" s="142" t="s">
        <v>2817</v>
      </c>
      <c r="E391" s="142"/>
      <c r="F391" s="142"/>
      <c r="G391" s="142"/>
      <c r="H391" s="142"/>
      <c r="I391" s="142"/>
      <c r="J391" s="139"/>
      <c r="K391" s="140"/>
      <c r="L391" s="140"/>
      <c r="M391" s="142" t="s">
        <v>2721</v>
      </c>
      <c r="N391" s="142"/>
      <c r="O391" s="142"/>
      <c r="P391" s="142"/>
      <c r="Q391" s="142"/>
      <c r="R391" s="142"/>
      <c r="Z391" s="83" t="s">
        <v>2100</v>
      </c>
      <c r="AA391" s="83" t="s">
        <v>56</v>
      </c>
    </row>
    <row r="392" s="83" customFormat="true" ht="14.25" hidden="false" customHeight="true" outlineLevel="0" collapsed="false">
      <c r="A392" s="137" t="s">
        <v>56</v>
      </c>
      <c r="B392" s="94" t="s">
        <v>58</v>
      </c>
      <c r="C392" s="95" t="s">
        <v>2818</v>
      </c>
      <c r="D392" s="96" t="s">
        <v>2814</v>
      </c>
      <c r="E392" s="96"/>
      <c r="F392" s="96"/>
      <c r="G392" s="96"/>
      <c r="H392" s="97" t="s">
        <v>168</v>
      </c>
      <c r="I392" s="138" t="n">
        <v>1</v>
      </c>
      <c r="J392" s="137" t="s">
        <v>56</v>
      </c>
      <c r="K392" s="94" t="s">
        <v>58</v>
      </c>
      <c r="L392" s="95" t="s">
        <v>2819</v>
      </c>
      <c r="M392" s="96" t="s">
        <v>2679</v>
      </c>
      <c r="N392" s="96"/>
      <c r="O392" s="96"/>
      <c r="P392" s="96"/>
      <c r="Q392" s="97" t="s">
        <v>168</v>
      </c>
      <c r="R392" s="138" t="n">
        <v>1</v>
      </c>
      <c r="X392" s="99" t="s">
        <v>62</v>
      </c>
      <c r="Z392" s="99" t="s">
        <v>58</v>
      </c>
      <c r="AA392" s="99" t="s">
        <v>56</v>
      </c>
      <c r="AE392" s="83" t="s">
        <v>57</v>
      </c>
      <c r="AK392" s="100" t="e">
        <f aca="false"/>
        <v>#REF!</v>
      </c>
      <c r="AL392" s="100" t="e">
        <f aca="false"/>
        <v>#REF!</v>
      </c>
      <c r="AM392" s="100" t="e">
        <f aca="false"/>
        <v>#REF!</v>
      </c>
      <c r="AN392" s="100" t="e">
        <f aca="false"/>
        <v>#REF!</v>
      </c>
      <c r="AO392" s="100" t="e">
        <f aca="false"/>
        <v>#REF!</v>
      </c>
      <c r="AP392" s="99" t="s">
        <v>54</v>
      </c>
      <c r="AQ392" s="100" t="e">
        <f aca="false"/>
        <v>#REF!</v>
      </c>
      <c r="AR392" s="99" t="s">
        <v>62</v>
      </c>
      <c r="AS392" s="99" t="s">
        <v>680</v>
      </c>
    </row>
    <row r="393" s="83" customFormat="true" ht="14.25" hidden="false" customHeight="true" outlineLevel="0" collapsed="false">
      <c r="A393" s="139"/>
      <c r="B393" s="140"/>
      <c r="C393" s="140"/>
      <c r="D393" s="141" t="s">
        <v>2814</v>
      </c>
      <c r="E393" s="141"/>
      <c r="F393" s="141"/>
      <c r="G393" s="141"/>
      <c r="H393" s="141"/>
      <c r="I393" s="141"/>
      <c r="J393" s="139"/>
      <c r="K393" s="140"/>
      <c r="L393" s="140"/>
      <c r="M393" s="141" t="s">
        <v>2679</v>
      </c>
      <c r="N393" s="141"/>
      <c r="O393" s="141"/>
      <c r="P393" s="141"/>
      <c r="Q393" s="141"/>
      <c r="R393" s="141"/>
      <c r="Z393" s="83" t="s">
        <v>1735</v>
      </c>
      <c r="AA393" s="83" t="s">
        <v>56</v>
      </c>
    </row>
    <row r="394" s="83" customFormat="true" ht="24.75" hidden="false" customHeight="true" outlineLevel="0" collapsed="false">
      <c r="A394" s="139"/>
      <c r="B394" s="140"/>
      <c r="C394" s="140"/>
      <c r="D394" s="142" t="s">
        <v>2817</v>
      </c>
      <c r="E394" s="142"/>
      <c r="F394" s="142"/>
      <c r="G394" s="142"/>
      <c r="H394" s="142"/>
      <c r="I394" s="142"/>
      <c r="J394" s="139"/>
      <c r="K394" s="140"/>
      <c r="L394" s="140"/>
      <c r="M394" s="142" t="s">
        <v>2397</v>
      </c>
      <c r="N394" s="142"/>
      <c r="O394" s="142"/>
      <c r="P394" s="142"/>
      <c r="Q394" s="142"/>
      <c r="R394" s="142"/>
      <c r="Z394" s="83" t="s">
        <v>2100</v>
      </c>
      <c r="AA394" s="83" t="s">
        <v>56</v>
      </c>
    </row>
    <row r="395" s="83" customFormat="true" ht="14.25" hidden="false" customHeight="true" outlineLevel="0" collapsed="false">
      <c r="A395" s="137" t="s">
        <v>56</v>
      </c>
      <c r="B395" s="94" t="s">
        <v>58</v>
      </c>
      <c r="C395" s="95" t="s">
        <v>2820</v>
      </c>
      <c r="D395" s="96" t="s">
        <v>2821</v>
      </c>
      <c r="E395" s="96"/>
      <c r="F395" s="96"/>
      <c r="G395" s="96"/>
      <c r="H395" s="97" t="s">
        <v>168</v>
      </c>
      <c r="I395" s="138" t="n">
        <v>1</v>
      </c>
      <c r="J395" s="137" t="s">
        <v>56</v>
      </c>
      <c r="K395" s="94" t="s">
        <v>58</v>
      </c>
      <c r="L395" s="95" t="s">
        <v>2822</v>
      </c>
      <c r="M395" s="96" t="s">
        <v>2823</v>
      </c>
      <c r="N395" s="96"/>
      <c r="O395" s="96"/>
      <c r="P395" s="96"/>
      <c r="Q395" s="97" t="s">
        <v>168</v>
      </c>
      <c r="R395" s="138" t="n">
        <v>1</v>
      </c>
      <c r="X395" s="99" t="s">
        <v>62</v>
      </c>
      <c r="Z395" s="99" t="s">
        <v>58</v>
      </c>
      <c r="AA395" s="99" t="s">
        <v>56</v>
      </c>
      <c r="AE395" s="83" t="s">
        <v>57</v>
      </c>
      <c r="AK395" s="100" t="e">
        <f aca="false"/>
        <v>#REF!</v>
      </c>
      <c r="AL395" s="100" t="e">
        <f aca="false"/>
        <v>#REF!</v>
      </c>
      <c r="AM395" s="100" t="e">
        <f aca="false"/>
        <v>#REF!</v>
      </c>
      <c r="AN395" s="100" t="e">
        <f aca="false"/>
        <v>#REF!</v>
      </c>
      <c r="AO395" s="100" t="e">
        <f aca="false"/>
        <v>#REF!</v>
      </c>
      <c r="AP395" s="99" t="s">
        <v>54</v>
      </c>
      <c r="AQ395" s="100" t="e">
        <f aca="false"/>
        <v>#REF!</v>
      </c>
      <c r="AR395" s="99" t="s">
        <v>62</v>
      </c>
      <c r="AS395" s="99" t="s">
        <v>682</v>
      </c>
    </row>
    <row r="396" s="83" customFormat="true" ht="14.25" hidden="false" customHeight="true" outlineLevel="0" collapsed="false">
      <c r="A396" s="139"/>
      <c r="B396" s="140"/>
      <c r="C396" s="140"/>
      <c r="D396" s="141" t="s">
        <v>2821</v>
      </c>
      <c r="E396" s="141"/>
      <c r="F396" s="141"/>
      <c r="G396" s="141"/>
      <c r="H396" s="141"/>
      <c r="I396" s="141"/>
      <c r="J396" s="139"/>
      <c r="K396" s="140"/>
      <c r="L396" s="140"/>
      <c r="M396" s="141" t="s">
        <v>2823</v>
      </c>
      <c r="N396" s="141"/>
      <c r="O396" s="141"/>
      <c r="P396" s="141"/>
      <c r="Q396" s="141"/>
      <c r="R396" s="141"/>
      <c r="Z396" s="83" t="s">
        <v>1735</v>
      </c>
      <c r="AA396" s="83" t="s">
        <v>56</v>
      </c>
    </row>
    <row r="397" s="83" customFormat="true" ht="24.75" hidden="false" customHeight="true" outlineLevel="0" collapsed="false">
      <c r="A397" s="139"/>
      <c r="B397" s="140"/>
      <c r="C397" s="140"/>
      <c r="D397" s="142" t="s">
        <v>2824</v>
      </c>
      <c r="E397" s="142"/>
      <c r="F397" s="142"/>
      <c r="G397" s="142"/>
      <c r="H397" s="142"/>
      <c r="I397" s="142"/>
      <c r="J397" s="139"/>
      <c r="K397" s="140"/>
      <c r="L397" s="140"/>
      <c r="M397" s="142" t="s">
        <v>2825</v>
      </c>
      <c r="N397" s="142"/>
      <c r="O397" s="142"/>
      <c r="P397" s="142"/>
      <c r="Q397" s="142"/>
      <c r="R397" s="142"/>
      <c r="Z397" s="83" t="s">
        <v>2100</v>
      </c>
      <c r="AA397" s="83" t="s">
        <v>56</v>
      </c>
    </row>
    <row r="398" s="83" customFormat="true" ht="14.25" hidden="false" customHeight="true" outlineLevel="0" collapsed="false">
      <c r="A398" s="137" t="s">
        <v>56</v>
      </c>
      <c r="B398" s="94" t="s">
        <v>58</v>
      </c>
      <c r="C398" s="95" t="s">
        <v>2826</v>
      </c>
      <c r="D398" s="96" t="s">
        <v>2827</v>
      </c>
      <c r="E398" s="96"/>
      <c r="F398" s="96"/>
      <c r="G398" s="96"/>
      <c r="H398" s="97" t="s">
        <v>168</v>
      </c>
      <c r="I398" s="138" t="n">
        <v>1</v>
      </c>
      <c r="J398" s="137" t="s">
        <v>56</v>
      </c>
      <c r="K398" s="94" t="s">
        <v>58</v>
      </c>
      <c r="L398" s="95" t="s">
        <v>2828</v>
      </c>
      <c r="M398" s="96" t="s">
        <v>2829</v>
      </c>
      <c r="N398" s="96"/>
      <c r="O398" s="96"/>
      <c r="P398" s="96"/>
      <c r="Q398" s="97" t="s">
        <v>168</v>
      </c>
      <c r="R398" s="138" t="n">
        <v>1</v>
      </c>
      <c r="X398" s="99" t="s">
        <v>62</v>
      </c>
      <c r="Z398" s="99" t="s">
        <v>58</v>
      </c>
      <c r="AA398" s="99" t="s">
        <v>56</v>
      </c>
      <c r="AE398" s="83" t="s">
        <v>57</v>
      </c>
      <c r="AK398" s="100" t="e">
        <f aca="false"/>
        <v>#REF!</v>
      </c>
      <c r="AL398" s="100" t="e">
        <f aca="false"/>
        <v>#REF!</v>
      </c>
      <c r="AM398" s="100" t="e">
        <f aca="false"/>
        <v>#REF!</v>
      </c>
      <c r="AN398" s="100" t="e">
        <f aca="false"/>
        <v>#REF!</v>
      </c>
      <c r="AO398" s="100" t="e">
        <f aca="false"/>
        <v>#REF!</v>
      </c>
      <c r="AP398" s="99" t="s">
        <v>54</v>
      </c>
      <c r="AQ398" s="100" t="e">
        <f aca="false"/>
        <v>#REF!</v>
      </c>
      <c r="AR398" s="99" t="s">
        <v>62</v>
      </c>
      <c r="AS398" s="99" t="s">
        <v>684</v>
      </c>
    </row>
    <row r="399" s="83" customFormat="true" ht="14.25" hidden="false" customHeight="true" outlineLevel="0" collapsed="false">
      <c r="A399" s="139"/>
      <c r="B399" s="140"/>
      <c r="C399" s="140"/>
      <c r="D399" s="141" t="s">
        <v>2827</v>
      </c>
      <c r="E399" s="141"/>
      <c r="F399" s="141"/>
      <c r="G399" s="141"/>
      <c r="H399" s="141"/>
      <c r="I399" s="141"/>
      <c r="J399" s="139"/>
      <c r="K399" s="140"/>
      <c r="L399" s="140"/>
      <c r="M399" s="141" t="s">
        <v>2829</v>
      </c>
      <c r="N399" s="141"/>
      <c r="O399" s="141"/>
      <c r="P399" s="141"/>
      <c r="Q399" s="141"/>
      <c r="R399" s="141"/>
      <c r="Z399" s="83" t="s">
        <v>1735</v>
      </c>
      <c r="AA399" s="83" t="s">
        <v>56</v>
      </c>
    </row>
    <row r="400" s="83" customFormat="true" ht="24.75" hidden="false" customHeight="true" outlineLevel="0" collapsed="false">
      <c r="A400" s="139"/>
      <c r="B400" s="140"/>
      <c r="C400" s="140"/>
      <c r="D400" s="142" t="s">
        <v>2830</v>
      </c>
      <c r="E400" s="142"/>
      <c r="F400" s="142"/>
      <c r="G400" s="142"/>
      <c r="H400" s="142"/>
      <c r="I400" s="142"/>
      <c r="J400" s="139"/>
      <c r="K400" s="140"/>
      <c r="L400" s="140"/>
      <c r="M400" s="142" t="s">
        <v>2825</v>
      </c>
      <c r="N400" s="142"/>
      <c r="O400" s="142"/>
      <c r="P400" s="142"/>
      <c r="Q400" s="142"/>
      <c r="R400" s="142"/>
      <c r="Z400" s="83" t="s">
        <v>2100</v>
      </c>
      <c r="AA400" s="83" t="s">
        <v>56</v>
      </c>
    </row>
    <row r="401" s="83" customFormat="true" ht="14.25" hidden="false" customHeight="true" outlineLevel="0" collapsed="false">
      <c r="A401" s="137" t="s">
        <v>56</v>
      </c>
      <c r="B401" s="94" t="s">
        <v>58</v>
      </c>
      <c r="C401" s="95" t="s">
        <v>2831</v>
      </c>
      <c r="D401" s="96" t="s">
        <v>2832</v>
      </c>
      <c r="E401" s="96"/>
      <c r="F401" s="96"/>
      <c r="G401" s="96"/>
      <c r="H401" s="97" t="s">
        <v>168</v>
      </c>
      <c r="I401" s="138" t="n">
        <v>1</v>
      </c>
      <c r="J401" s="137" t="s">
        <v>56</v>
      </c>
      <c r="K401" s="94" t="s">
        <v>58</v>
      </c>
      <c r="L401" s="95" t="s">
        <v>2833</v>
      </c>
      <c r="M401" s="96" t="s">
        <v>2834</v>
      </c>
      <c r="N401" s="96"/>
      <c r="O401" s="96"/>
      <c r="P401" s="96"/>
      <c r="Q401" s="97" t="s">
        <v>168</v>
      </c>
      <c r="R401" s="138" t="n">
        <v>1</v>
      </c>
      <c r="X401" s="99" t="s">
        <v>62</v>
      </c>
      <c r="Z401" s="99" t="s">
        <v>58</v>
      </c>
      <c r="AA401" s="99" t="s">
        <v>56</v>
      </c>
      <c r="AE401" s="83" t="s">
        <v>57</v>
      </c>
      <c r="AK401" s="100" t="e">
        <f aca="false"/>
        <v>#REF!</v>
      </c>
      <c r="AL401" s="100" t="e">
        <f aca="false"/>
        <v>#REF!</v>
      </c>
      <c r="AM401" s="100" t="e">
        <f aca="false"/>
        <v>#REF!</v>
      </c>
      <c r="AN401" s="100" t="e">
        <f aca="false"/>
        <v>#REF!</v>
      </c>
      <c r="AO401" s="100" t="e">
        <f aca="false"/>
        <v>#REF!</v>
      </c>
      <c r="AP401" s="99" t="s">
        <v>54</v>
      </c>
      <c r="AQ401" s="100" t="e">
        <f aca="false"/>
        <v>#REF!</v>
      </c>
      <c r="AR401" s="99" t="s">
        <v>62</v>
      </c>
      <c r="AS401" s="99" t="s">
        <v>690</v>
      </c>
    </row>
    <row r="402" s="83" customFormat="true" ht="14.25" hidden="false" customHeight="true" outlineLevel="0" collapsed="false">
      <c r="A402" s="139"/>
      <c r="B402" s="140"/>
      <c r="C402" s="140"/>
      <c r="D402" s="141" t="s">
        <v>2832</v>
      </c>
      <c r="E402" s="141"/>
      <c r="F402" s="141"/>
      <c r="G402" s="141"/>
      <c r="H402" s="141"/>
      <c r="I402" s="141"/>
      <c r="J402" s="139"/>
      <c r="K402" s="140"/>
      <c r="L402" s="140"/>
      <c r="M402" s="141" t="s">
        <v>2834</v>
      </c>
      <c r="N402" s="141"/>
      <c r="O402" s="141"/>
      <c r="P402" s="141"/>
      <c r="Q402" s="141"/>
      <c r="R402" s="141"/>
      <c r="Z402" s="83" t="s">
        <v>1735</v>
      </c>
      <c r="AA402" s="83" t="s">
        <v>56</v>
      </c>
    </row>
    <row r="403" s="83" customFormat="true" ht="24.75" hidden="false" customHeight="true" outlineLevel="0" collapsed="false">
      <c r="A403" s="139"/>
      <c r="B403" s="140"/>
      <c r="C403" s="140"/>
      <c r="D403" s="142" t="s">
        <v>2835</v>
      </c>
      <c r="E403" s="142"/>
      <c r="F403" s="142"/>
      <c r="G403" s="142"/>
      <c r="H403" s="142"/>
      <c r="I403" s="142"/>
      <c r="J403" s="139"/>
      <c r="K403" s="140"/>
      <c r="L403" s="140"/>
      <c r="M403" s="142" t="s">
        <v>2836</v>
      </c>
      <c r="N403" s="142"/>
      <c r="O403" s="142"/>
      <c r="P403" s="142"/>
      <c r="Q403" s="142"/>
      <c r="R403" s="142"/>
      <c r="Z403" s="83" t="s">
        <v>2100</v>
      </c>
      <c r="AA403" s="83" t="s">
        <v>56</v>
      </c>
    </row>
    <row r="404" s="83" customFormat="true" ht="14.25" hidden="false" customHeight="true" outlineLevel="0" collapsed="false">
      <c r="A404" s="137" t="s">
        <v>56</v>
      </c>
      <c r="B404" s="94" t="s">
        <v>58</v>
      </c>
      <c r="C404" s="95" t="s">
        <v>2837</v>
      </c>
      <c r="D404" s="96" t="s">
        <v>2838</v>
      </c>
      <c r="E404" s="96"/>
      <c r="F404" s="96"/>
      <c r="G404" s="96"/>
      <c r="H404" s="97" t="s">
        <v>168</v>
      </c>
      <c r="I404" s="138" t="n">
        <v>1</v>
      </c>
      <c r="J404" s="137" t="s">
        <v>56</v>
      </c>
      <c r="K404" s="94" t="s">
        <v>58</v>
      </c>
      <c r="L404" s="95" t="s">
        <v>2839</v>
      </c>
      <c r="M404" s="96" t="s">
        <v>2840</v>
      </c>
      <c r="N404" s="96"/>
      <c r="O404" s="96"/>
      <c r="P404" s="96"/>
      <c r="Q404" s="97" t="s">
        <v>168</v>
      </c>
      <c r="R404" s="138" t="n">
        <v>1</v>
      </c>
      <c r="X404" s="99" t="s">
        <v>62</v>
      </c>
      <c r="Z404" s="99" t="s">
        <v>58</v>
      </c>
      <c r="AA404" s="99" t="s">
        <v>56</v>
      </c>
      <c r="AE404" s="83" t="s">
        <v>57</v>
      </c>
      <c r="AK404" s="100" t="e">
        <f aca="false"/>
        <v>#REF!</v>
      </c>
      <c r="AL404" s="100" t="e">
        <f aca="false"/>
        <v>#REF!</v>
      </c>
      <c r="AM404" s="100" t="e">
        <f aca="false"/>
        <v>#REF!</v>
      </c>
      <c r="AN404" s="100" t="e">
        <f aca="false"/>
        <v>#REF!</v>
      </c>
      <c r="AO404" s="100" t="e">
        <f aca="false"/>
        <v>#REF!</v>
      </c>
      <c r="AP404" s="99" t="s">
        <v>54</v>
      </c>
      <c r="AQ404" s="100" t="e">
        <f aca="false"/>
        <v>#REF!</v>
      </c>
      <c r="AR404" s="99" t="s">
        <v>62</v>
      </c>
      <c r="AS404" s="99" t="s">
        <v>692</v>
      </c>
    </row>
    <row r="405" s="83" customFormat="true" ht="14.25" hidden="false" customHeight="true" outlineLevel="0" collapsed="false">
      <c r="A405" s="139"/>
      <c r="B405" s="140"/>
      <c r="C405" s="140"/>
      <c r="D405" s="141" t="s">
        <v>2838</v>
      </c>
      <c r="E405" s="141"/>
      <c r="F405" s="141"/>
      <c r="G405" s="141"/>
      <c r="H405" s="141"/>
      <c r="I405" s="141"/>
      <c r="J405" s="139"/>
      <c r="K405" s="140"/>
      <c r="L405" s="140"/>
      <c r="M405" s="141" t="s">
        <v>2840</v>
      </c>
      <c r="N405" s="141"/>
      <c r="O405" s="141"/>
      <c r="P405" s="141"/>
      <c r="Q405" s="141"/>
      <c r="R405" s="141"/>
      <c r="Z405" s="83" t="s">
        <v>1735</v>
      </c>
      <c r="AA405" s="83" t="s">
        <v>56</v>
      </c>
    </row>
    <row r="406" s="83" customFormat="true" ht="24.75" hidden="false" customHeight="true" outlineLevel="0" collapsed="false">
      <c r="A406" s="139"/>
      <c r="B406" s="140"/>
      <c r="C406" s="140"/>
      <c r="D406" s="142" t="s">
        <v>2336</v>
      </c>
      <c r="E406" s="142"/>
      <c r="F406" s="142"/>
      <c r="G406" s="142"/>
      <c r="H406" s="142"/>
      <c r="I406" s="142"/>
      <c r="J406" s="139"/>
      <c r="K406" s="140"/>
      <c r="L406" s="140"/>
      <c r="M406" s="142" t="s">
        <v>2841</v>
      </c>
      <c r="N406" s="142"/>
      <c r="O406" s="142"/>
      <c r="P406" s="142"/>
      <c r="Q406" s="142"/>
      <c r="R406" s="142"/>
      <c r="Z406" s="83" t="s">
        <v>2100</v>
      </c>
      <c r="AA406" s="83" t="s">
        <v>56</v>
      </c>
    </row>
    <row r="407" s="83" customFormat="true" ht="14.25" hidden="false" customHeight="true" outlineLevel="0" collapsed="false">
      <c r="A407" s="137" t="s">
        <v>56</v>
      </c>
      <c r="B407" s="94" t="s">
        <v>58</v>
      </c>
      <c r="C407" s="95" t="s">
        <v>2842</v>
      </c>
      <c r="D407" s="96" t="s">
        <v>2843</v>
      </c>
      <c r="E407" s="96"/>
      <c r="F407" s="96"/>
      <c r="G407" s="96"/>
      <c r="H407" s="97" t="s">
        <v>168</v>
      </c>
      <c r="I407" s="138" t="n">
        <v>1</v>
      </c>
      <c r="J407" s="137" t="s">
        <v>56</v>
      </c>
      <c r="K407" s="94" t="s">
        <v>58</v>
      </c>
      <c r="L407" s="95" t="s">
        <v>2844</v>
      </c>
      <c r="M407" s="96" t="s">
        <v>2829</v>
      </c>
      <c r="N407" s="96"/>
      <c r="O407" s="96"/>
      <c r="P407" s="96"/>
      <c r="Q407" s="97" t="s">
        <v>168</v>
      </c>
      <c r="R407" s="138" t="n">
        <v>1</v>
      </c>
      <c r="X407" s="99" t="s">
        <v>62</v>
      </c>
      <c r="Z407" s="99" t="s">
        <v>58</v>
      </c>
      <c r="AA407" s="99" t="s">
        <v>56</v>
      </c>
      <c r="AE407" s="83" t="s">
        <v>57</v>
      </c>
      <c r="AK407" s="100" t="e">
        <f aca="false"/>
        <v>#REF!</v>
      </c>
      <c r="AL407" s="100" t="e">
        <f aca="false"/>
        <v>#REF!</v>
      </c>
      <c r="AM407" s="100" t="e">
        <f aca="false"/>
        <v>#REF!</v>
      </c>
      <c r="AN407" s="100" t="e">
        <f aca="false"/>
        <v>#REF!</v>
      </c>
      <c r="AO407" s="100" t="e">
        <f aca="false"/>
        <v>#REF!</v>
      </c>
      <c r="AP407" s="99" t="s">
        <v>54</v>
      </c>
      <c r="AQ407" s="100" t="e">
        <f aca="false"/>
        <v>#REF!</v>
      </c>
      <c r="AR407" s="99" t="s">
        <v>62</v>
      </c>
      <c r="AS407" s="99" t="s">
        <v>694</v>
      </c>
    </row>
    <row r="408" s="83" customFormat="true" ht="14.25" hidden="false" customHeight="true" outlineLevel="0" collapsed="false">
      <c r="A408" s="139"/>
      <c r="B408" s="140"/>
      <c r="C408" s="140"/>
      <c r="D408" s="141" t="s">
        <v>2843</v>
      </c>
      <c r="E408" s="141"/>
      <c r="F408" s="141"/>
      <c r="G408" s="141"/>
      <c r="H408" s="141"/>
      <c r="I408" s="141"/>
      <c r="J408" s="139"/>
      <c r="K408" s="140"/>
      <c r="L408" s="140"/>
      <c r="M408" s="141" t="s">
        <v>2829</v>
      </c>
      <c r="N408" s="141"/>
      <c r="O408" s="141"/>
      <c r="P408" s="141"/>
      <c r="Q408" s="141"/>
      <c r="R408" s="141"/>
      <c r="Z408" s="83" t="s">
        <v>1735</v>
      </c>
      <c r="AA408" s="83" t="s">
        <v>56</v>
      </c>
    </row>
    <row r="409" s="83" customFormat="true" ht="24.75" hidden="false" customHeight="true" outlineLevel="0" collapsed="false">
      <c r="A409" s="139"/>
      <c r="B409" s="140"/>
      <c r="C409" s="140"/>
      <c r="D409" s="142" t="s">
        <v>2845</v>
      </c>
      <c r="E409" s="142"/>
      <c r="F409" s="142"/>
      <c r="G409" s="142"/>
      <c r="H409" s="142"/>
      <c r="I409" s="142"/>
      <c r="J409" s="139"/>
      <c r="K409" s="140"/>
      <c r="L409" s="140"/>
      <c r="M409" s="142" t="s">
        <v>2846</v>
      </c>
      <c r="N409" s="142"/>
      <c r="O409" s="142"/>
      <c r="P409" s="142"/>
      <c r="Q409" s="142"/>
      <c r="R409" s="142"/>
      <c r="Z409" s="83" t="s">
        <v>2100</v>
      </c>
      <c r="AA409" s="83" t="s">
        <v>56</v>
      </c>
    </row>
    <row r="410" s="83" customFormat="true" ht="14.25" hidden="false" customHeight="true" outlineLevel="0" collapsed="false">
      <c r="A410" s="137" t="s">
        <v>56</v>
      </c>
      <c r="B410" s="94" t="s">
        <v>58</v>
      </c>
      <c r="C410" s="95" t="s">
        <v>2847</v>
      </c>
      <c r="D410" s="96" t="s">
        <v>2848</v>
      </c>
      <c r="E410" s="96"/>
      <c r="F410" s="96"/>
      <c r="G410" s="96"/>
      <c r="H410" s="97" t="s">
        <v>168</v>
      </c>
      <c r="I410" s="138" t="n">
        <v>1</v>
      </c>
      <c r="J410" s="137" t="s">
        <v>56</v>
      </c>
      <c r="K410" s="94" t="s">
        <v>58</v>
      </c>
      <c r="L410" s="95" t="s">
        <v>2849</v>
      </c>
      <c r="M410" s="96" t="s">
        <v>2823</v>
      </c>
      <c r="N410" s="96"/>
      <c r="O410" s="96"/>
      <c r="P410" s="96"/>
      <c r="Q410" s="97" t="s">
        <v>168</v>
      </c>
      <c r="R410" s="138" t="n">
        <v>1</v>
      </c>
      <c r="X410" s="99" t="s">
        <v>62</v>
      </c>
      <c r="Z410" s="99" t="s">
        <v>58</v>
      </c>
      <c r="AA410" s="99" t="s">
        <v>56</v>
      </c>
      <c r="AE410" s="83" t="s">
        <v>57</v>
      </c>
      <c r="AK410" s="100" t="e">
        <f aca="false"/>
        <v>#REF!</v>
      </c>
      <c r="AL410" s="100" t="e">
        <f aca="false"/>
        <v>#REF!</v>
      </c>
      <c r="AM410" s="100" t="e">
        <f aca="false"/>
        <v>#REF!</v>
      </c>
      <c r="AN410" s="100" t="e">
        <f aca="false"/>
        <v>#REF!</v>
      </c>
      <c r="AO410" s="100" t="e">
        <f aca="false"/>
        <v>#REF!</v>
      </c>
      <c r="AP410" s="99" t="s">
        <v>54</v>
      </c>
      <c r="AQ410" s="100" t="e">
        <f aca="false"/>
        <v>#REF!</v>
      </c>
      <c r="AR410" s="99" t="s">
        <v>62</v>
      </c>
      <c r="AS410" s="99" t="s">
        <v>696</v>
      </c>
    </row>
    <row r="411" s="83" customFormat="true" ht="14.25" hidden="false" customHeight="true" outlineLevel="0" collapsed="false">
      <c r="A411" s="139"/>
      <c r="B411" s="140"/>
      <c r="C411" s="140"/>
      <c r="D411" s="141" t="s">
        <v>2848</v>
      </c>
      <c r="E411" s="141"/>
      <c r="F411" s="141"/>
      <c r="G411" s="141"/>
      <c r="H411" s="141"/>
      <c r="I411" s="141"/>
      <c r="J411" s="139"/>
      <c r="K411" s="140"/>
      <c r="L411" s="140"/>
      <c r="M411" s="141" t="s">
        <v>2823</v>
      </c>
      <c r="N411" s="141"/>
      <c r="O411" s="141"/>
      <c r="P411" s="141"/>
      <c r="Q411" s="141"/>
      <c r="R411" s="141"/>
      <c r="Z411" s="83" t="s">
        <v>1735</v>
      </c>
      <c r="AA411" s="83" t="s">
        <v>56</v>
      </c>
    </row>
    <row r="412" s="83" customFormat="true" ht="24.75" hidden="false" customHeight="true" outlineLevel="0" collapsed="false">
      <c r="A412" s="139"/>
      <c r="B412" s="140"/>
      <c r="C412" s="140"/>
      <c r="D412" s="142" t="s">
        <v>2850</v>
      </c>
      <c r="E412" s="142"/>
      <c r="F412" s="142"/>
      <c r="G412" s="142"/>
      <c r="H412" s="142"/>
      <c r="I412" s="142"/>
      <c r="J412" s="139"/>
      <c r="K412" s="140"/>
      <c r="L412" s="140"/>
      <c r="M412" s="142" t="s">
        <v>2846</v>
      </c>
      <c r="N412" s="142"/>
      <c r="O412" s="142"/>
      <c r="P412" s="142"/>
      <c r="Q412" s="142"/>
      <c r="R412" s="142"/>
      <c r="Z412" s="83" t="s">
        <v>2100</v>
      </c>
      <c r="AA412" s="83" t="s">
        <v>56</v>
      </c>
    </row>
    <row r="413" s="83" customFormat="true" ht="14.25" hidden="false" customHeight="true" outlineLevel="0" collapsed="false">
      <c r="A413" s="137" t="s">
        <v>56</v>
      </c>
      <c r="B413" s="94" t="s">
        <v>58</v>
      </c>
      <c r="C413" s="95" t="s">
        <v>2851</v>
      </c>
      <c r="D413" s="96" t="s">
        <v>2848</v>
      </c>
      <c r="E413" s="96"/>
      <c r="F413" s="96"/>
      <c r="G413" s="96"/>
      <c r="H413" s="97" t="s">
        <v>168</v>
      </c>
      <c r="I413" s="138" t="n">
        <v>1</v>
      </c>
      <c r="J413" s="137" t="s">
        <v>56</v>
      </c>
      <c r="K413" s="94" t="s">
        <v>58</v>
      </c>
      <c r="L413" s="95" t="s">
        <v>2852</v>
      </c>
      <c r="M413" s="96" t="s">
        <v>2853</v>
      </c>
      <c r="N413" s="96"/>
      <c r="O413" s="96"/>
      <c r="P413" s="96"/>
      <c r="Q413" s="97" t="s">
        <v>168</v>
      </c>
      <c r="R413" s="138" t="n">
        <v>1</v>
      </c>
      <c r="X413" s="99" t="s">
        <v>62</v>
      </c>
      <c r="Z413" s="99" t="s">
        <v>58</v>
      </c>
      <c r="AA413" s="99" t="s">
        <v>56</v>
      </c>
      <c r="AE413" s="83" t="s">
        <v>57</v>
      </c>
      <c r="AK413" s="100" t="e">
        <f aca="false"/>
        <v>#REF!</v>
      </c>
      <c r="AL413" s="100" t="e">
        <f aca="false"/>
        <v>#REF!</v>
      </c>
      <c r="AM413" s="100" t="e">
        <f aca="false"/>
        <v>#REF!</v>
      </c>
      <c r="AN413" s="100" t="e">
        <f aca="false"/>
        <v>#REF!</v>
      </c>
      <c r="AO413" s="100" t="e">
        <f aca="false"/>
        <v>#REF!</v>
      </c>
      <c r="AP413" s="99" t="s">
        <v>54</v>
      </c>
      <c r="AQ413" s="100" t="e">
        <f aca="false"/>
        <v>#REF!</v>
      </c>
      <c r="AR413" s="99" t="s">
        <v>62</v>
      </c>
      <c r="AS413" s="99" t="s">
        <v>700</v>
      </c>
    </row>
    <row r="414" s="83" customFormat="true" ht="14.25" hidden="false" customHeight="true" outlineLevel="0" collapsed="false">
      <c r="A414" s="139"/>
      <c r="B414" s="140"/>
      <c r="C414" s="140"/>
      <c r="D414" s="141" t="s">
        <v>2848</v>
      </c>
      <c r="E414" s="141"/>
      <c r="F414" s="141"/>
      <c r="G414" s="141"/>
      <c r="H414" s="141"/>
      <c r="I414" s="141"/>
      <c r="J414" s="139"/>
      <c r="K414" s="140"/>
      <c r="L414" s="140"/>
      <c r="M414" s="141" t="s">
        <v>2853</v>
      </c>
      <c r="N414" s="141"/>
      <c r="O414" s="141"/>
      <c r="P414" s="141"/>
      <c r="Q414" s="141"/>
      <c r="R414" s="141"/>
      <c r="Z414" s="83" t="s">
        <v>1735</v>
      </c>
      <c r="AA414" s="83" t="s">
        <v>56</v>
      </c>
    </row>
    <row r="415" s="83" customFormat="true" ht="24.75" hidden="false" customHeight="true" outlineLevel="0" collapsed="false">
      <c r="A415" s="139"/>
      <c r="B415" s="140"/>
      <c r="C415" s="140"/>
      <c r="D415" s="142" t="s">
        <v>2854</v>
      </c>
      <c r="E415" s="142"/>
      <c r="F415" s="142"/>
      <c r="G415" s="142"/>
      <c r="H415" s="142"/>
      <c r="I415" s="142"/>
      <c r="J415" s="139"/>
      <c r="K415" s="140"/>
      <c r="L415" s="140"/>
      <c r="M415" s="142" t="s">
        <v>2721</v>
      </c>
      <c r="N415" s="142"/>
      <c r="O415" s="142"/>
      <c r="P415" s="142"/>
      <c r="Q415" s="142"/>
      <c r="R415" s="142"/>
      <c r="Z415" s="83" t="s">
        <v>2100</v>
      </c>
      <c r="AA415" s="83" t="s">
        <v>56</v>
      </c>
    </row>
    <row r="416" s="83" customFormat="true" ht="14.25" hidden="false" customHeight="true" outlineLevel="0" collapsed="false">
      <c r="A416" s="137" t="s">
        <v>56</v>
      </c>
      <c r="B416" s="94" t="s">
        <v>58</v>
      </c>
      <c r="C416" s="95" t="s">
        <v>2855</v>
      </c>
      <c r="D416" s="96" t="s">
        <v>2856</v>
      </c>
      <c r="E416" s="96"/>
      <c r="F416" s="96"/>
      <c r="G416" s="96"/>
      <c r="H416" s="97" t="s">
        <v>168</v>
      </c>
      <c r="I416" s="138" t="n">
        <v>1</v>
      </c>
      <c r="J416" s="137" t="s">
        <v>56</v>
      </c>
      <c r="K416" s="94" t="s">
        <v>58</v>
      </c>
      <c r="L416" s="95" t="s">
        <v>2857</v>
      </c>
      <c r="M416" s="96" t="s">
        <v>2858</v>
      </c>
      <c r="N416" s="96"/>
      <c r="O416" s="96"/>
      <c r="P416" s="96"/>
      <c r="Q416" s="97" t="s">
        <v>168</v>
      </c>
      <c r="R416" s="138" t="n">
        <v>1</v>
      </c>
      <c r="X416" s="99" t="s">
        <v>62</v>
      </c>
      <c r="Z416" s="99" t="s">
        <v>58</v>
      </c>
      <c r="AA416" s="99" t="s">
        <v>56</v>
      </c>
      <c r="AE416" s="83" t="s">
        <v>57</v>
      </c>
      <c r="AK416" s="100" t="e">
        <f aca="false"/>
        <v>#REF!</v>
      </c>
      <c r="AL416" s="100" t="e">
        <f aca="false"/>
        <v>#REF!</v>
      </c>
      <c r="AM416" s="100" t="e">
        <f aca="false"/>
        <v>#REF!</v>
      </c>
      <c r="AN416" s="100" t="e">
        <f aca="false"/>
        <v>#REF!</v>
      </c>
      <c r="AO416" s="100" t="e">
        <f aca="false"/>
        <v>#REF!</v>
      </c>
      <c r="AP416" s="99" t="s">
        <v>54</v>
      </c>
      <c r="AQ416" s="100" t="e">
        <f aca="false"/>
        <v>#REF!</v>
      </c>
      <c r="AR416" s="99" t="s">
        <v>62</v>
      </c>
      <c r="AS416" s="99" t="s">
        <v>702</v>
      </c>
    </row>
    <row r="417" s="83" customFormat="true" ht="14.25" hidden="false" customHeight="true" outlineLevel="0" collapsed="false">
      <c r="A417" s="139"/>
      <c r="B417" s="140"/>
      <c r="C417" s="140"/>
      <c r="D417" s="141" t="s">
        <v>2856</v>
      </c>
      <c r="E417" s="141"/>
      <c r="F417" s="141"/>
      <c r="G417" s="141"/>
      <c r="H417" s="141"/>
      <c r="I417" s="141"/>
      <c r="J417" s="139"/>
      <c r="K417" s="140"/>
      <c r="L417" s="140"/>
      <c r="M417" s="141" t="s">
        <v>2858</v>
      </c>
      <c r="N417" s="141"/>
      <c r="O417" s="141"/>
      <c r="P417" s="141"/>
      <c r="Q417" s="141"/>
      <c r="R417" s="141"/>
      <c r="Z417" s="83" t="s">
        <v>1735</v>
      </c>
      <c r="AA417" s="83" t="s">
        <v>56</v>
      </c>
    </row>
    <row r="418" s="83" customFormat="true" ht="24.75" hidden="false" customHeight="true" outlineLevel="0" collapsed="false">
      <c r="A418" s="139"/>
      <c r="B418" s="140"/>
      <c r="C418" s="140"/>
      <c r="D418" s="142" t="s">
        <v>2859</v>
      </c>
      <c r="E418" s="142"/>
      <c r="F418" s="142"/>
      <c r="G418" s="142"/>
      <c r="H418" s="142"/>
      <c r="I418" s="142"/>
      <c r="J418" s="139"/>
      <c r="K418" s="140"/>
      <c r="L418" s="140"/>
      <c r="M418" s="142" t="s">
        <v>2493</v>
      </c>
      <c r="N418" s="142"/>
      <c r="O418" s="142"/>
      <c r="P418" s="142"/>
      <c r="Q418" s="142"/>
      <c r="R418" s="142"/>
      <c r="Z418" s="83" t="s">
        <v>2100</v>
      </c>
      <c r="AA418" s="83" t="s">
        <v>56</v>
      </c>
    </row>
    <row r="419" s="83" customFormat="true" ht="14.25" hidden="false" customHeight="true" outlineLevel="0" collapsed="false">
      <c r="A419" s="137" t="s">
        <v>56</v>
      </c>
      <c r="B419" s="94" t="s">
        <v>58</v>
      </c>
      <c r="C419" s="95" t="s">
        <v>2860</v>
      </c>
      <c r="D419" s="96" t="s">
        <v>2856</v>
      </c>
      <c r="E419" s="96"/>
      <c r="F419" s="96"/>
      <c r="G419" s="96"/>
      <c r="H419" s="97" t="s">
        <v>168</v>
      </c>
      <c r="I419" s="138" t="n">
        <v>1</v>
      </c>
      <c r="J419" s="137" t="s">
        <v>56</v>
      </c>
      <c r="K419" s="94" t="s">
        <v>58</v>
      </c>
      <c r="L419" s="95" t="s">
        <v>2861</v>
      </c>
      <c r="M419" s="96" t="s">
        <v>2858</v>
      </c>
      <c r="N419" s="96"/>
      <c r="O419" s="96"/>
      <c r="P419" s="96"/>
      <c r="Q419" s="97" t="s">
        <v>168</v>
      </c>
      <c r="R419" s="138" t="n">
        <v>1</v>
      </c>
      <c r="X419" s="99" t="s">
        <v>62</v>
      </c>
      <c r="Z419" s="99" t="s">
        <v>58</v>
      </c>
      <c r="AA419" s="99" t="s">
        <v>56</v>
      </c>
      <c r="AE419" s="83" t="s">
        <v>57</v>
      </c>
      <c r="AK419" s="100" t="e">
        <f aca="false"/>
        <v>#REF!</v>
      </c>
      <c r="AL419" s="100" t="e">
        <f aca="false"/>
        <v>#REF!</v>
      </c>
      <c r="AM419" s="100" t="e">
        <f aca="false"/>
        <v>#REF!</v>
      </c>
      <c r="AN419" s="100" t="e">
        <f aca="false"/>
        <v>#REF!</v>
      </c>
      <c r="AO419" s="100" t="e">
        <f aca="false"/>
        <v>#REF!</v>
      </c>
      <c r="AP419" s="99" t="s">
        <v>54</v>
      </c>
      <c r="AQ419" s="100" t="e">
        <f aca="false"/>
        <v>#REF!</v>
      </c>
      <c r="AR419" s="99" t="s">
        <v>62</v>
      </c>
      <c r="AS419" s="99" t="s">
        <v>704</v>
      </c>
    </row>
    <row r="420" s="83" customFormat="true" ht="14.25" hidden="false" customHeight="true" outlineLevel="0" collapsed="false">
      <c r="A420" s="139"/>
      <c r="B420" s="140"/>
      <c r="C420" s="140"/>
      <c r="D420" s="141" t="s">
        <v>2856</v>
      </c>
      <c r="E420" s="141"/>
      <c r="F420" s="141"/>
      <c r="G420" s="141"/>
      <c r="H420" s="141"/>
      <c r="I420" s="141"/>
      <c r="J420" s="139"/>
      <c r="K420" s="140"/>
      <c r="L420" s="140"/>
      <c r="M420" s="141" t="s">
        <v>2858</v>
      </c>
      <c r="N420" s="141"/>
      <c r="O420" s="141"/>
      <c r="P420" s="141"/>
      <c r="Q420" s="141"/>
      <c r="R420" s="141"/>
      <c r="Z420" s="83" t="s">
        <v>1735</v>
      </c>
      <c r="AA420" s="83" t="s">
        <v>56</v>
      </c>
    </row>
    <row r="421" s="83" customFormat="true" ht="24.75" hidden="false" customHeight="true" outlineLevel="0" collapsed="false">
      <c r="A421" s="139"/>
      <c r="B421" s="140"/>
      <c r="C421" s="140"/>
      <c r="D421" s="142" t="s">
        <v>2862</v>
      </c>
      <c r="E421" s="142"/>
      <c r="F421" s="142"/>
      <c r="G421" s="142"/>
      <c r="H421" s="142"/>
      <c r="I421" s="142"/>
      <c r="J421" s="139"/>
      <c r="K421" s="140"/>
      <c r="L421" s="140"/>
      <c r="M421" s="142" t="s">
        <v>2559</v>
      </c>
      <c r="N421" s="142"/>
      <c r="O421" s="142"/>
      <c r="P421" s="142"/>
      <c r="Q421" s="142"/>
      <c r="R421" s="142"/>
      <c r="Z421" s="83" t="s">
        <v>2100</v>
      </c>
      <c r="AA421" s="83" t="s">
        <v>56</v>
      </c>
    </row>
    <row r="422" s="83" customFormat="true" ht="14.25" hidden="false" customHeight="true" outlineLevel="0" collapsed="false">
      <c r="A422" s="137" t="s">
        <v>56</v>
      </c>
      <c r="B422" s="94" t="s">
        <v>58</v>
      </c>
      <c r="C422" s="95" t="s">
        <v>2863</v>
      </c>
      <c r="D422" s="96" t="s">
        <v>2856</v>
      </c>
      <c r="E422" s="96"/>
      <c r="F422" s="96"/>
      <c r="G422" s="96"/>
      <c r="H422" s="97" t="s">
        <v>168</v>
      </c>
      <c r="I422" s="138" t="n">
        <v>1</v>
      </c>
      <c r="J422" s="137" t="s">
        <v>56</v>
      </c>
      <c r="K422" s="94" t="s">
        <v>58</v>
      </c>
      <c r="L422" s="95" t="s">
        <v>2864</v>
      </c>
      <c r="M422" s="96" t="s">
        <v>2865</v>
      </c>
      <c r="N422" s="96"/>
      <c r="O422" s="96"/>
      <c r="P422" s="96"/>
      <c r="Q422" s="97" t="s">
        <v>168</v>
      </c>
      <c r="R422" s="138" t="n">
        <v>1</v>
      </c>
      <c r="X422" s="99" t="s">
        <v>62</v>
      </c>
      <c r="Z422" s="99" t="s">
        <v>58</v>
      </c>
      <c r="AA422" s="99" t="s">
        <v>56</v>
      </c>
      <c r="AE422" s="83" t="s">
        <v>57</v>
      </c>
      <c r="AK422" s="100" t="e">
        <f aca="false"/>
        <v>#REF!</v>
      </c>
      <c r="AL422" s="100" t="e">
        <f aca="false"/>
        <v>#REF!</v>
      </c>
      <c r="AM422" s="100" t="e">
        <f aca="false"/>
        <v>#REF!</v>
      </c>
      <c r="AN422" s="100" t="e">
        <f aca="false"/>
        <v>#REF!</v>
      </c>
      <c r="AO422" s="100" t="e">
        <f aca="false"/>
        <v>#REF!</v>
      </c>
      <c r="AP422" s="99" t="s">
        <v>54</v>
      </c>
      <c r="AQ422" s="100" t="e">
        <f aca="false"/>
        <v>#REF!</v>
      </c>
      <c r="AR422" s="99" t="s">
        <v>62</v>
      </c>
      <c r="AS422" s="99" t="s">
        <v>709</v>
      </c>
    </row>
    <row r="423" s="83" customFormat="true" ht="14.25" hidden="false" customHeight="true" outlineLevel="0" collapsed="false">
      <c r="A423" s="139"/>
      <c r="B423" s="140"/>
      <c r="C423" s="140"/>
      <c r="D423" s="141" t="s">
        <v>2856</v>
      </c>
      <c r="E423" s="141"/>
      <c r="F423" s="141"/>
      <c r="G423" s="141"/>
      <c r="H423" s="141"/>
      <c r="I423" s="141"/>
      <c r="J423" s="139"/>
      <c r="K423" s="140"/>
      <c r="L423" s="140"/>
      <c r="M423" s="141" t="s">
        <v>2865</v>
      </c>
      <c r="N423" s="141"/>
      <c r="O423" s="141"/>
      <c r="P423" s="141"/>
      <c r="Q423" s="141"/>
      <c r="R423" s="141"/>
      <c r="Z423" s="83" t="s">
        <v>1735</v>
      </c>
      <c r="AA423" s="83" t="s">
        <v>56</v>
      </c>
    </row>
    <row r="424" s="83" customFormat="true" ht="24.75" hidden="false" customHeight="true" outlineLevel="0" collapsed="false">
      <c r="A424" s="139"/>
      <c r="B424" s="140"/>
      <c r="C424" s="140"/>
      <c r="D424" s="142" t="s">
        <v>2862</v>
      </c>
      <c r="E424" s="142"/>
      <c r="F424" s="142"/>
      <c r="G424" s="142"/>
      <c r="H424" s="142"/>
      <c r="I424" s="142"/>
      <c r="J424" s="139"/>
      <c r="K424" s="140"/>
      <c r="L424" s="140"/>
      <c r="M424" s="142" t="s">
        <v>2866</v>
      </c>
      <c r="N424" s="142"/>
      <c r="O424" s="142"/>
      <c r="P424" s="142"/>
      <c r="Q424" s="142"/>
      <c r="R424" s="142"/>
      <c r="Z424" s="83" t="s">
        <v>2100</v>
      </c>
      <c r="AA424" s="83" t="s">
        <v>56</v>
      </c>
    </row>
    <row r="425" s="83" customFormat="true" ht="14.25" hidden="false" customHeight="true" outlineLevel="0" collapsed="false">
      <c r="A425" s="137" t="s">
        <v>56</v>
      </c>
      <c r="B425" s="94" t="s">
        <v>58</v>
      </c>
      <c r="C425" s="95" t="s">
        <v>2867</v>
      </c>
      <c r="D425" s="96" t="s">
        <v>2868</v>
      </c>
      <c r="E425" s="96"/>
      <c r="F425" s="96"/>
      <c r="G425" s="96"/>
      <c r="H425" s="97" t="s">
        <v>168</v>
      </c>
      <c r="I425" s="138" t="n">
        <v>1</v>
      </c>
      <c r="J425" s="137" t="s">
        <v>56</v>
      </c>
      <c r="K425" s="94" t="s">
        <v>58</v>
      </c>
      <c r="L425" s="95" t="s">
        <v>2869</v>
      </c>
      <c r="M425" s="96" t="s">
        <v>2865</v>
      </c>
      <c r="N425" s="96"/>
      <c r="O425" s="96"/>
      <c r="P425" s="96"/>
      <c r="Q425" s="97" t="s">
        <v>168</v>
      </c>
      <c r="R425" s="138" t="n">
        <v>1</v>
      </c>
      <c r="X425" s="99" t="s">
        <v>62</v>
      </c>
      <c r="Z425" s="99" t="s">
        <v>58</v>
      </c>
      <c r="AA425" s="99" t="s">
        <v>56</v>
      </c>
      <c r="AE425" s="83" t="s">
        <v>57</v>
      </c>
      <c r="AK425" s="100" t="e">
        <f aca="false"/>
        <v>#REF!</v>
      </c>
      <c r="AL425" s="100" t="e">
        <f aca="false"/>
        <v>#REF!</v>
      </c>
      <c r="AM425" s="100" t="e">
        <f aca="false"/>
        <v>#REF!</v>
      </c>
      <c r="AN425" s="100" t="e">
        <f aca="false"/>
        <v>#REF!</v>
      </c>
      <c r="AO425" s="100" t="e">
        <f aca="false"/>
        <v>#REF!</v>
      </c>
      <c r="AP425" s="99" t="s">
        <v>54</v>
      </c>
      <c r="AQ425" s="100" t="e">
        <f aca="false"/>
        <v>#REF!</v>
      </c>
      <c r="AR425" s="99" t="s">
        <v>62</v>
      </c>
      <c r="AS425" s="99" t="s">
        <v>711</v>
      </c>
    </row>
    <row r="426" s="83" customFormat="true" ht="14.25" hidden="false" customHeight="true" outlineLevel="0" collapsed="false">
      <c r="A426" s="139"/>
      <c r="B426" s="140"/>
      <c r="C426" s="140"/>
      <c r="D426" s="141" t="s">
        <v>2868</v>
      </c>
      <c r="E426" s="141"/>
      <c r="F426" s="141"/>
      <c r="G426" s="141"/>
      <c r="H426" s="141"/>
      <c r="I426" s="141"/>
      <c r="J426" s="139"/>
      <c r="K426" s="140"/>
      <c r="L426" s="140"/>
      <c r="M426" s="141" t="s">
        <v>2865</v>
      </c>
      <c r="N426" s="141"/>
      <c r="O426" s="141"/>
      <c r="P426" s="141"/>
      <c r="Q426" s="141"/>
      <c r="R426" s="141"/>
      <c r="Z426" s="83" t="s">
        <v>1735</v>
      </c>
      <c r="AA426" s="83" t="s">
        <v>56</v>
      </c>
    </row>
    <row r="427" s="83" customFormat="true" ht="24.75" hidden="false" customHeight="true" outlineLevel="0" collapsed="false">
      <c r="A427" s="139"/>
      <c r="B427" s="140"/>
      <c r="C427" s="140"/>
      <c r="D427" s="142" t="s">
        <v>2870</v>
      </c>
      <c r="E427" s="142"/>
      <c r="F427" s="142"/>
      <c r="G427" s="142"/>
      <c r="H427" s="142"/>
      <c r="I427" s="142"/>
      <c r="J427" s="139"/>
      <c r="K427" s="140"/>
      <c r="L427" s="140"/>
      <c r="M427" s="142" t="s">
        <v>2866</v>
      </c>
      <c r="N427" s="142"/>
      <c r="O427" s="142"/>
      <c r="P427" s="142"/>
      <c r="Q427" s="142"/>
      <c r="R427" s="142"/>
      <c r="Z427" s="83" t="s">
        <v>2100</v>
      </c>
      <c r="AA427" s="83" t="s">
        <v>56</v>
      </c>
    </row>
    <row r="428" s="83" customFormat="true" ht="14.25" hidden="false" customHeight="true" outlineLevel="0" collapsed="false">
      <c r="A428" s="137" t="s">
        <v>56</v>
      </c>
      <c r="B428" s="94" t="s">
        <v>58</v>
      </c>
      <c r="C428" s="95" t="s">
        <v>2871</v>
      </c>
      <c r="D428" s="96" t="s">
        <v>2872</v>
      </c>
      <c r="E428" s="96"/>
      <c r="F428" s="96"/>
      <c r="G428" s="96"/>
      <c r="H428" s="97" t="s">
        <v>168</v>
      </c>
      <c r="I428" s="138" t="n">
        <v>1</v>
      </c>
      <c r="J428" s="137" t="s">
        <v>56</v>
      </c>
      <c r="K428" s="94" t="s">
        <v>58</v>
      </c>
      <c r="L428" s="95" t="s">
        <v>2873</v>
      </c>
      <c r="M428" s="96" t="s">
        <v>2865</v>
      </c>
      <c r="N428" s="96"/>
      <c r="O428" s="96"/>
      <c r="P428" s="96"/>
      <c r="Q428" s="97" t="s">
        <v>168</v>
      </c>
      <c r="R428" s="138" t="n">
        <v>1</v>
      </c>
      <c r="X428" s="99" t="s">
        <v>62</v>
      </c>
      <c r="Z428" s="99" t="s">
        <v>58</v>
      </c>
      <c r="AA428" s="99" t="s">
        <v>56</v>
      </c>
      <c r="AE428" s="83" t="s">
        <v>57</v>
      </c>
      <c r="AK428" s="100" t="e">
        <f aca="false"/>
        <v>#REF!</v>
      </c>
      <c r="AL428" s="100" t="e">
        <f aca="false"/>
        <v>#REF!</v>
      </c>
      <c r="AM428" s="100" t="e">
        <f aca="false"/>
        <v>#REF!</v>
      </c>
      <c r="AN428" s="100" t="e">
        <f aca="false"/>
        <v>#REF!</v>
      </c>
      <c r="AO428" s="100" t="e">
        <f aca="false"/>
        <v>#REF!</v>
      </c>
      <c r="AP428" s="99" t="s">
        <v>54</v>
      </c>
      <c r="AQ428" s="100" t="e">
        <f aca="false"/>
        <v>#REF!</v>
      </c>
      <c r="AR428" s="99" t="s">
        <v>62</v>
      </c>
      <c r="AS428" s="99" t="s">
        <v>713</v>
      </c>
    </row>
    <row r="429" s="83" customFormat="true" ht="14.25" hidden="false" customHeight="true" outlineLevel="0" collapsed="false">
      <c r="A429" s="139"/>
      <c r="B429" s="140"/>
      <c r="C429" s="140"/>
      <c r="D429" s="141" t="s">
        <v>2872</v>
      </c>
      <c r="E429" s="141"/>
      <c r="F429" s="141"/>
      <c r="G429" s="141"/>
      <c r="H429" s="141"/>
      <c r="I429" s="141"/>
      <c r="J429" s="139"/>
      <c r="K429" s="140"/>
      <c r="L429" s="140"/>
      <c r="M429" s="141" t="s">
        <v>2865</v>
      </c>
      <c r="N429" s="141"/>
      <c r="O429" s="141"/>
      <c r="P429" s="141"/>
      <c r="Q429" s="141"/>
      <c r="R429" s="141"/>
      <c r="Z429" s="83" t="s">
        <v>1735</v>
      </c>
      <c r="AA429" s="83" t="s">
        <v>56</v>
      </c>
    </row>
    <row r="430" s="83" customFormat="true" ht="24.75" hidden="false" customHeight="true" outlineLevel="0" collapsed="false">
      <c r="A430" s="139"/>
      <c r="B430" s="140"/>
      <c r="C430" s="140"/>
      <c r="D430" s="142" t="s">
        <v>2854</v>
      </c>
      <c r="E430" s="142"/>
      <c r="F430" s="142"/>
      <c r="G430" s="142"/>
      <c r="H430" s="142"/>
      <c r="I430" s="142"/>
      <c r="J430" s="139"/>
      <c r="K430" s="140"/>
      <c r="L430" s="140"/>
      <c r="M430" s="142" t="s">
        <v>2874</v>
      </c>
      <c r="N430" s="142"/>
      <c r="O430" s="142"/>
      <c r="P430" s="142"/>
      <c r="Q430" s="142"/>
      <c r="R430" s="142"/>
      <c r="Z430" s="83" t="s">
        <v>2100</v>
      </c>
      <c r="AA430" s="83" t="s">
        <v>56</v>
      </c>
    </row>
    <row r="431" s="83" customFormat="true" ht="14.25" hidden="false" customHeight="true" outlineLevel="0" collapsed="false">
      <c r="A431" s="137" t="s">
        <v>56</v>
      </c>
      <c r="B431" s="94" t="s">
        <v>58</v>
      </c>
      <c r="C431" s="95" t="s">
        <v>2875</v>
      </c>
      <c r="D431" s="96" t="s">
        <v>2872</v>
      </c>
      <c r="E431" s="96"/>
      <c r="F431" s="96"/>
      <c r="G431" s="96"/>
      <c r="H431" s="97" t="s">
        <v>168</v>
      </c>
      <c r="I431" s="138" t="n">
        <v>1</v>
      </c>
      <c r="J431" s="137" t="s">
        <v>56</v>
      </c>
      <c r="K431" s="94" t="s">
        <v>58</v>
      </c>
      <c r="L431" s="95" t="s">
        <v>2876</v>
      </c>
      <c r="M431" s="96" t="s">
        <v>2865</v>
      </c>
      <c r="N431" s="96"/>
      <c r="O431" s="96"/>
      <c r="P431" s="96"/>
      <c r="Q431" s="97" t="s">
        <v>168</v>
      </c>
      <c r="R431" s="138" t="n">
        <v>1</v>
      </c>
      <c r="X431" s="99" t="s">
        <v>62</v>
      </c>
      <c r="Z431" s="99" t="s">
        <v>58</v>
      </c>
      <c r="AA431" s="99" t="s">
        <v>56</v>
      </c>
      <c r="AE431" s="83" t="s">
        <v>57</v>
      </c>
      <c r="AK431" s="100" t="e">
        <f aca="false"/>
        <v>#REF!</v>
      </c>
      <c r="AL431" s="100" t="e">
        <f aca="false"/>
        <v>#REF!</v>
      </c>
      <c r="AM431" s="100" t="e">
        <f aca="false"/>
        <v>#REF!</v>
      </c>
      <c r="AN431" s="100" t="e">
        <f aca="false"/>
        <v>#REF!</v>
      </c>
      <c r="AO431" s="100" t="e">
        <f aca="false"/>
        <v>#REF!</v>
      </c>
      <c r="AP431" s="99" t="s">
        <v>54</v>
      </c>
      <c r="AQ431" s="100" t="e">
        <f aca="false"/>
        <v>#REF!</v>
      </c>
      <c r="AR431" s="99" t="s">
        <v>62</v>
      </c>
      <c r="AS431" s="99" t="s">
        <v>715</v>
      </c>
    </row>
    <row r="432" s="83" customFormat="true" ht="14.25" hidden="false" customHeight="true" outlineLevel="0" collapsed="false">
      <c r="A432" s="139"/>
      <c r="B432" s="140"/>
      <c r="C432" s="140"/>
      <c r="D432" s="141" t="s">
        <v>2872</v>
      </c>
      <c r="E432" s="141"/>
      <c r="F432" s="141"/>
      <c r="G432" s="141"/>
      <c r="H432" s="141"/>
      <c r="I432" s="141"/>
      <c r="J432" s="139"/>
      <c r="K432" s="140"/>
      <c r="L432" s="140"/>
      <c r="M432" s="141" t="s">
        <v>2865</v>
      </c>
      <c r="N432" s="141"/>
      <c r="O432" s="141"/>
      <c r="P432" s="141"/>
      <c r="Q432" s="141"/>
      <c r="R432" s="141"/>
      <c r="Z432" s="83" t="s">
        <v>1735</v>
      </c>
      <c r="AA432" s="83" t="s">
        <v>56</v>
      </c>
    </row>
    <row r="433" s="83" customFormat="true" ht="24.75" hidden="false" customHeight="true" outlineLevel="0" collapsed="false">
      <c r="A433" s="139"/>
      <c r="B433" s="140"/>
      <c r="C433" s="140"/>
      <c r="D433" s="142" t="s">
        <v>2877</v>
      </c>
      <c r="E433" s="142"/>
      <c r="F433" s="142"/>
      <c r="G433" s="142"/>
      <c r="H433" s="142"/>
      <c r="I433" s="142"/>
      <c r="J433" s="139"/>
      <c r="K433" s="140"/>
      <c r="L433" s="140"/>
      <c r="M433" s="142" t="s">
        <v>2878</v>
      </c>
      <c r="N433" s="142"/>
      <c r="O433" s="142"/>
      <c r="P433" s="142"/>
      <c r="Q433" s="142"/>
      <c r="R433" s="142"/>
      <c r="Z433" s="83" t="s">
        <v>2100</v>
      </c>
      <c r="AA433" s="83" t="s">
        <v>56</v>
      </c>
    </row>
    <row r="434" s="83" customFormat="true" ht="14.25" hidden="false" customHeight="true" outlineLevel="0" collapsed="false">
      <c r="A434" s="137" t="s">
        <v>56</v>
      </c>
      <c r="B434" s="94" t="s">
        <v>58</v>
      </c>
      <c r="C434" s="95" t="s">
        <v>2879</v>
      </c>
      <c r="D434" s="96" t="s">
        <v>2868</v>
      </c>
      <c r="E434" s="96"/>
      <c r="F434" s="96"/>
      <c r="G434" s="96"/>
      <c r="H434" s="97" t="s">
        <v>168</v>
      </c>
      <c r="I434" s="138" t="n">
        <v>1</v>
      </c>
      <c r="J434" s="137" t="s">
        <v>56</v>
      </c>
      <c r="K434" s="94" t="s">
        <v>58</v>
      </c>
      <c r="L434" s="95" t="s">
        <v>2880</v>
      </c>
      <c r="M434" s="96" t="s">
        <v>2865</v>
      </c>
      <c r="N434" s="96"/>
      <c r="O434" s="96"/>
      <c r="P434" s="96"/>
      <c r="Q434" s="97" t="s">
        <v>168</v>
      </c>
      <c r="R434" s="138" t="n">
        <v>1</v>
      </c>
      <c r="X434" s="99" t="s">
        <v>62</v>
      </c>
      <c r="Z434" s="99" t="s">
        <v>58</v>
      </c>
      <c r="AA434" s="99" t="s">
        <v>56</v>
      </c>
      <c r="AE434" s="83" t="s">
        <v>57</v>
      </c>
      <c r="AK434" s="100" t="e">
        <f aca="false"/>
        <v>#REF!</v>
      </c>
      <c r="AL434" s="100" t="e">
        <f aca="false"/>
        <v>#REF!</v>
      </c>
      <c r="AM434" s="100" t="e">
        <f aca="false"/>
        <v>#REF!</v>
      </c>
      <c r="AN434" s="100" t="e">
        <f aca="false"/>
        <v>#REF!</v>
      </c>
      <c r="AO434" s="100" t="e">
        <f aca="false"/>
        <v>#REF!</v>
      </c>
      <c r="AP434" s="99" t="s">
        <v>54</v>
      </c>
      <c r="AQ434" s="100" t="e">
        <f aca="false"/>
        <v>#REF!</v>
      </c>
      <c r="AR434" s="99" t="s">
        <v>62</v>
      </c>
      <c r="AS434" s="99" t="s">
        <v>720</v>
      </c>
    </row>
    <row r="435" s="83" customFormat="true" ht="14.25" hidden="false" customHeight="true" outlineLevel="0" collapsed="false">
      <c r="A435" s="139"/>
      <c r="B435" s="140"/>
      <c r="C435" s="140"/>
      <c r="D435" s="141" t="s">
        <v>2868</v>
      </c>
      <c r="E435" s="141"/>
      <c r="F435" s="141"/>
      <c r="G435" s="141"/>
      <c r="H435" s="141"/>
      <c r="I435" s="141"/>
      <c r="J435" s="139"/>
      <c r="K435" s="140"/>
      <c r="L435" s="140"/>
      <c r="M435" s="141" t="s">
        <v>2865</v>
      </c>
      <c r="N435" s="141"/>
      <c r="O435" s="141"/>
      <c r="P435" s="141"/>
      <c r="Q435" s="141"/>
      <c r="R435" s="141"/>
      <c r="Z435" s="83" t="s">
        <v>1735</v>
      </c>
      <c r="AA435" s="83" t="s">
        <v>56</v>
      </c>
    </row>
    <row r="436" s="83" customFormat="true" ht="24.75" hidden="false" customHeight="true" outlineLevel="0" collapsed="false">
      <c r="A436" s="139"/>
      <c r="B436" s="140"/>
      <c r="C436" s="140"/>
      <c r="D436" s="142" t="s">
        <v>2881</v>
      </c>
      <c r="E436" s="142"/>
      <c r="F436" s="142"/>
      <c r="G436" s="142"/>
      <c r="H436" s="142"/>
      <c r="I436" s="142"/>
      <c r="J436" s="139"/>
      <c r="K436" s="140"/>
      <c r="L436" s="140"/>
      <c r="M436" s="142" t="s">
        <v>2882</v>
      </c>
      <c r="N436" s="142"/>
      <c r="O436" s="142"/>
      <c r="P436" s="142"/>
      <c r="Q436" s="142"/>
      <c r="R436" s="142"/>
      <c r="Z436" s="83" t="s">
        <v>2100</v>
      </c>
      <c r="AA436" s="83" t="s">
        <v>56</v>
      </c>
    </row>
    <row r="437" s="83" customFormat="true" ht="14.25" hidden="false" customHeight="true" outlineLevel="0" collapsed="false">
      <c r="A437" s="137" t="s">
        <v>56</v>
      </c>
      <c r="B437" s="94" t="s">
        <v>58</v>
      </c>
      <c r="C437" s="95" t="s">
        <v>2883</v>
      </c>
      <c r="D437" s="96" t="s">
        <v>2872</v>
      </c>
      <c r="E437" s="96"/>
      <c r="F437" s="96"/>
      <c r="G437" s="96"/>
      <c r="H437" s="97" t="s">
        <v>168</v>
      </c>
      <c r="I437" s="138" t="n">
        <v>1</v>
      </c>
      <c r="J437" s="137" t="s">
        <v>56</v>
      </c>
      <c r="K437" s="94" t="s">
        <v>58</v>
      </c>
      <c r="L437" s="95" t="s">
        <v>2884</v>
      </c>
      <c r="M437" s="96" t="s">
        <v>2865</v>
      </c>
      <c r="N437" s="96"/>
      <c r="O437" s="96"/>
      <c r="P437" s="96"/>
      <c r="Q437" s="97" t="s">
        <v>168</v>
      </c>
      <c r="R437" s="138" t="n">
        <v>1</v>
      </c>
      <c r="X437" s="99" t="s">
        <v>62</v>
      </c>
      <c r="Z437" s="99" t="s">
        <v>58</v>
      </c>
      <c r="AA437" s="99" t="s">
        <v>56</v>
      </c>
      <c r="AE437" s="83" t="s">
        <v>57</v>
      </c>
      <c r="AK437" s="100" t="e">
        <f aca="false"/>
        <v>#REF!</v>
      </c>
      <c r="AL437" s="100" t="e">
        <f aca="false"/>
        <v>#REF!</v>
      </c>
      <c r="AM437" s="100" t="e">
        <f aca="false"/>
        <v>#REF!</v>
      </c>
      <c r="AN437" s="100" t="e">
        <f aca="false"/>
        <v>#REF!</v>
      </c>
      <c r="AO437" s="100" t="e">
        <f aca="false"/>
        <v>#REF!</v>
      </c>
      <c r="AP437" s="99" t="s">
        <v>54</v>
      </c>
      <c r="AQ437" s="100" t="e">
        <f aca="false"/>
        <v>#REF!</v>
      </c>
      <c r="AR437" s="99" t="s">
        <v>62</v>
      </c>
      <c r="AS437" s="99" t="s">
        <v>725</v>
      </c>
    </row>
    <row r="438" s="83" customFormat="true" ht="14.25" hidden="false" customHeight="true" outlineLevel="0" collapsed="false">
      <c r="A438" s="139"/>
      <c r="B438" s="140"/>
      <c r="C438" s="140"/>
      <c r="D438" s="141" t="s">
        <v>2872</v>
      </c>
      <c r="E438" s="141"/>
      <c r="F438" s="141"/>
      <c r="G438" s="141"/>
      <c r="H438" s="141"/>
      <c r="I438" s="141"/>
      <c r="J438" s="139"/>
      <c r="K438" s="140"/>
      <c r="L438" s="140"/>
      <c r="M438" s="141" t="s">
        <v>2865</v>
      </c>
      <c r="N438" s="141"/>
      <c r="O438" s="141"/>
      <c r="P438" s="141"/>
      <c r="Q438" s="141"/>
      <c r="R438" s="141"/>
      <c r="Z438" s="83" t="s">
        <v>1735</v>
      </c>
      <c r="AA438" s="83" t="s">
        <v>56</v>
      </c>
    </row>
    <row r="439" s="83" customFormat="true" ht="24.75" hidden="false" customHeight="true" outlineLevel="0" collapsed="false">
      <c r="A439" s="139"/>
      <c r="B439" s="140"/>
      <c r="C439" s="140"/>
      <c r="D439" s="142" t="s">
        <v>2885</v>
      </c>
      <c r="E439" s="142"/>
      <c r="F439" s="142"/>
      <c r="G439" s="142"/>
      <c r="H439" s="142"/>
      <c r="I439" s="142"/>
      <c r="J439" s="139"/>
      <c r="K439" s="140"/>
      <c r="L439" s="140"/>
      <c r="M439" s="142" t="s">
        <v>2886</v>
      </c>
      <c r="N439" s="142"/>
      <c r="O439" s="142"/>
      <c r="P439" s="142"/>
      <c r="Q439" s="142"/>
      <c r="R439" s="142"/>
      <c r="Z439" s="83" t="s">
        <v>2100</v>
      </c>
      <c r="AA439" s="83" t="s">
        <v>56</v>
      </c>
    </row>
    <row r="440" s="83" customFormat="true" ht="14.25" hidden="false" customHeight="true" outlineLevel="0" collapsed="false">
      <c r="A440" s="137" t="s">
        <v>56</v>
      </c>
      <c r="B440" s="94" t="s">
        <v>58</v>
      </c>
      <c r="C440" s="95" t="s">
        <v>2887</v>
      </c>
      <c r="D440" s="96" t="s">
        <v>2856</v>
      </c>
      <c r="E440" s="96"/>
      <c r="F440" s="96"/>
      <c r="G440" s="96"/>
      <c r="H440" s="97" t="s">
        <v>168</v>
      </c>
      <c r="I440" s="138" t="n">
        <v>1</v>
      </c>
      <c r="J440" s="137" t="s">
        <v>56</v>
      </c>
      <c r="K440" s="94" t="s">
        <v>58</v>
      </c>
      <c r="L440" s="95" t="s">
        <v>2888</v>
      </c>
      <c r="M440" s="96" t="s">
        <v>2840</v>
      </c>
      <c r="N440" s="96"/>
      <c r="O440" s="96"/>
      <c r="P440" s="96"/>
      <c r="Q440" s="97" t="s">
        <v>168</v>
      </c>
      <c r="R440" s="138" t="n">
        <v>1</v>
      </c>
      <c r="X440" s="99" t="s">
        <v>62</v>
      </c>
      <c r="Z440" s="99" t="s">
        <v>58</v>
      </c>
      <c r="AA440" s="99" t="s">
        <v>56</v>
      </c>
      <c r="AE440" s="83" t="s">
        <v>57</v>
      </c>
      <c r="AK440" s="100" t="e">
        <f aca="false"/>
        <v>#REF!</v>
      </c>
      <c r="AL440" s="100" t="e">
        <f aca="false"/>
        <v>#REF!</v>
      </c>
      <c r="AM440" s="100" t="e">
        <f aca="false"/>
        <v>#REF!</v>
      </c>
      <c r="AN440" s="100" t="e">
        <f aca="false"/>
        <v>#REF!</v>
      </c>
      <c r="AO440" s="100" t="e">
        <f aca="false"/>
        <v>#REF!</v>
      </c>
      <c r="AP440" s="99" t="s">
        <v>54</v>
      </c>
      <c r="AQ440" s="100" t="e">
        <f aca="false"/>
        <v>#REF!</v>
      </c>
      <c r="AR440" s="99" t="s">
        <v>62</v>
      </c>
      <c r="AS440" s="99" t="s">
        <v>727</v>
      </c>
    </row>
    <row r="441" s="83" customFormat="true" ht="14.25" hidden="false" customHeight="true" outlineLevel="0" collapsed="false">
      <c r="A441" s="139"/>
      <c r="B441" s="140"/>
      <c r="C441" s="140"/>
      <c r="D441" s="141" t="s">
        <v>2856</v>
      </c>
      <c r="E441" s="141"/>
      <c r="F441" s="141"/>
      <c r="G441" s="141"/>
      <c r="H441" s="141"/>
      <c r="I441" s="141"/>
      <c r="J441" s="139"/>
      <c r="K441" s="140"/>
      <c r="L441" s="140"/>
      <c r="M441" s="141" t="s">
        <v>2840</v>
      </c>
      <c r="N441" s="141"/>
      <c r="O441" s="141"/>
      <c r="P441" s="141"/>
      <c r="Q441" s="141"/>
      <c r="R441" s="141"/>
      <c r="Z441" s="83" t="s">
        <v>1735</v>
      </c>
      <c r="AA441" s="83" t="s">
        <v>56</v>
      </c>
    </row>
    <row r="442" s="83" customFormat="true" ht="24.75" hidden="false" customHeight="true" outlineLevel="0" collapsed="false">
      <c r="A442" s="139"/>
      <c r="B442" s="140"/>
      <c r="C442" s="140"/>
      <c r="D442" s="142" t="s">
        <v>2889</v>
      </c>
      <c r="E442" s="142"/>
      <c r="F442" s="142"/>
      <c r="G442" s="142"/>
      <c r="H442" s="142"/>
      <c r="I442" s="142"/>
      <c r="J442" s="139"/>
      <c r="K442" s="140"/>
      <c r="L442" s="140"/>
      <c r="M442" s="142" t="s">
        <v>2890</v>
      </c>
      <c r="N442" s="142"/>
      <c r="O442" s="142"/>
      <c r="P442" s="142"/>
      <c r="Q442" s="142"/>
      <c r="R442" s="142"/>
      <c r="Z442" s="83" t="s">
        <v>2100</v>
      </c>
      <c r="AA442" s="83" t="s">
        <v>56</v>
      </c>
    </row>
    <row r="443" s="83" customFormat="true" ht="14.25" hidden="false" customHeight="true" outlineLevel="0" collapsed="false">
      <c r="A443" s="137" t="s">
        <v>56</v>
      </c>
      <c r="B443" s="94" t="s">
        <v>58</v>
      </c>
      <c r="C443" s="95" t="s">
        <v>2891</v>
      </c>
      <c r="D443" s="96" t="s">
        <v>2892</v>
      </c>
      <c r="E443" s="96"/>
      <c r="F443" s="96"/>
      <c r="G443" s="96"/>
      <c r="H443" s="97" t="s">
        <v>168</v>
      </c>
      <c r="I443" s="138" t="n">
        <v>1</v>
      </c>
      <c r="J443" s="137" t="s">
        <v>56</v>
      </c>
      <c r="K443" s="94" t="s">
        <v>58</v>
      </c>
      <c r="L443" s="95" t="s">
        <v>2893</v>
      </c>
      <c r="M443" s="96" t="s">
        <v>2840</v>
      </c>
      <c r="N443" s="96"/>
      <c r="O443" s="96"/>
      <c r="P443" s="96"/>
      <c r="Q443" s="97" t="s">
        <v>168</v>
      </c>
      <c r="R443" s="138" t="n">
        <v>1</v>
      </c>
      <c r="X443" s="99" t="s">
        <v>62</v>
      </c>
      <c r="Z443" s="99" t="s">
        <v>58</v>
      </c>
      <c r="AA443" s="99" t="s">
        <v>56</v>
      </c>
      <c r="AE443" s="83" t="s">
        <v>57</v>
      </c>
      <c r="AK443" s="100" t="e">
        <f aca="false"/>
        <v>#REF!</v>
      </c>
      <c r="AL443" s="100" t="e">
        <f aca="false"/>
        <v>#REF!</v>
      </c>
      <c r="AM443" s="100" t="e">
        <f aca="false"/>
        <v>#REF!</v>
      </c>
      <c r="AN443" s="100" t="e">
        <f aca="false"/>
        <v>#REF!</v>
      </c>
      <c r="AO443" s="100" t="e">
        <f aca="false"/>
        <v>#REF!</v>
      </c>
      <c r="AP443" s="99" t="s">
        <v>54</v>
      </c>
      <c r="AQ443" s="100" t="e">
        <f aca="false"/>
        <v>#REF!</v>
      </c>
      <c r="AR443" s="99" t="s">
        <v>62</v>
      </c>
      <c r="AS443" s="99" t="s">
        <v>729</v>
      </c>
    </row>
    <row r="444" s="83" customFormat="true" ht="14.25" hidden="false" customHeight="true" outlineLevel="0" collapsed="false">
      <c r="A444" s="139"/>
      <c r="B444" s="140"/>
      <c r="C444" s="140"/>
      <c r="D444" s="141" t="s">
        <v>2892</v>
      </c>
      <c r="E444" s="141"/>
      <c r="F444" s="141"/>
      <c r="G444" s="141"/>
      <c r="H444" s="141"/>
      <c r="I444" s="141"/>
      <c r="J444" s="139"/>
      <c r="K444" s="140"/>
      <c r="L444" s="140"/>
      <c r="M444" s="141" t="s">
        <v>2840</v>
      </c>
      <c r="N444" s="141"/>
      <c r="O444" s="141"/>
      <c r="P444" s="141"/>
      <c r="Q444" s="141"/>
      <c r="R444" s="141"/>
      <c r="Z444" s="83" t="s">
        <v>1735</v>
      </c>
      <c r="AA444" s="83" t="s">
        <v>56</v>
      </c>
    </row>
    <row r="445" s="83" customFormat="true" ht="24.75" hidden="false" customHeight="true" outlineLevel="0" collapsed="false">
      <c r="A445" s="139"/>
      <c r="B445" s="140"/>
      <c r="C445" s="140"/>
      <c r="D445" s="142" t="s">
        <v>2894</v>
      </c>
      <c r="E445" s="142"/>
      <c r="F445" s="142"/>
      <c r="G445" s="142"/>
      <c r="H445" s="142"/>
      <c r="I445" s="142"/>
      <c r="J445" s="139"/>
      <c r="K445" s="140"/>
      <c r="L445" s="140"/>
      <c r="M445" s="142" t="s">
        <v>2895</v>
      </c>
      <c r="N445" s="142"/>
      <c r="O445" s="142"/>
      <c r="P445" s="142"/>
      <c r="Q445" s="142"/>
      <c r="R445" s="142"/>
      <c r="Z445" s="83" t="s">
        <v>2100</v>
      </c>
      <c r="AA445" s="83" t="s">
        <v>56</v>
      </c>
    </row>
    <row r="446" s="83" customFormat="true" ht="14.25" hidden="false" customHeight="true" outlineLevel="0" collapsed="false">
      <c r="A446" s="137" t="s">
        <v>56</v>
      </c>
      <c r="B446" s="94" t="s">
        <v>58</v>
      </c>
      <c r="C446" s="95" t="s">
        <v>2896</v>
      </c>
      <c r="D446" s="96" t="s">
        <v>2897</v>
      </c>
      <c r="E446" s="96"/>
      <c r="F446" s="96"/>
      <c r="G446" s="96"/>
      <c r="H446" s="97" t="s">
        <v>168</v>
      </c>
      <c r="I446" s="138" t="n">
        <v>1</v>
      </c>
      <c r="J446" s="137" t="s">
        <v>56</v>
      </c>
      <c r="K446" s="94" t="s">
        <v>58</v>
      </c>
      <c r="L446" s="95" t="s">
        <v>2898</v>
      </c>
      <c r="M446" s="96" t="s">
        <v>2865</v>
      </c>
      <c r="N446" s="96"/>
      <c r="O446" s="96"/>
      <c r="P446" s="96"/>
      <c r="Q446" s="97" t="s">
        <v>168</v>
      </c>
      <c r="R446" s="138" t="n">
        <v>1</v>
      </c>
      <c r="X446" s="99" t="s">
        <v>62</v>
      </c>
      <c r="Z446" s="99" t="s">
        <v>58</v>
      </c>
      <c r="AA446" s="99" t="s">
        <v>56</v>
      </c>
      <c r="AE446" s="83" t="s">
        <v>57</v>
      </c>
      <c r="AK446" s="100" t="e">
        <f aca="false"/>
        <v>#REF!</v>
      </c>
      <c r="AL446" s="100" t="e">
        <f aca="false"/>
        <v>#REF!</v>
      </c>
      <c r="AM446" s="100" t="e">
        <f aca="false"/>
        <v>#REF!</v>
      </c>
      <c r="AN446" s="100" t="e">
        <f aca="false"/>
        <v>#REF!</v>
      </c>
      <c r="AO446" s="100" t="e">
        <f aca="false"/>
        <v>#REF!</v>
      </c>
      <c r="AP446" s="99" t="s">
        <v>54</v>
      </c>
      <c r="AQ446" s="100" t="e">
        <f aca="false"/>
        <v>#REF!</v>
      </c>
      <c r="AR446" s="99" t="s">
        <v>62</v>
      </c>
      <c r="AS446" s="99" t="s">
        <v>735</v>
      </c>
    </row>
    <row r="447" s="83" customFormat="true" ht="14.25" hidden="false" customHeight="true" outlineLevel="0" collapsed="false">
      <c r="A447" s="139"/>
      <c r="B447" s="140"/>
      <c r="C447" s="140"/>
      <c r="D447" s="141" t="s">
        <v>2897</v>
      </c>
      <c r="E447" s="141"/>
      <c r="F447" s="141"/>
      <c r="G447" s="141"/>
      <c r="H447" s="141"/>
      <c r="I447" s="141"/>
      <c r="J447" s="139"/>
      <c r="K447" s="140"/>
      <c r="L447" s="140"/>
      <c r="M447" s="141" t="s">
        <v>2865</v>
      </c>
      <c r="N447" s="141"/>
      <c r="O447" s="141"/>
      <c r="P447" s="141"/>
      <c r="Q447" s="141"/>
      <c r="R447" s="141"/>
      <c r="Z447" s="83" t="s">
        <v>1735</v>
      </c>
      <c r="AA447" s="83" t="s">
        <v>56</v>
      </c>
    </row>
    <row r="448" s="83" customFormat="true" ht="24.75" hidden="false" customHeight="true" outlineLevel="0" collapsed="false">
      <c r="A448" s="139"/>
      <c r="B448" s="140"/>
      <c r="C448" s="140"/>
      <c r="D448" s="142" t="s">
        <v>2899</v>
      </c>
      <c r="E448" s="142"/>
      <c r="F448" s="142"/>
      <c r="G448" s="142"/>
      <c r="H448" s="142"/>
      <c r="I448" s="142"/>
      <c r="J448" s="139"/>
      <c r="K448" s="140"/>
      <c r="L448" s="140"/>
      <c r="M448" s="142" t="s">
        <v>2900</v>
      </c>
      <c r="N448" s="142"/>
      <c r="O448" s="142"/>
      <c r="P448" s="142"/>
      <c r="Q448" s="142"/>
      <c r="R448" s="142"/>
      <c r="Z448" s="83" t="s">
        <v>2100</v>
      </c>
      <c r="AA448" s="83" t="s">
        <v>56</v>
      </c>
    </row>
    <row r="449" s="83" customFormat="true" ht="14.25" hidden="false" customHeight="true" outlineLevel="0" collapsed="false">
      <c r="A449" s="137" t="s">
        <v>56</v>
      </c>
      <c r="B449" s="94" t="s">
        <v>58</v>
      </c>
      <c r="C449" s="95" t="s">
        <v>2901</v>
      </c>
      <c r="D449" s="96" t="s">
        <v>2902</v>
      </c>
      <c r="E449" s="96"/>
      <c r="F449" s="96"/>
      <c r="G449" s="96"/>
      <c r="H449" s="97" t="s">
        <v>168</v>
      </c>
      <c r="I449" s="138" t="n">
        <v>1</v>
      </c>
      <c r="J449" s="137" t="s">
        <v>56</v>
      </c>
      <c r="K449" s="94" t="s">
        <v>58</v>
      </c>
      <c r="L449" s="95" t="s">
        <v>2903</v>
      </c>
      <c r="M449" s="96" t="s">
        <v>2865</v>
      </c>
      <c r="N449" s="96"/>
      <c r="O449" s="96"/>
      <c r="P449" s="96"/>
      <c r="Q449" s="97" t="s">
        <v>168</v>
      </c>
      <c r="R449" s="138" t="n">
        <v>1</v>
      </c>
      <c r="X449" s="99" t="s">
        <v>62</v>
      </c>
      <c r="Z449" s="99" t="s">
        <v>58</v>
      </c>
      <c r="AA449" s="99" t="s">
        <v>56</v>
      </c>
      <c r="AE449" s="83" t="s">
        <v>57</v>
      </c>
      <c r="AK449" s="100" t="e">
        <f aca="false"/>
        <v>#REF!</v>
      </c>
      <c r="AL449" s="100" t="e">
        <f aca="false"/>
        <v>#REF!</v>
      </c>
      <c r="AM449" s="100" t="e">
        <f aca="false"/>
        <v>#REF!</v>
      </c>
      <c r="AN449" s="100" t="e">
        <f aca="false"/>
        <v>#REF!</v>
      </c>
      <c r="AO449" s="100" t="e">
        <f aca="false"/>
        <v>#REF!</v>
      </c>
      <c r="AP449" s="99" t="s">
        <v>54</v>
      </c>
      <c r="AQ449" s="100" t="e">
        <f aca="false"/>
        <v>#REF!</v>
      </c>
      <c r="AR449" s="99" t="s">
        <v>62</v>
      </c>
      <c r="AS449" s="99" t="s">
        <v>737</v>
      </c>
    </row>
    <row r="450" s="83" customFormat="true" ht="14.25" hidden="false" customHeight="true" outlineLevel="0" collapsed="false">
      <c r="A450" s="139"/>
      <c r="B450" s="140"/>
      <c r="C450" s="140"/>
      <c r="D450" s="141" t="s">
        <v>2902</v>
      </c>
      <c r="E450" s="141"/>
      <c r="F450" s="141"/>
      <c r="G450" s="141"/>
      <c r="H450" s="141"/>
      <c r="I450" s="141"/>
      <c r="J450" s="139"/>
      <c r="K450" s="140"/>
      <c r="L450" s="140"/>
      <c r="M450" s="141" t="s">
        <v>2865</v>
      </c>
      <c r="N450" s="141"/>
      <c r="O450" s="141"/>
      <c r="P450" s="141"/>
      <c r="Q450" s="141"/>
      <c r="R450" s="141"/>
      <c r="Z450" s="83" t="s">
        <v>1735</v>
      </c>
      <c r="AA450" s="83" t="s">
        <v>56</v>
      </c>
    </row>
    <row r="451" s="83" customFormat="true" ht="24.75" hidden="false" customHeight="true" outlineLevel="0" collapsed="false">
      <c r="A451" s="139"/>
      <c r="B451" s="140"/>
      <c r="C451" s="140"/>
      <c r="D451" s="142" t="s">
        <v>2904</v>
      </c>
      <c r="E451" s="142"/>
      <c r="F451" s="142"/>
      <c r="G451" s="142"/>
      <c r="H451" s="142"/>
      <c r="I451" s="142"/>
      <c r="J451" s="139"/>
      <c r="K451" s="140"/>
      <c r="L451" s="140"/>
      <c r="M451" s="142" t="s">
        <v>2900</v>
      </c>
      <c r="N451" s="142"/>
      <c r="O451" s="142"/>
      <c r="P451" s="142"/>
      <c r="Q451" s="142"/>
      <c r="R451" s="142"/>
      <c r="Z451" s="83" t="s">
        <v>2100</v>
      </c>
      <c r="AA451" s="83" t="s">
        <v>56</v>
      </c>
    </row>
    <row r="452" s="83" customFormat="true" ht="14.25" hidden="false" customHeight="true" outlineLevel="0" collapsed="false">
      <c r="A452" s="137" t="s">
        <v>56</v>
      </c>
      <c r="B452" s="94" t="s">
        <v>58</v>
      </c>
      <c r="C452" s="95" t="s">
        <v>2905</v>
      </c>
      <c r="D452" s="96" t="s">
        <v>2906</v>
      </c>
      <c r="E452" s="96"/>
      <c r="F452" s="96"/>
      <c r="G452" s="96"/>
      <c r="H452" s="97" t="s">
        <v>168</v>
      </c>
      <c r="I452" s="138" t="n">
        <v>1</v>
      </c>
      <c r="J452" s="137" t="s">
        <v>56</v>
      </c>
      <c r="K452" s="94" t="s">
        <v>58</v>
      </c>
      <c r="L452" s="95" t="s">
        <v>2907</v>
      </c>
      <c r="M452" s="96" t="s">
        <v>2865</v>
      </c>
      <c r="N452" s="96"/>
      <c r="O452" s="96"/>
      <c r="P452" s="96"/>
      <c r="Q452" s="97" t="s">
        <v>168</v>
      </c>
      <c r="R452" s="138" t="n">
        <v>1</v>
      </c>
      <c r="X452" s="99" t="s">
        <v>62</v>
      </c>
      <c r="Z452" s="99" t="s">
        <v>58</v>
      </c>
      <c r="AA452" s="99" t="s">
        <v>56</v>
      </c>
      <c r="AE452" s="83" t="s">
        <v>57</v>
      </c>
      <c r="AK452" s="100" t="e">
        <f aca="false"/>
        <v>#REF!</v>
      </c>
      <c r="AL452" s="100" t="e">
        <f aca="false"/>
        <v>#REF!</v>
      </c>
      <c r="AM452" s="100" t="e">
        <f aca="false"/>
        <v>#REF!</v>
      </c>
      <c r="AN452" s="100" t="e">
        <f aca="false"/>
        <v>#REF!</v>
      </c>
      <c r="AO452" s="100" t="e">
        <f aca="false"/>
        <v>#REF!</v>
      </c>
      <c r="AP452" s="99" t="s">
        <v>54</v>
      </c>
      <c r="AQ452" s="100" t="e">
        <f aca="false"/>
        <v>#REF!</v>
      </c>
      <c r="AR452" s="99" t="s">
        <v>62</v>
      </c>
      <c r="AS452" s="99" t="s">
        <v>739</v>
      </c>
    </row>
    <row r="453" s="83" customFormat="true" ht="14.25" hidden="false" customHeight="true" outlineLevel="0" collapsed="false">
      <c r="A453" s="139"/>
      <c r="B453" s="140"/>
      <c r="C453" s="140"/>
      <c r="D453" s="141" t="s">
        <v>2906</v>
      </c>
      <c r="E453" s="141"/>
      <c r="F453" s="141"/>
      <c r="G453" s="141"/>
      <c r="H453" s="141"/>
      <c r="I453" s="141"/>
      <c r="J453" s="139"/>
      <c r="K453" s="140"/>
      <c r="L453" s="140"/>
      <c r="M453" s="141" t="s">
        <v>2865</v>
      </c>
      <c r="N453" s="141"/>
      <c r="O453" s="141"/>
      <c r="P453" s="141"/>
      <c r="Q453" s="141"/>
      <c r="R453" s="141"/>
      <c r="Z453" s="83" t="s">
        <v>1735</v>
      </c>
      <c r="AA453" s="83" t="s">
        <v>56</v>
      </c>
    </row>
    <row r="454" s="83" customFormat="true" ht="24.75" hidden="false" customHeight="true" outlineLevel="0" collapsed="false">
      <c r="A454" s="139"/>
      <c r="B454" s="140"/>
      <c r="C454" s="140"/>
      <c r="D454" s="142" t="s">
        <v>2908</v>
      </c>
      <c r="E454" s="142"/>
      <c r="F454" s="142"/>
      <c r="G454" s="142"/>
      <c r="H454" s="142"/>
      <c r="I454" s="142"/>
      <c r="J454" s="139"/>
      <c r="K454" s="140"/>
      <c r="L454" s="140"/>
      <c r="M454" s="142" t="s">
        <v>2900</v>
      </c>
      <c r="N454" s="142"/>
      <c r="O454" s="142"/>
      <c r="P454" s="142"/>
      <c r="Q454" s="142"/>
      <c r="R454" s="142"/>
      <c r="Z454" s="83" t="s">
        <v>2100</v>
      </c>
      <c r="AA454" s="83" t="s">
        <v>56</v>
      </c>
    </row>
    <row r="455" s="83" customFormat="true" ht="14.25" hidden="false" customHeight="true" outlineLevel="0" collapsed="false">
      <c r="A455" s="137" t="s">
        <v>56</v>
      </c>
      <c r="B455" s="94" t="s">
        <v>58</v>
      </c>
      <c r="C455" s="95" t="s">
        <v>2909</v>
      </c>
      <c r="D455" s="96" t="s">
        <v>2910</v>
      </c>
      <c r="E455" s="96"/>
      <c r="F455" s="96"/>
      <c r="G455" s="96"/>
      <c r="H455" s="97" t="s">
        <v>168</v>
      </c>
      <c r="I455" s="138" t="n">
        <v>1</v>
      </c>
      <c r="J455" s="137" t="s">
        <v>56</v>
      </c>
      <c r="K455" s="94" t="s">
        <v>58</v>
      </c>
      <c r="L455" s="95" t="s">
        <v>2911</v>
      </c>
      <c r="M455" s="96" t="s">
        <v>2865</v>
      </c>
      <c r="N455" s="96"/>
      <c r="O455" s="96"/>
      <c r="P455" s="96"/>
      <c r="Q455" s="97" t="s">
        <v>168</v>
      </c>
      <c r="R455" s="138" t="n">
        <v>1</v>
      </c>
      <c r="X455" s="99" t="s">
        <v>62</v>
      </c>
      <c r="Z455" s="99" t="s">
        <v>58</v>
      </c>
      <c r="AA455" s="99" t="s">
        <v>56</v>
      </c>
      <c r="AE455" s="83" t="s">
        <v>57</v>
      </c>
      <c r="AK455" s="100" t="e">
        <f aca="false"/>
        <v>#REF!</v>
      </c>
      <c r="AL455" s="100" t="e">
        <f aca="false"/>
        <v>#REF!</v>
      </c>
      <c r="AM455" s="100" t="e">
        <f aca="false"/>
        <v>#REF!</v>
      </c>
      <c r="AN455" s="100" t="e">
        <f aca="false"/>
        <v>#REF!</v>
      </c>
      <c r="AO455" s="100" t="e">
        <f aca="false"/>
        <v>#REF!</v>
      </c>
      <c r="AP455" s="99" t="s">
        <v>54</v>
      </c>
      <c r="AQ455" s="100" t="e">
        <f aca="false"/>
        <v>#REF!</v>
      </c>
      <c r="AR455" s="99" t="s">
        <v>62</v>
      </c>
      <c r="AS455" s="99" t="s">
        <v>741</v>
      </c>
    </row>
    <row r="456" s="83" customFormat="true" ht="14.25" hidden="false" customHeight="true" outlineLevel="0" collapsed="false">
      <c r="A456" s="139"/>
      <c r="B456" s="140"/>
      <c r="C456" s="140"/>
      <c r="D456" s="141" t="s">
        <v>2910</v>
      </c>
      <c r="E456" s="141"/>
      <c r="F456" s="141"/>
      <c r="G456" s="141"/>
      <c r="H456" s="141"/>
      <c r="I456" s="141"/>
      <c r="J456" s="139"/>
      <c r="K456" s="140"/>
      <c r="L456" s="140"/>
      <c r="M456" s="141" t="s">
        <v>2865</v>
      </c>
      <c r="N456" s="141"/>
      <c r="O456" s="141"/>
      <c r="P456" s="141"/>
      <c r="Q456" s="141"/>
      <c r="R456" s="141"/>
      <c r="Z456" s="83" t="s">
        <v>1735</v>
      </c>
      <c r="AA456" s="83" t="s">
        <v>56</v>
      </c>
    </row>
    <row r="457" s="83" customFormat="true" ht="24.75" hidden="false" customHeight="true" outlineLevel="0" collapsed="false">
      <c r="A457" s="139"/>
      <c r="B457" s="140"/>
      <c r="C457" s="140"/>
      <c r="D457" s="142" t="s">
        <v>2912</v>
      </c>
      <c r="E457" s="142"/>
      <c r="F457" s="142"/>
      <c r="G457" s="142"/>
      <c r="H457" s="142"/>
      <c r="I457" s="142"/>
      <c r="J457" s="139"/>
      <c r="K457" s="140"/>
      <c r="L457" s="140"/>
      <c r="M457" s="142" t="s">
        <v>2900</v>
      </c>
      <c r="N457" s="142"/>
      <c r="O457" s="142"/>
      <c r="P457" s="142"/>
      <c r="Q457" s="142"/>
      <c r="R457" s="142"/>
      <c r="Z457" s="83" t="s">
        <v>2100</v>
      </c>
      <c r="AA457" s="83" t="s">
        <v>56</v>
      </c>
    </row>
    <row r="458" s="83" customFormat="true" ht="14.25" hidden="false" customHeight="true" outlineLevel="0" collapsed="false">
      <c r="A458" s="137" t="s">
        <v>56</v>
      </c>
      <c r="B458" s="94" t="s">
        <v>58</v>
      </c>
      <c r="C458" s="95" t="s">
        <v>2913</v>
      </c>
      <c r="D458" s="96" t="s">
        <v>2652</v>
      </c>
      <c r="E458" s="96"/>
      <c r="F458" s="96"/>
      <c r="G458" s="96"/>
      <c r="H458" s="97" t="s">
        <v>168</v>
      </c>
      <c r="I458" s="138" t="n">
        <v>1</v>
      </c>
      <c r="J458" s="137" t="s">
        <v>56</v>
      </c>
      <c r="K458" s="94" t="s">
        <v>58</v>
      </c>
      <c r="L458" s="95" t="s">
        <v>2914</v>
      </c>
      <c r="M458" s="96" t="s">
        <v>2865</v>
      </c>
      <c r="N458" s="96"/>
      <c r="O458" s="96"/>
      <c r="P458" s="96"/>
      <c r="Q458" s="97" t="s">
        <v>168</v>
      </c>
      <c r="R458" s="138" t="n">
        <v>1</v>
      </c>
      <c r="X458" s="99" t="s">
        <v>62</v>
      </c>
      <c r="Z458" s="99" t="s">
        <v>58</v>
      </c>
      <c r="AA458" s="99" t="s">
        <v>56</v>
      </c>
      <c r="AE458" s="83" t="s">
        <v>57</v>
      </c>
      <c r="AK458" s="100" t="e">
        <f aca="false"/>
        <v>#REF!</v>
      </c>
      <c r="AL458" s="100" t="e">
        <f aca="false"/>
        <v>#REF!</v>
      </c>
      <c r="AM458" s="100" t="e">
        <f aca="false"/>
        <v>#REF!</v>
      </c>
      <c r="AN458" s="100" t="e">
        <f aca="false"/>
        <v>#REF!</v>
      </c>
      <c r="AO458" s="100" t="e">
        <f aca="false"/>
        <v>#REF!</v>
      </c>
      <c r="AP458" s="99" t="s">
        <v>54</v>
      </c>
      <c r="AQ458" s="100" t="e">
        <f aca="false"/>
        <v>#REF!</v>
      </c>
      <c r="AR458" s="99" t="s">
        <v>62</v>
      </c>
      <c r="AS458" s="99" t="s">
        <v>743</v>
      </c>
    </row>
    <row r="459" s="83" customFormat="true" ht="14.25" hidden="false" customHeight="true" outlineLevel="0" collapsed="false">
      <c r="A459" s="139"/>
      <c r="B459" s="140"/>
      <c r="C459" s="140"/>
      <c r="D459" s="141" t="s">
        <v>2652</v>
      </c>
      <c r="E459" s="141"/>
      <c r="F459" s="141"/>
      <c r="G459" s="141"/>
      <c r="H459" s="141"/>
      <c r="I459" s="141"/>
      <c r="J459" s="139"/>
      <c r="K459" s="140"/>
      <c r="L459" s="140"/>
      <c r="M459" s="141" t="s">
        <v>2865</v>
      </c>
      <c r="N459" s="141"/>
      <c r="O459" s="141"/>
      <c r="P459" s="141"/>
      <c r="Q459" s="141"/>
      <c r="R459" s="141"/>
      <c r="Z459" s="83" t="s">
        <v>1735</v>
      </c>
      <c r="AA459" s="83" t="s">
        <v>56</v>
      </c>
    </row>
    <row r="460" s="83" customFormat="true" ht="24.75" hidden="false" customHeight="true" outlineLevel="0" collapsed="false">
      <c r="A460" s="139"/>
      <c r="B460" s="140"/>
      <c r="C460" s="140"/>
      <c r="D460" s="142" t="s">
        <v>2405</v>
      </c>
      <c r="E460" s="142"/>
      <c r="F460" s="142"/>
      <c r="G460" s="142"/>
      <c r="H460" s="142"/>
      <c r="I460" s="142"/>
      <c r="J460" s="139"/>
      <c r="K460" s="140"/>
      <c r="L460" s="140"/>
      <c r="M460" s="142" t="s">
        <v>2900</v>
      </c>
      <c r="N460" s="142"/>
      <c r="O460" s="142"/>
      <c r="P460" s="142"/>
      <c r="Q460" s="142"/>
      <c r="R460" s="142"/>
      <c r="Z460" s="83" t="s">
        <v>2100</v>
      </c>
      <c r="AA460" s="83" t="s">
        <v>56</v>
      </c>
    </row>
    <row r="461" s="83" customFormat="true" ht="14.25" hidden="false" customHeight="true" outlineLevel="0" collapsed="false">
      <c r="A461" s="137" t="s">
        <v>56</v>
      </c>
      <c r="B461" s="94" t="s">
        <v>58</v>
      </c>
      <c r="C461" s="95" t="s">
        <v>2915</v>
      </c>
      <c r="D461" s="96" t="s">
        <v>2916</v>
      </c>
      <c r="E461" s="96"/>
      <c r="F461" s="96"/>
      <c r="G461" s="96"/>
      <c r="H461" s="97" t="s">
        <v>168</v>
      </c>
      <c r="I461" s="138" t="n">
        <v>1</v>
      </c>
      <c r="J461" s="137" t="s">
        <v>56</v>
      </c>
      <c r="K461" s="94" t="s">
        <v>58</v>
      </c>
      <c r="L461" s="95" t="s">
        <v>2917</v>
      </c>
      <c r="M461" s="96" t="s">
        <v>2865</v>
      </c>
      <c r="N461" s="96"/>
      <c r="O461" s="96"/>
      <c r="P461" s="96"/>
      <c r="Q461" s="97" t="s">
        <v>168</v>
      </c>
      <c r="R461" s="138" t="n">
        <v>1</v>
      </c>
      <c r="X461" s="99" t="s">
        <v>62</v>
      </c>
      <c r="Z461" s="99" t="s">
        <v>58</v>
      </c>
      <c r="AA461" s="99" t="s">
        <v>56</v>
      </c>
      <c r="AE461" s="83" t="s">
        <v>57</v>
      </c>
      <c r="AK461" s="100" t="e">
        <f aca="false"/>
        <v>#REF!</v>
      </c>
      <c r="AL461" s="100" t="e">
        <f aca="false"/>
        <v>#REF!</v>
      </c>
      <c r="AM461" s="100" t="e">
        <f aca="false"/>
        <v>#REF!</v>
      </c>
      <c r="AN461" s="100" t="e">
        <f aca="false"/>
        <v>#REF!</v>
      </c>
      <c r="AO461" s="100" t="e">
        <f aca="false"/>
        <v>#REF!</v>
      </c>
      <c r="AP461" s="99" t="s">
        <v>54</v>
      </c>
      <c r="AQ461" s="100" t="e">
        <f aca="false"/>
        <v>#REF!</v>
      </c>
      <c r="AR461" s="99" t="s">
        <v>62</v>
      </c>
      <c r="AS461" s="99" t="s">
        <v>745</v>
      </c>
    </row>
    <row r="462" s="83" customFormat="true" ht="14.25" hidden="false" customHeight="true" outlineLevel="0" collapsed="false">
      <c r="A462" s="139"/>
      <c r="B462" s="140"/>
      <c r="C462" s="140"/>
      <c r="D462" s="141" t="s">
        <v>2916</v>
      </c>
      <c r="E462" s="141"/>
      <c r="F462" s="141"/>
      <c r="G462" s="141"/>
      <c r="H462" s="141"/>
      <c r="I462" s="141"/>
      <c r="J462" s="139"/>
      <c r="K462" s="140"/>
      <c r="L462" s="140"/>
      <c r="M462" s="141" t="s">
        <v>2865</v>
      </c>
      <c r="N462" s="141"/>
      <c r="O462" s="141"/>
      <c r="P462" s="141"/>
      <c r="Q462" s="141"/>
      <c r="R462" s="141"/>
      <c r="Z462" s="83" t="s">
        <v>1735</v>
      </c>
      <c r="AA462" s="83" t="s">
        <v>56</v>
      </c>
    </row>
    <row r="463" s="83" customFormat="true" ht="24.75" hidden="false" customHeight="true" outlineLevel="0" collapsed="false">
      <c r="A463" s="139"/>
      <c r="B463" s="140"/>
      <c r="C463" s="140"/>
      <c r="D463" s="142" t="s">
        <v>2918</v>
      </c>
      <c r="E463" s="142"/>
      <c r="F463" s="142"/>
      <c r="G463" s="142"/>
      <c r="H463" s="142"/>
      <c r="I463" s="142"/>
      <c r="J463" s="139"/>
      <c r="K463" s="140"/>
      <c r="L463" s="140"/>
      <c r="M463" s="142" t="s">
        <v>2900</v>
      </c>
      <c r="N463" s="142"/>
      <c r="O463" s="142"/>
      <c r="P463" s="142"/>
      <c r="Q463" s="142"/>
      <c r="R463" s="142"/>
      <c r="Z463" s="83" t="s">
        <v>2100</v>
      </c>
      <c r="AA463" s="83" t="s">
        <v>56</v>
      </c>
    </row>
    <row r="464" s="83" customFormat="true" ht="14.25" hidden="false" customHeight="true" outlineLevel="0" collapsed="false">
      <c r="A464" s="137" t="s">
        <v>56</v>
      </c>
      <c r="B464" s="94" t="s">
        <v>58</v>
      </c>
      <c r="C464" s="95" t="s">
        <v>2919</v>
      </c>
      <c r="D464" s="96" t="s">
        <v>2626</v>
      </c>
      <c r="E464" s="96"/>
      <c r="F464" s="96"/>
      <c r="G464" s="96"/>
      <c r="H464" s="97" t="s">
        <v>168</v>
      </c>
      <c r="I464" s="138" t="n">
        <v>1</v>
      </c>
      <c r="J464" s="137" t="s">
        <v>56</v>
      </c>
      <c r="K464" s="94" t="s">
        <v>58</v>
      </c>
      <c r="L464" s="95" t="s">
        <v>2920</v>
      </c>
      <c r="M464" s="96" t="s">
        <v>2865</v>
      </c>
      <c r="N464" s="96"/>
      <c r="O464" s="96"/>
      <c r="P464" s="96"/>
      <c r="Q464" s="97" t="s">
        <v>168</v>
      </c>
      <c r="R464" s="138" t="n">
        <v>1</v>
      </c>
      <c r="X464" s="99" t="s">
        <v>62</v>
      </c>
      <c r="Z464" s="99" t="s">
        <v>58</v>
      </c>
      <c r="AA464" s="99" t="s">
        <v>56</v>
      </c>
      <c r="AE464" s="83" t="s">
        <v>57</v>
      </c>
      <c r="AK464" s="100" t="e">
        <f aca="false"/>
        <v>#REF!</v>
      </c>
      <c r="AL464" s="100" t="e">
        <f aca="false"/>
        <v>#REF!</v>
      </c>
      <c r="AM464" s="100" t="e">
        <f aca="false"/>
        <v>#REF!</v>
      </c>
      <c r="AN464" s="100" t="e">
        <f aca="false"/>
        <v>#REF!</v>
      </c>
      <c r="AO464" s="100" t="e">
        <f aca="false"/>
        <v>#REF!</v>
      </c>
      <c r="AP464" s="99" t="s">
        <v>54</v>
      </c>
      <c r="AQ464" s="100" t="e">
        <f aca="false"/>
        <v>#REF!</v>
      </c>
      <c r="AR464" s="99" t="s">
        <v>62</v>
      </c>
      <c r="AS464" s="99" t="s">
        <v>747</v>
      </c>
    </row>
    <row r="465" s="83" customFormat="true" ht="14.25" hidden="false" customHeight="true" outlineLevel="0" collapsed="false">
      <c r="A465" s="139"/>
      <c r="B465" s="140"/>
      <c r="C465" s="140"/>
      <c r="D465" s="141" t="s">
        <v>2626</v>
      </c>
      <c r="E465" s="141"/>
      <c r="F465" s="141"/>
      <c r="G465" s="141"/>
      <c r="H465" s="141"/>
      <c r="I465" s="141"/>
      <c r="J465" s="139"/>
      <c r="K465" s="140"/>
      <c r="L465" s="140"/>
      <c r="M465" s="141" t="s">
        <v>2865</v>
      </c>
      <c r="N465" s="141"/>
      <c r="O465" s="141"/>
      <c r="P465" s="141"/>
      <c r="Q465" s="141"/>
      <c r="R465" s="141"/>
      <c r="Z465" s="83" t="s">
        <v>1735</v>
      </c>
      <c r="AA465" s="83" t="s">
        <v>56</v>
      </c>
    </row>
    <row r="466" s="83" customFormat="true" ht="24.75" hidden="false" customHeight="true" outlineLevel="0" collapsed="false">
      <c r="A466" s="139"/>
      <c r="B466" s="140"/>
      <c r="C466" s="140"/>
      <c r="D466" s="142" t="s">
        <v>2694</v>
      </c>
      <c r="E466" s="142"/>
      <c r="F466" s="142"/>
      <c r="G466" s="142"/>
      <c r="H466" s="142"/>
      <c r="I466" s="142"/>
      <c r="J466" s="139"/>
      <c r="K466" s="140"/>
      <c r="L466" s="140"/>
      <c r="M466" s="142" t="s">
        <v>2900</v>
      </c>
      <c r="N466" s="142"/>
      <c r="O466" s="142"/>
      <c r="P466" s="142"/>
      <c r="Q466" s="142"/>
      <c r="R466" s="142"/>
      <c r="Z466" s="83" t="s">
        <v>2100</v>
      </c>
      <c r="AA466" s="83" t="s">
        <v>56</v>
      </c>
    </row>
    <row r="467" s="83" customFormat="true" ht="14.25" hidden="false" customHeight="true" outlineLevel="0" collapsed="false">
      <c r="A467" s="137" t="s">
        <v>56</v>
      </c>
      <c r="B467" s="94" t="s">
        <v>58</v>
      </c>
      <c r="C467" s="95" t="s">
        <v>2921</v>
      </c>
      <c r="D467" s="96" t="s">
        <v>2922</v>
      </c>
      <c r="E467" s="96"/>
      <c r="F467" s="96"/>
      <c r="G467" s="96"/>
      <c r="H467" s="97" t="s">
        <v>168</v>
      </c>
      <c r="I467" s="138" t="n">
        <v>1</v>
      </c>
      <c r="J467" s="137" t="s">
        <v>56</v>
      </c>
      <c r="K467" s="94" t="s">
        <v>58</v>
      </c>
      <c r="L467" s="95" t="s">
        <v>2923</v>
      </c>
      <c r="M467" s="96" t="s">
        <v>2865</v>
      </c>
      <c r="N467" s="96"/>
      <c r="O467" s="96"/>
      <c r="P467" s="96"/>
      <c r="Q467" s="97" t="s">
        <v>168</v>
      </c>
      <c r="R467" s="138" t="n">
        <v>1</v>
      </c>
      <c r="X467" s="99" t="s">
        <v>62</v>
      </c>
      <c r="Z467" s="99" t="s">
        <v>58</v>
      </c>
      <c r="AA467" s="99" t="s">
        <v>56</v>
      </c>
      <c r="AE467" s="83" t="s">
        <v>57</v>
      </c>
      <c r="AK467" s="100" t="e">
        <f aca="false"/>
        <v>#REF!</v>
      </c>
      <c r="AL467" s="100" t="e">
        <f aca="false"/>
        <v>#REF!</v>
      </c>
      <c r="AM467" s="100" t="e">
        <f aca="false"/>
        <v>#REF!</v>
      </c>
      <c r="AN467" s="100" t="e">
        <f aca="false"/>
        <v>#REF!</v>
      </c>
      <c r="AO467" s="100" t="e">
        <f aca="false"/>
        <v>#REF!</v>
      </c>
      <c r="AP467" s="99" t="s">
        <v>54</v>
      </c>
      <c r="AQ467" s="100" t="e">
        <f aca="false"/>
        <v>#REF!</v>
      </c>
      <c r="AR467" s="99" t="s">
        <v>62</v>
      </c>
      <c r="AS467" s="99" t="s">
        <v>752</v>
      </c>
    </row>
    <row r="468" s="83" customFormat="true" ht="14.25" hidden="false" customHeight="true" outlineLevel="0" collapsed="false">
      <c r="A468" s="139"/>
      <c r="B468" s="140"/>
      <c r="C468" s="140"/>
      <c r="D468" s="141" t="s">
        <v>2922</v>
      </c>
      <c r="E468" s="141"/>
      <c r="F468" s="141"/>
      <c r="G468" s="141"/>
      <c r="H468" s="141"/>
      <c r="I468" s="141"/>
      <c r="J468" s="139"/>
      <c r="K468" s="140"/>
      <c r="L468" s="140"/>
      <c r="M468" s="141" t="s">
        <v>2865</v>
      </c>
      <c r="N468" s="141"/>
      <c r="O468" s="141"/>
      <c r="P468" s="141"/>
      <c r="Q468" s="141"/>
      <c r="R468" s="141"/>
      <c r="Z468" s="83" t="s">
        <v>1735</v>
      </c>
      <c r="AA468" s="83" t="s">
        <v>56</v>
      </c>
    </row>
    <row r="469" s="83" customFormat="true" ht="24.75" hidden="false" customHeight="true" outlineLevel="0" collapsed="false">
      <c r="A469" s="139"/>
      <c r="B469" s="140"/>
      <c r="C469" s="140"/>
      <c r="D469" s="142" t="s">
        <v>2924</v>
      </c>
      <c r="E469" s="142"/>
      <c r="F469" s="142"/>
      <c r="G469" s="142"/>
      <c r="H469" s="142"/>
      <c r="I469" s="142"/>
      <c r="J469" s="139"/>
      <c r="K469" s="140"/>
      <c r="L469" s="140"/>
      <c r="M469" s="142" t="s">
        <v>2900</v>
      </c>
      <c r="N469" s="142"/>
      <c r="O469" s="142"/>
      <c r="P469" s="142"/>
      <c r="Q469" s="142"/>
      <c r="R469" s="142"/>
      <c r="Z469" s="83" t="s">
        <v>2100</v>
      </c>
      <c r="AA469" s="83" t="s">
        <v>56</v>
      </c>
    </row>
    <row r="470" s="83" customFormat="true" ht="14.25" hidden="false" customHeight="true" outlineLevel="0" collapsed="false">
      <c r="A470" s="137" t="s">
        <v>56</v>
      </c>
      <c r="B470" s="94" t="s">
        <v>58</v>
      </c>
      <c r="C470" s="95" t="s">
        <v>2925</v>
      </c>
      <c r="D470" s="96" t="s">
        <v>2926</v>
      </c>
      <c r="E470" s="96"/>
      <c r="F470" s="96"/>
      <c r="G470" s="96"/>
      <c r="H470" s="97" t="s">
        <v>168</v>
      </c>
      <c r="I470" s="138" t="n">
        <v>1</v>
      </c>
      <c r="J470" s="137" t="s">
        <v>56</v>
      </c>
      <c r="K470" s="94" t="s">
        <v>58</v>
      </c>
      <c r="L470" s="95" t="s">
        <v>2927</v>
      </c>
      <c r="M470" s="96" t="s">
        <v>2865</v>
      </c>
      <c r="N470" s="96"/>
      <c r="O470" s="96"/>
      <c r="P470" s="96"/>
      <c r="Q470" s="97" t="s">
        <v>168</v>
      </c>
      <c r="R470" s="138" t="n">
        <v>1</v>
      </c>
      <c r="X470" s="99" t="s">
        <v>62</v>
      </c>
      <c r="Z470" s="99" t="s">
        <v>58</v>
      </c>
      <c r="AA470" s="99" t="s">
        <v>56</v>
      </c>
      <c r="AE470" s="83" t="s">
        <v>57</v>
      </c>
      <c r="AK470" s="100" t="e">
        <f aca="false"/>
        <v>#REF!</v>
      </c>
      <c r="AL470" s="100" t="e">
        <f aca="false"/>
        <v>#REF!</v>
      </c>
      <c r="AM470" s="100" t="e">
        <f aca="false"/>
        <v>#REF!</v>
      </c>
      <c r="AN470" s="100" t="e">
        <f aca="false"/>
        <v>#REF!</v>
      </c>
      <c r="AO470" s="100" t="e">
        <f aca="false"/>
        <v>#REF!</v>
      </c>
      <c r="AP470" s="99" t="s">
        <v>54</v>
      </c>
      <c r="AQ470" s="100" t="e">
        <f aca="false"/>
        <v>#REF!</v>
      </c>
      <c r="AR470" s="99" t="s">
        <v>62</v>
      </c>
      <c r="AS470" s="99" t="s">
        <v>754</v>
      </c>
    </row>
    <row r="471" s="83" customFormat="true" ht="14.25" hidden="false" customHeight="true" outlineLevel="0" collapsed="false">
      <c r="A471" s="139"/>
      <c r="B471" s="140"/>
      <c r="C471" s="140"/>
      <c r="D471" s="141" t="s">
        <v>2926</v>
      </c>
      <c r="E471" s="141"/>
      <c r="F471" s="141"/>
      <c r="G471" s="141"/>
      <c r="H471" s="141"/>
      <c r="I471" s="141"/>
      <c r="J471" s="139"/>
      <c r="K471" s="140"/>
      <c r="L471" s="140"/>
      <c r="M471" s="141" t="s">
        <v>2865</v>
      </c>
      <c r="N471" s="141"/>
      <c r="O471" s="141"/>
      <c r="P471" s="141"/>
      <c r="Q471" s="141"/>
      <c r="R471" s="141"/>
      <c r="Z471" s="83" t="s">
        <v>1735</v>
      </c>
      <c r="AA471" s="83" t="s">
        <v>56</v>
      </c>
    </row>
    <row r="472" s="83" customFormat="true" ht="24.75" hidden="false" customHeight="true" outlineLevel="0" collapsed="false">
      <c r="A472" s="139"/>
      <c r="B472" s="140"/>
      <c r="C472" s="140"/>
      <c r="D472" s="142" t="s">
        <v>2928</v>
      </c>
      <c r="E472" s="142"/>
      <c r="F472" s="142"/>
      <c r="G472" s="142"/>
      <c r="H472" s="142"/>
      <c r="I472" s="142"/>
      <c r="J472" s="139"/>
      <c r="K472" s="140"/>
      <c r="L472" s="140"/>
      <c r="M472" s="142" t="s">
        <v>2900</v>
      </c>
      <c r="N472" s="142"/>
      <c r="O472" s="142"/>
      <c r="P472" s="142"/>
      <c r="Q472" s="142"/>
      <c r="R472" s="142"/>
      <c r="Z472" s="83" t="s">
        <v>2100</v>
      </c>
      <c r="AA472" s="83" t="s">
        <v>56</v>
      </c>
    </row>
    <row r="473" s="83" customFormat="true" ht="14.25" hidden="false" customHeight="true" outlineLevel="0" collapsed="false">
      <c r="A473" s="137" t="s">
        <v>56</v>
      </c>
      <c r="B473" s="94" t="s">
        <v>58</v>
      </c>
      <c r="C473" s="95" t="s">
        <v>2929</v>
      </c>
      <c r="D473" s="96" t="s">
        <v>2926</v>
      </c>
      <c r="E473" s="96"/>
      <c r="F473" s="96"/>
      <c r="G473" s="96"/>
      <c r="H473" s="97" t="s">
        <v>168</v>
      </c>
      <c r="I473" s="138" t="n">
        <v>1</v>
      </c>
      <c r="J473" s="137" t="s">
        <v>56</v>
      </c>
      <c r="K473" s="94" t="s">
        <v>58</v>
      </c>
      <c r="L473" s="95" t="s">
        <v>2930</v>
      </c>
      <c r="M473" s="96" t="s">
        <v>2865</v>
      </c>
      <c r="N473" s="96"/>
      <c r="O473" s="96"/>
      <c r="P473" s="96"/>
      <c r="Q473" s="97" t="s">
        <v>168</v>
      </c>
      <c r="R473" s="138" t="n">
        <v>1</v>
      </c>
      <c r="X473" s="99" t="s">
        <v>62</v>
      </c>
      <c r="Z473" s="99" t="s">
        <v>58</v>
      </c>
      <c r="AA473" s="99" t="s">
        <v>56</v>
      </c>
      <c r="AE473" s="83" t="s">
        <v>57</v>
      </c>
      <c r="AK473" s="100" t="e">
        <f aca="false"/>
        <v>#REF!</v>
      </c>
      <c r="AL473" s="100" t="e">
        <f aca="false"/>
        <v>#REF!</v>
      </c>
      <c r="AM473" s="100" t="e">
        <f aca="false"/>
        <v>#REF!</v>
      </c>
      <c r="AN473" s="100" t="e">
        <f aca="false"/>
        <v>#REF!</v>
      </c>
      <c r="AO473" s="100" t="e">
        <f aca="false"/>
        <v>#REF!</v>
      </c>
      <c r="AP473" s="99" t="s">
        <v>54</v>
      </c>
      <c r="AQ473" s="100" t="e">
        <f aca="false"/>
        <v>#REF!</v>
      </c>
      <c r="AR473" s="99" t="s">
        <v>62</v>
      </c>
      <c r="AS473" s="99" t="s">
        <v>756</v>
      </c>
    </row>
    <row r="474" s="83" customFormat="true" ht="14.25" hidden="false" customHeight="true" outlineLevel="0" collapsed="false">
      <c r="A474" s="139"/>
      <c r="B474" s="140"/>
      <c r="C474" s="140"/>
      <c r="D474" s="141" t="s">
        <v>2926</v>
      </c>
      <c r="E474" s="141"/>
      <c r="F474" s="141"/>
      <c r="G474" s="141"/>
      <c r="H474" s="141"/>
      <c r="I474" s="141"/>
      <c r="J474" s="139"/>
      <c r="K474" s="140"/>
      <c r="L474" s="140"/>
      <c r="M474" s="141" t="s">
        <v>2865</v>
      </c>
      <c r="N474" s="141"/>
      <c r="O474" s="141"/>
      <c r="P474" s="141"/>
      <c r="Q474" s="141"/>
      <c r="R474" s="141"/>
      <c r="Z474" s="83" t="s">
        <v>1735</v>
      </c>
      <c r="AA474" s="83" t="s">
        <v>56</v>
      </c>
    </row>
    <row r="475" s="83" customFormat="true" ht="24.75" hidden="false" customHeight="true" outlineLevel="0" collapsed="false">
      <c r="A475" s="139"/>
      <c r="B475" s="140"/>
      <c r="C475" s="140"/>
      <c r="D475" s="142" t="s">
        <v>2928</v>
      </c>
      <c r="E475" s="142"/>
      <c r="F475" s="142"/>
      <c r="G475" s="142"/>
      <c r="H475" s="142"/>
      <c r="I475" s="142"/>
      <c r="J475" s="139"/>
      <c r="K475" s="140"/>
      <c r="L475" s="140"/>
      <c r="M475" s="142" t="s">
        <v>2900</v>
      </c>
      <c r="N475" s="142"/>
      <c r="O475" s="142"/>
      <c r="P475" s="142"/>
      <c r="Q475" s="142"/>
      <c r="R475" s="142"/>
      <c r="Z475" s="83" t="s">
        <v>2100</v>
      </c>
      <c r="AA475" s="83" t="s">
        <v>56</v>
      </c>
    </row>
    <row r="476" s="83" customFormat="true" ht="14.25" hidden="false" customHeight="true" outlineLevel="0" collapsed="false">
      <c r="A476" s="137" t="s">
        <v>56</v>
      </c>
      <c r="B476" s="94" t="s">
        <v>58</v>
      </c>
      <c r="C476" s="95" t="s">
        <v>2931</v>
      </c>
      <c r="D476" s="96" t="s">
        <v>2932</v>
      </c>
      <c r="E476" s="96"/>
      <c r="F476" s="96"/>
      <c r="G476" s="96"/>
      <c r="H476" s="97" t="s">
        <v>168</v>
      </c>
      <c r="I476" s="138" t="n">
        <v>1</v>
      </c>
      <c r="J476" s="137" t="s">
        <v>56</v>
      </c>
      <c r="K476" s="94" t="s">
        <v>58</v>
      </c>
      <c r="L476" s="95" t="s">
        <v>2933</v>
      </c>
      <c r="M476" s="96" t="s">
        <v>2865</v>
      </c>
      <c r="N476" s="96"/>
      <c r="O476" s="96"/>
      <c r="P476" s="96"/>
      <c r="Q476" s="97" t="s">
        <v>168</v>
      </c>
      <c r="R476" s="138" t="n">
        <v>1</v>
      </c>
      <c r="X476" s="99" t="s">
        <v>62</v>
      </c>
      <c r="Z476" s="99" t="s">
        <v>58</v>
      </c>
      <c r="AA476" s="99" t="s">
        <v>56</v>
      </c>
      <c r="AE476" s="83" t="s">
        <v>57</v>
      </c>
      <c r="AK476" s="100" t="e">
        <f aca="false"/>
        <v>#REF!</v>
      </c>
      <c r="AL476" s="100" t="e">
        <f aca="false"/>
        <v>#REF!</v>
      </c>
      <c r="AM476" s="100" t="e">
        <f aca="false"/>
        <v>#REF!</v>
      </c>
      <c r="AN476" s="100" t="e">
        <f aca="false"/>
        <v>#REF!</v>
      </c>
      <c r="AO476" s="100" t="e">
        <f aca="false"/>
        <v>#REF!</v>
      </c>
      <c r="AP476" s="99" t="s">
        <v>54</v>
      </c>
      <c r="AQ476" s="100" t="e">
        <f aca="false"/>
        <v>#REF!</v>
      </c>
      <c r="AR476" s="99" t="s">
        <v>62</v>
      </c>
      <c r="AS476" s="99" t="s">
        <v>758</v>
      </c>
    </row>
    <row r="477" s="83" customFormat="true" ht="14.25" hidden="false" customHeight="true" outlineLevel="0" collapsed="false">
      <c r="A477" s="139"/>
      <c r="B477" s="140"/>
      <c r="C477" s="140"/>
      <c r="D477" s="141" t="s">
        <v>2932</v>
      </c>
      <c r="E477" s="141"/>
      <c r="F477" s="141"/>
      <c r="G477" s="141"/>
      <c r="H477" s="141"/>
      <c r="I477" s="141"/>
      <c r="J477" s="139"/>
      <c r="K477" s="140"/>
      <c r="L477" s="140"/>
      <c r="M477" s="141" t="s">
        <v>2865</v>
      </c>
      <c r="N477" s="141"/>
      <c r="O477" s="141"/>
      <c r="P477" s="141"/>
      <c r="Q477" s="141"/>
      <c r="R477" s="141"/>
      <c r="Z477" s="83" t="s">
        <v>1735</v>
      </c>
      <c r="AA477" s="83" t="s">
        <v>56</v>
      </c>
    </row>
    <row r="478" s="83" customFormat="true" ht="24.75" hidden="false" customHeight="true" outlineLevel="0" collapsed="false">
      <c r="A478" s="139"/>
      <c r="B478" s="140"/>
      <c r="C478" s="140"/>
      <c r="D478" s="142" t="s">
        <v>2830</v>
      </c>
      <c r="E478" s="142"/>
      <c r="F478" s="142"/>
      <c r="G478" s="142"/>
      <c r="H478" s="142"/>
      <c r="I478" s="142"/>
      <c r="J478" s="139"/>
      <c r="K478" s="140"/>
      <c r="L478" s="140"/>
      <c r="M478" s="142" t="s">
        <v>2934</v>
      </c>
      <c r="N478" s="142"/>
      <c r="O478" s="142"/>
      <c r="P478" s="142"/>
      <c r="Q478" s="142"/>
      <c r="R478" s="142"/>
      <c r="Z478" s="83" t="s">
        <v>2100</v>
      </c>
      <c r="AA478" s="83" t="s">
        <v>56</v>
      </c>
    </row>
    <row r="479" s="83" customFormat="true" ht="14.25" hidden="false" customHeight="true" outlineLevel="0" collapsed="false">
      <c r="A479" s="137" t="s">
        <v>56</v>
      </c>
      <c r="B479" s="94" t="s">
        <v>58</v>
      </c>
      <c r="C479" s="95" t="s">
        <v>2935</v>
      </c>
      <c r="D479" s="96" t="s">
        <v>2936</v>
      </c>
      <c r="E479" s="96"/>
      <c r="F479" s="96"/>
      <c r="G479" s="96"/>
      <c r="H479" s="97" t="s">
        <v>168</v>
      </c>
      <c r="I479" s="138" t="n">
        <v>1</v>
      </c>
      <c r="J479" s="137" t="s">
        <v>56</v>
      </c>
      <c r="K479" s="94" t="s">
        <v>58</v>
      </c>
      <c r="L479" s="95" t="s">
        <v>2937</v>
      </c>
      <c r="M479" s="96" t="s">
        <v>2865</v>
      </c>
      <c r="N479" s="96"/>
      <c r="O479" s="96"/>
      <c r="P479" s="96"/>
      <c r="Q479" s="97" t="s">
        <v>168</v>
      </c>
      <c r="R479" s="138" t="n">
        <v>1</v>
      </c>
      <c r="X479" s="99" t="s">
        <v>62</v>
      </c>
      <c r="Z479" s="99" t="s">
        <v>58</v>
      </c>
      <c r="AA479" s="99" t="s">
        <v>56</v>
      </c>
      <c r="AE479" s="83" t="s">
        <v>57</v>
      </c>
      <c r="AK479" s="100" t="e">
        <f aca="false"/>
        <v>#REF!</v>
      </c>
      <c r="AL479" s="100" t="e">
        <f aca="false"/>
        <v>#REF!</v>
      </c>
      <c r="AM479" s="100" t="e">
        <f aca="false"/>
        <v>#REF!</v>
      </c>
      <c r="AN479" s="100" t="e">
        <f aca="false"/>
        <v>#REF!</v>
      </c>
      <c r="AO479" s="100" t="e">
        <f aca="false"/>
        <v>#REF!</v>
      </c>
      <c r="AP479" s="99" t="s">
        <v>54</v>
      </c>
      <c r="AQ479" s="100" t="e">
        <f aca="false"/>
        <v>#REF!</v>
      </c>
      <c r="AR479" s="99" t="s">
        <v>62</v>
      </c>
      <c r="AS479" s="99" t="s">
        <v>762</v>
      </c>
    </row>
    <row r="480" s="83" customFormat="true" ht="14.25" hidden="false" customHeight="true" outlineLevel="0" collapsed="false">
      <c r="A480" s="139"/>
      <c r="B480" s="140"/>
      <c r="C480" s="140"/>
      <c r="D480" s="141" t="s">
        <v>2936</v>
      </c>
      <c r="E480" s="141"/>
      <c r="F480" s="141"/>
      <c r="G480" s="141"/>
      <c r="H480" s="141"/>
      <c r="I480" s="141"/>
      <c r="J480" s="139"/>
      <c r="K480" s="140"/>
      <c r="L480" s="140"/>
      <c r="M480" s="141" t="s">
        <v>2865</v>
      </c>
      <c r="N480" s="141"/>
      <c r="O480" s="141"/>
      <c r="P480" s="141"/>
      <c r="Q480" s="141"/>
      <c r="R480" s="141"/>
      <c r="Z480" s="83" t="s">
        <v>1735</v>
      </c>
      <c r="AA480" s="83" t="s">
        <v>56</v>
      </c>
    </row>
    <row r="481" s="83" customFormat="true" ht="24.75" hidden="false" customHeight="true" outlineLevel="0" collapsed="false">
      <c r="A481" s="139"/>
      <c r="B481" s="140"/>
      <c r="C481" s="140"/>
      <c r="D481" s="142" t="s">
        <v>2845</v>
      </c>
      <c r="E481" s="142"/>
      <c r="F481" s="142"/>
      <c r="G481" s="142"/>
      <c r="H481" s="142"/>
      <c r="I481" s="142"/>
      <c r="J481" s="139"/>
      <c r="K481" s="140"/>
      <c r="L481" s="140"/>
      <c r="M481" s="142" t="s">
        <v>2938</v>
      </c>
      <c r="N481" s="142"/>
      <c r="O481" s="142"/>
      <c r="P481" s="142"/>
      <c r="Q481" s="142"/>
      <c r="R481" s="142"/>
      <c r="Z481" s="83" t="s">
        <v>2100</v>
      </c>
      <c r="AA481" s="83" t="s">
        <v>56</v>
      </c>
    </row>
    <row r="482" s="83" customFormat="true" ht="14.25" hidden="false" customHeight="true" outlineLevel="0" collapsed="false">
      <c r="A482" s="137" t="s">
        <v>56</v>
      </c>
      <c r="B482" s="94" t="s">
        <v>58</v>
      </c>
      <c r="C482" s="95" t="s">
        <v>2939</v>
      </c>
      <c r="D482" s="96" t="s">
        <v>2936</v>
      </c>
      <c r="E482" s="96"/>
      <c r="F482" s="96"/>
      <c r="G482" s="96"/>
      <c r="H482" s="97" t="s">
        <v>168</v>
      </c>
      <c r="I482" s="138" t="n">
        <v>1</v>
      </c>
      <c r="J482" s="137" t="s">
        <v>56</v>
      </c>
      <c r="K482" s="94" t="s">
        <v>58</v>
      </c>
      <c r="L482" s="95" t="s">
        <v>2940</v>
      </c>
      <c r="M482" s="96" t="s">
        <v>2865</v>
      </c>
      <c r="N482" s="96"/>
      <c r="O482" s="96"/>
      <c r="P482" s="96"/>
      <c r="Q482" s="97" t="s">
        <v>168</v>
      </c>
      <c r="R482" s="138" t="n">
        <v>1</v>
      </c>
      <c r="X482" s="99" t="s">
        <v>62</v>
      </c>
      <c r="Z482" s="99" t="s">
        <v>58</v>
      </c>
      <c r="AA482" s="99" t="s">
        <v>56</v>
      </c>
      <c r="AE482" s="83" t="s">
        <v>57</v>
      </c>
      <c r="AK482" s="100" t="e">
        <f aca="false"/>
        <v>#REF!</v>
      </c>
      <c r="AL482" s="100" t="e">
        <f aca="false"/>
        <v>#REF!</v>
      </c>
      <c r="AM482" s="100" t="e">
        <f aca="false"/>
        <v>#REF!</v>
      </c>
      <c r="AN482" s="100" t="e">
        <f aca="false"/>
        <v>#REF!</v>
      </c>
      <c r="AO482" s="100" t="e">
        <f aca="false"/>
        <v>#REF!</v>
      </c>
      <c r="AP482" s="99" t="s">
        <v>54</v>
      </c>
      <c r="AQ482" s="100" t="e">
        <f aca="false"/>
        <v>#REF!</v>
      </c>
      <c r="AR482" s="99" t="s">
        <v>62</v>
      </c>
      <c r="AS482" s="99" t="s">
        <v>764</v>
      </c>
    </row>
    <row r="483" s="83" customFormat="true" ht="14.25" hidden="false" customHeight="true" outlineLevel="0" collapsed="false">
      <c r="A483" s="139"/>
      <c r="B483" s="140"/>
      <c r="C483" s="140"/>
      <c r="D483" s="141" t="s">
        <v>2936</v>
      </c>
      <c r="E483" s="141"/>
      <c r="F483" s="141"/>
      <c r="G483" s="141"/>
      <c r="H483" s="141"/>
      <c r="I483" s="141"/>
      <c r="J483" s="139"/>
      <c r="K483" s="140"/>
      <c r="L483" s="140"/>
      <c r="M483" s="141" t="s">
        <v>2865</v>
      </c>
      <c r="N483" s="141"/>
      <c r="O483" s="141"/>
      <c r="P483" s="141"/>
      <c r="Q483" s="141"/>
      <c r="R483" s="141"/>
      <c r="Z483" s="83" t="s">
        <v>1735</v>
      </c>
      <c r="AA483" s="83" t="s">
        <v>56</v>
      </c>
    </row>
    <row r="484" s="83" customFormat="true" ht="24.75" hidden="false" customHeight="true" outlineLevel="0" collapsed="false">
      <c r="A484" s="139"/>
      <c r="B484" s="140"/>
      <c r="C484" s="140"/>
      <c r="D484" s="142" t="s">
        <v>2941</v>
      </c>
      <c r="E484" s="142"/>
      <c r="F484" s="142"/>
      <c r="G484" s="142"/>
      <c r="H484" s="142"/>
      <c r="I484" s="142"/>
      <c r="J484" s="139"/>
      <c r="K484" s="140"/>
      <c r="L484" s="140"/>
      <c r="M484" s="142" t="s">
        <v>2938</v>
      </c>
      <c r="N484" s="142"/>
      <c r="O484" s="142"/>
      <c r="P484" s="142"/>
      <c r="Q484" s="142"/>
      <c r="R484" s="142"/>
      <c r="Z484" s="83" t="s">
        <v>2100</v>
      </c>
      <c r="AA484" s="83" t="s">
        <v>56</v>
      </c>
    </row>
    <row r="485" s="83" customFormat="true" ht="14.25" hidden="false" customHeight="true" outlineLevel="0" collapsed="false">
      <c r="A485" s="137" t="s">
        <v>56</v>
      </c>
      <c r="B485" s="94" t="s">
        <v>58</v>
      </c>
      <c r="C485" s="95" t="s">
        <v>2942</v>
      </c>
      <c r="D485" s="96" t="s">
        <v>2943</v>
      </c>
      <c r="E485" s="96"/>
      <c r="F485" s="96"/>
      <c r="G485" s="96"/>
      <c r="H485" s="97" t="s">
        <v>168</v>
      </c>
      <c r="I485" s="138" t="n">
        <v>1</v>
      </c>
      <c r="J485" s="137" t="s">
        <v>56</v>
      </c>
      <c r="K485" s="94" t="s">
        <v>58</v>
      </c>
      <c r="L485" s="95" t="s">
        <v>2944</v>
      </c>
      <c r="M485" s="96" t="s">
        <v>2865</v>
      </c>
      <c r="N485" s="96"/>
      <c r="O485" s="96"/>
      <c r="P485" s="96"/>
      <c r="Q485" s="97" t="s">
        <v>168</v>
      </c>
      <c r="R485" s="138" t="n">
        <v>1</v>
      </c>
      <c r="X485" s="99" t="s">
        <v>62</v>
      </c>
      <c r="Z485" s="99" t="s">
        <v>58</v>
      </c>
      <c r="AA485" s="99" t="s">
        <v>56</v>
      </c>
      <c r="AE485" s="83" t="s">
        <v>57</v>
      </c>
      <c r="AK485" s="100" t="e">
        <f aca="false"/>
        <v>#REF!</v>
      </c>
      <c r="AL485" s="100" t="e">
        <f aca="false"/>
        <v>#REF!</v>
      </c>
      <c r="AM485" s="100" t="e">
        <f aca="false"/>
        <v>#REF!</v>
      </c>
      <c r="AN485" s="100" t="e">
        <f aca="false"/>
        <v>#REF!</v>
      </c>
      <c r="AO485" s="100" t="e">
        <f aca="false"/>
        <v>#REF!</v>
      </c>
      <c r="AP485" s="99" t="s">
        <v>54</v>
      </c>
      <c r="AQ485" s="100" t="e">
        <f aca="false"/>
        <v>#REF!</v>
      </c>
      <c r="AR485" s="99" t="s">
        <v>62</v>
      </c>
      <c r="AS485" s="99" t="s">
        <v>770</v>
      </c>
    </row>
    <row r="486" s="83" customFormat="true" ht="14.25" hidden="false" customHeight="true" outlineLevel="0" collapsed="false">
      <c r="A486" s="139"/>
      <c r="B486" s="140"/>
      <c r="C486" s="140"/>
      <c r="D486" s="141" t="s">
        <v>2943</v>
      </c>
      <c r="E486" s="141"/>
      <c r="F486" s="141"/>
      <c r="G486" s="141"/>
      <c r="H486" s="141"/>
      <c r="I486" s="141"/>
      <c r="J486" s="139"/>
      <c r="K486" s="140"/>
      <c r="L486" s="140"/>
      <c r="M486" s="141" t="s">
        <v>2865</v>
      </c>
      <c r="N486" s="141"/>
      <c r="O486" s="141"/>
      <c r="P486" s="141"/>
      <c r="Q486" s="141"/>
      <c r="R486" s="141"/>
      <c r="Z486" s="83" t="s">
        <v>1735</v>
      </c>
      <c r="AA486" s="83" t="s">
        <v>56</v>
      </c>
    </row>
    <row r="487" s="83" customFormat="true" ht="24.75" hidden="false" customHeight="true" outlineLevel="0" collapsed="false">
      <c r="A487" s="139"/>
      <c r="B487" s="140"/>
      <c r="C487" s="140"/>
      <c r="D487" s="142" t="s">
        <v>2945</v>
      </c>
      <c r="E487" s="142"/>
      <c r="F487" s="142"/>
      <c r="G487" s="142"/>
      <c r="H487" s="142"/>
      <c r="I487" s="142"/>
      <c r="J487" s="139"/>
      <c r="K487" s="140"/>
      <c r="L487" s="140"/>
      <c r="M487" s="142" t="s">
        <v>2946</v>
      </c>
      <c r="N487" s="142"/>
      <c r="O487" s="142"/>
      <c r="P487" s="142"/>
      <c r="Q487" s="142"/>
      <c r="R487" s="142"/>
      <c r="Z487" s="83" t="s">
        <v>2100</v>
      </c>
      <c r="AA487" s="83" t="s">
        <v>56</v>
      </c>
    </row>
    <row r="488" s="83" customFormat="true" ht="14.25" hidden="false" customHeight="true" outlineLevel="0" collapsed="false">
      <c r="A488" s="137" t="s">
        <v>56</v>
      </c>
      <c r="B488" s="94" t="s">
        <v>58</v>
      </c>
      <c r="C488" s="95" t="s">
        <v>2947</v>
      </c>
      <c r="D488" s="96" t="s">
        <v>2948</v>
      </c>
      <c r="E488" s="96"/>
      <c r="F488" s="96"/>
      <c r="G488" s="96"/>
      <c r="H488" s="97" t="s">
        <v>168</v>
      </c>
      <c r="I488" s="138" t="n">
        <v>1</v>
      </c>
      <c r="J488" s="137" t="s">
        <v>56</v>
      </c>
      <c r="K488" s="94" t="s">
        <v>58</v>
      </c>
      <c r="L488" s="95" t="s">
        <v>2949</v>
      </c>
      <c r="M488" s="96" t="s">
        <v>2865</v>
      </c>
      <c r="N488" s="96"/>
      <c r="O488" s="96"/>
      <c r="P488" s="96"/>
      <c r="Q488" s="97" t="s">
        <v>168</v>
      </c>
      <c r="R488" s="138" t="n">
        <v>1</v>
      </c>
      <c r="X488" s="99" t="s">
        <v>62</v>
      </c>
      <c r="Z488" s="99" t="s">
        <v>58</v>
      </c>
      <c r="AA488" s="99" t="s">
        <v>56</v>
      </c>
      <c r="AE488" s="83" t="s">
        <v>57</v>
      </c>
      <c r="AK488" s="100" t="e">
        <f aca="false"/>
        <v>#REF!</v>
      </c>
      <c r="AL488" s="100" t="e">
        <f aca="false"/>
        <v>#REF!</v>
      </c>
      <c r="AM488" s="100" t="e">
        <f aca="false"/>
        <v>#REF!</v>
      </c>
      <c r="AN488" s="100" t="e">
        <f aca="false"/>
        <v>#REF!</v>
      </c>
      <c r="AO488" s="100" t="e">
        <f aca="false"/>
        <v>#REF!</v>
      </c>
      <c r="AP488" s="99" t="s">
        <v>54</v>
      </c>
      <c r="AQ488" s="100" t="e">
        <f aca="false"/>
        <v>#REF!</v>
      </c>
      <c r="AR488" s="99" t="s">
        <v>62</v>
      </c>
      <c r="AS488" s="99" t="s">
        <v>777</v>
      </c>
    </row>
    <row r="489" s="83" customFormat="true" ht="14.25" hidden="false" customHeight="true" outlineLevel="0" collapsed="false">
      <c r="A489" s="139"/>
      <c r="B489" s="140"/>
      <c r="C489" s="140"/>
      <c r="D489" s="141" t="s">
        <v>2948</v>
      </c>
      <c r="E489" s="141"/>
      <c r="F489" s="141"/>
      <c r="G489" s="141"/>
      <c r="H489" s="141"/>
      <c r="I489" s="141"/>
      <c r="J489" s="139"/>
      <c r="K489" s="140"/>
      <c r="L489" s="140"/>
      <c r="M489" s="141" t="s">
        <v>2865</v>
      </c>
      <c r="N489" s="141"/>
      <c r="O489" s="141"/>
      <c r="P489" s="141"/>
      <c r="Q489" s="141"/>
      <c r="R489" s="141"/>
      <c r="Z489" s="83" t="s">
        <v>1735</v>
      </c>
      <c r="AA489" s="83" t="s">
        <v>56</v>
      </c>
    </row>
    <row r="490" s="83" customFormat="true" ht="24.75" hidden="false" customHeight="true" outlineLevel="0" collapsed="false">
      <c r="A490" s="139"/>
      <c r="B490" s="140"/>
      <c r="C490" s="140"/>
      <c r="D490" s="142" t="s">
        <v>2950</v>
      </c>
      <c r="E490" s="142"/>
      <c r="F490" s="142"/>
      <c r="G490" s="142"/>
      <c r="H490" s="142"/>
      <c r="I490" s="142"/>
      <c r="J490" s="139"/>
      <c r="K490" s="140"/>
      <c r="L490" s="140"/>
      <c r="M490" s="142" t="s">
        <v>2951</v>
      </c>
      <c r="N490" s="142"/>
      <c r="O490" s="142"/>
      <c r="P490" s="142"/>
      <c r="Q490" s="142"/>
      <c r="R490" s="142"/>
      <c r="Z490" s="83" t="s">
        <v>2100</v>
      </c>
      <c r="AA490" s="83" t="s">
        <v>56</v>
      </c>
    </row>
    <row r="491" s="83" customFormat="true" ht="14.25" hidden="false" customHeight="true" outlineLevel="0" collapsed="false">
      <c r="A491" s="137" t="s">
        <v>56</v>
      </c>
      <c r="B491" s="94" t="s">
        <v>58</v>
      </c>
      <c r="C491" s="95" t="s">
        <v>2952</v>
      </c>
      <c r="D491" s="96" t="s">
        <v>2953</v>
      </c>
      <c r="E491" s="96"/>
      <c r="F491" s="96"/>
      <c r="G491" s="96"/>
      <c r="H491" s="97" t="s">
        <v>168</v>
      </c>
      <c r="I491" s="138" t="n">
        <v>1</v>
      </c>
      <c r="J491" s="137" t="s">
        <v>56</v>
      </c>
      <c r="K491" s="94" t="s">
        <v>58</v>
      </c>
      <c r="L491" s="95" t="s">
        <v>2954</v>
      </c>
      <c r="M491" s="96" t="s">
        <v>2865</v>
      </c>
      <c r="N491" s="96"/>
      <c r="O491" s="96"/>
      <c r="P491" s="96"/>
      <c r="Q491" s="97" t="s">
        <v>168</v>
      </c>
      <c r="R491" s="138" t="n">
        <v>1</v>
      </c>
      <c r="X491" s="99" t="s">
        <v>62</v>
      </c>
      <c r="Z491" s="99" t="s">
        <v>58</v>
      </c>
      <c r="AA491" s="99" t="s">
        <v>56</v>
      </c>
      <c r="AE491" s="83" t="s">
        <v>57</v>
      </c>
      <c r="AK491" s="100" t="e">
        <f aca="false"/>
        <v>#REF!</v>
      </c>
      <c r="AL491" s="100" t="e">
        <f aca="false"/>
        <v>#REF!</v>
      </c>
      <c r="AM491" s="100" t="e">
        <f aca="false"/>
        <v>#REF!</v>
      </c>
      <c r="AN491" s="100" t="e">
        <f aca="false"/>
        <v>#REF!</v>
      </c>
      <c r="AO491" s="100" t="e">
        <f aca="false"/>
        <v>#REF!</v>
      </c>
      <c r="AP491" s="99" t="s">
        <v>54</v>
      </c>
      <c r="AQ491" s="100" t="e">
        <f aca="false"/>
        <v>#REF!</v>
      </c>
      <c r="AR491" s="99" t="s">
        <v>62</v>
      </c>
      <c r="AS491" s="99" t="s">
        <v>780</v>
      </c>
    </row>
    <row r="492" s="83" customFormat="true" ht="14.25" hidden="false" customHeight="true" outlineLevel="0" collapsed="false">
      <c r="A492" s="139"/>
      <c r="B492" s="140"/>
      <c r="C492" s="140"/>
      <c r="D492" s="141" t="s">
        <v>2953</v>
      </c>
      <c r="E492" s="141"/>
      <c r="F492" s="141"/>
      <c r="G492" s="141"/>
      <c r="H492" s="141"/>
      <c r="I492" s="141"/>
      <c r="J492" s="139"/>
      <c r="K492" s="140"/>
      <c r="L492" s="140"/>
      <c r="M492" s="141" t="s">
        <v>2865</v>
      </c>
      <c r="N492" s="141"/>
      <c r="O492" s="141"/>
      <c r="P492" s="141"/>
      <c r="Q492" s="141"/>
      <c r="R492" s="141"/>
      <c r="Z492" s="83" t="s">
        <v>1735</v>
      </c>
      <c r="AA492" s="83" t="s">
        <v>56</v>
      </c>
    </row>
    <row r="493" s="83" customFormat="true" ht="24.75" hidden="false" customHeight="true" outlineLevel="0" collapsed="false">
      <c r="A493" s="139"/>
      <c r="B493" s="140"/>
      <c r="C493" s="140"/>
      <c r="D493" s="142" t="s">
        <v>2955</v>
      </c>
      <c r="E493" s="142"/>
      <c r="F493" s="142"/>
      <c r="G493" s="142"/>
      <c r="H493" s="142"/>
      <c r="I493" s="142"/>
      <c r="J493" s="139"/>
      <c r="K493" s="140"/>
      <c r="L493" s="140"/>
      <c r="M493" s="142" t="s">
        <v>2956</v>
      </c>
      <c r="N493" s="142"/>
      <c r="O493" s="142"/>
      <c r="P493" s="142"/>
      <c r="Q493" s="142"/>
      <c r="R493" s="142"/>
      <c r="Z493" s="83" t="s">
        <v>2100</v>
      </c>
      <c r="AA493" s="83" t="s">
        <v>56</v>
      </c>
    </row>
    <row r="494" s="83" customFormat="true" ht="14.25" hidden="false" customHeight="true" outlineLevel="0" collapsed="false">
      <c r="A494" s="137" t="s">
        <v>56</v>
      </c>
      <c r="B494" s="94" t="s">
        <v>58</v>
      </c>
      <c r="C494" s="95" t="s">
        <v>2957</v>
      </c>
      <c r="D494" s="96" t="s">
        <v>2958</v>
      </c>
      <c r="E494" s="96"/>
      <c r="F494" s="96"/>
      <c r="G494" s="96"/>
      <c r="H494" s="97" t="s">
        <v>168</v>
      </c>
      <c r="I494" s="138" t="n">
        <v>1</v>
      </c>
      <c r="J494" s="137" t="s">
        <v>56</v>
      </c>
      <c r="K494" s="94" t="s">
        <v>58</v>
      </c>
      <c r="L494" s="95" t="s">
        <v>2959</v>
      </c>
      <c r="M494" s="96" t="s">
        <v>2865</v>
      </c>
      <c r="N494" s="96"/>
      <c r="O494" s="96"/>
      <c r="P494" s="96"/>
      <c r="Q494" s="97" t="s">
        <v>168</v>
      </c>
      <c r="R494" s="138" t="n">
        <v>1</v>
      </c>
      <c r="X494" s="99" t="s">
        <v>62</v>
      </c>
      <c r="Z494" s="99" t="s">
        <v>58</v>
      </c>
      <c r="AA494" s="99" t="s">
        <v>56</v>
      </c>
      <c r="AE494" s="83" t="s">
        <v>57</v>
      </c>
      <c r="AK494" s="100" t="e">
        <f aca="false"/>
        <v>#REF!</v>
      </c>
      <c r="AL494" s="100" t="e">
        <f aca="false"/>
        <v>#REF!</v>
      </c>
      <c r="AM494" s="100" t="e">
        <f aca="false"/>
        <v>#REF!</v>
      </c>
      <c r="AN494" s="100" t="e">
        <f aca="false"/>
        <v>#REF!</v>
      </c>
      <c r="AO494" s="100" t="e">
        <f aca="false"/>
        <v>#REF!</v>
      </c>
      <c r="AP494" s="99" t="s">
        <v>54</v>
      </c>
      <c r="AQ494" s="100" t="e">
        <f aca="false"/>
        <v>#REF!</v>
      </c>
      <c r="AR494" s="99" t="s">
        <v>62</v>
      </c>
      <c r="AS494" s="99" t="s">
        <v>782</v>
      </c>
    </row>
    <row r="495" s="83" customFormat="true" ht="14.25" hidden="false" customHeight="true" outlineLevel="0" collapsed="false">
      <c r="A495" s="139"/>
      <c r="B495" s="140"/>
      <c r="C495" s="140"/>
      <c r="D495" s="141" t="s">
        <v>2958</v>
      </c>
      <c r="E495" s="141"/>
      <c r="F495" s="141"/>
      <c r="G495" s="141"/>
      <c r="H495" s="141"/>
      <c r="I495" s="141"/>
      <c r="J495" s="139"/>
      <c r="K495" s="140"/>
      <c r="L495" s="140"/>
      <c r="M495" s="141" t="s">
        <v>2865</v>
      </c>
      <c r="N495" s="141"/>
      <c r="O495" s="141"/>
      <c r="P495" s="141"/>
      <c r="Q495" s="141"/>
      <c r="R495" s="141"/>
      <c r="Z495" s="83" t="s">
        <v>1735</v>
      </c>
      <c r="AA495" s="83" t="s">
        <v>56</v>
      </c>
    </row>
    <row r="496" s="83" customFormat="true" ht="24.75" hidden="false" customHeight="true" outlineLevel="0" collapsed="false">
      <c r="A496" s="139"/>
      <c r="B496" s="140"/>
      <c r="C496" s="140"/>
      <c r="D496" s="142" t="s">
        <v>2960</v>
      </c>
      <c r="E496" s="142"/>
      <c r="F496" s="142"/>
      <c r="G496" s="142"/>
      <c r="H496" s="142"/>
      <c r="I496" s="142"/>
      <c r="J496" s="139"/>
      <c r="K496" s="140"/>
      <c r="L496" s="140"/>
      <c r="M496" s="142" t="s">
        <v>2956</v>
      </c>
      <c r="N496" s="142"/>
      <c r="O496" s="142"/>
      <c r="P496" s="142"/>
      <c r="Q496" s="142"/>
      <c r="R496" s="142"/>
      <c r="Z496" s="83" t="s">
        <v>2100</v>
      </c>
      <c r="AA496" s="83" t="s">
        <v>56</v>
      </c>
    </row>
    <row r="497" s="83" customFormat="true" ht="14.25" hidden="false" customHeight="true" outlineLevel="0" collapsed="false">
      <c r="A497" s="137" t="s">
        <v>56</v>
      </c>
      <c r="B497" s="94" t="s">
        <v>58</v>
      </c>
      <c r="C497" s="95" t="s">
        <v>2961</v>
      </c>
      <c r="D497" s="96" t="s">
        <v>2962</v>
      </c>
      <c r="E497" s="96"/>
      <c r="F497" s="96"/>
      <c r="G497" s="96"/>
      <c r="H497" s="97" t="s">
        <v>168</v>
      </c>
      <c r="I497" s="138" t="n">
        <v>1</v>
      </c>
      <c r="J497" s="137" t="s">
        <v>56</v>
      </c>
      <c r="K497" s="94" t="s">
        <v>58</v>
      </c>
      <c r="L497" s="95" t="s">
        <v>2963</v>
      </c>
      <c r="M497" s="96" t="s">
        <v>2964</v>
      </c>
      <c r="N497" s="96"/>
      <c r="O497" s="96"/>
      <c r="P497" s="96"/>
      <c r="Q497" s="97" t="s">
        <v>168</v>
      </c>
      <c r="R497" s="138" t="n">
        <v>1</v>
      </c>
      <c r="X497" s="99" t="s">
        <v>62</v>
      </c>
      <c r="Z497" s="99" t="s">
        <v>58</v>
      </c>
      <c r="AA497" s="99" t="s">
        <v>56</v>
      </c>
      <c r="AE497" s="83" t="s">
        <v>57</v>
      </c>
      <c r="AK497" s="100" t="e">
        <f aca="false"/>
        <v>#REF!</v>
      </c>
      <c r="AL497" s="100" t="e">
        <f aca="false"/>
        <v>#REF!</v>
      </c>
      <c r="AM497" s="100" t="e">
        <f aca="false"/>
        <v>#REF!</v>
      </c>
      <c r="AN497" s="100" t="e">
        <f aca="false"/>
        <v>#REF!</v>
      </c>
      <c r="AO497" s="100" t="e">
        <f aca="false"/>
        <v>#REF!</v>
      </c>
      <c r="AP497" s="99" t="s">
        <v>54</v>
      </c>
      <c r="AQ497" s="100" t="e">
        <f aca="false"/>
        <v>#REF!</v>
      </c>
      <c r="AR497" s="99" t="s">
        <v>62</v>
      </c>
      <c r="AS497" s="99" t="s">
        <v>784</v>
      </c>
    </row>
    <row r="498" s="83" customFormat="true" ht="14.25" hidden="false" customHeight="true" outlineLevel="0" collapsed="false">
      <c r="A498" s="139"/>
      <c r="B498" s="140"/>
      <c r="C498" s="140"/>
      <c r="D498" s="141" t="s">
        <v>2962</v>
      </c>
      <c r="E498" s="141"/>
      <c r="F498" s="141"/>
      <c r="G498" s="141"/>
      <c r="H498" s="141"/>
      <c r="I498" s="141"/>
      <c r="J498" s="139"/>
      <c r="K498" s="140"/>
      <c r="L498" s="140"/>
      <c r="M498" s="141" t="s">
        <v>2964</v>
      </c>
      <c r="N498" s="141"/>
      <c r="O498" s="141"/>
      <c r="P498" s="141"/>
      <c r="Q498" s="141"/>
      <c r="R498" s="141"/>
      <c r="Z498" s="83" t="s">
        <v>1735</v>
      </c>
      <c r="AA498" s="83" t="s">
        <v>56</v>
      </c>
    </row>
    <row r="499" s="83" customFormat="true" ht="24.75" hidden="false" customHeight="true" outlineLevel="0" collapsed="false">
      <c r="A499" s="139"/>
      <c r="B499" s="140"/>
      <c r="C499" s="140"/>
      <c r="D499" s="142" t="s">
        <v>2965</v>
      </c>
      <c r="E499" s="142"/>
      <c r="F499" s="142"/>
      <c r="G499" s="142"/>
      <c r="H499" s="142"/>
      <c r="I499" s="142"/>
      <c r="J499" s="139"/>
      <c r="K499" s="140"/>
      <c r="L499" s="140"/>
      <c r="M499" s="142" t="s">
        <v>2636</v>
      </c>
      <c r="N499" s="142"/>
      <c r="O499" s="142"/>
      <c r="P499" s="142"/>
      <c r="Q499" s="142"/>
      <c r="R499" s="142"/>
      <c r="Z499" s="83" t="s">
        <v>2100</v>
      </c>
      <c r="AA499" s="83" t="s">
        <v>56</v>
      </c>
    </row>
    <row r="500" s="83" customFormat="true" ht="14.25" hidden="false" customHeight="true" outlineLevel="0" collapsed="false">
      <c r="A500" s="137" t="s">
        <v>56</v>
      </c>
      <c r="B500" s="94" t="s">
        <v>58</v>
      </c>
      <c r="C500" s="95" t="s">
        <v>2966</v>
      </c>
      <c r="D500" s="96" t="s">
        <v>2967</v>
      </c>
      <c r="E500" s="96"/>
      <c r="F500" s="96"/>
      <c r="G500" s="96"/>
      <c r="H500" s="97" t="s">
        <v>168</v>
      </c>
      <c r="I500" s="138" t="n">
        <v>1</v>
      </c>
      <c r="J500" s="137" t="s">
        <v>56</v>
      </c>
      <c r="K500" s="94" t="s">
        <v>58</v>
      </c>
      <c r="L500" s="95" t="s">
        <v>2968</v>
      </c>
      <c r="M500" s="96" t="s">
        <v>2964</v>
      </c>
      <c r="N500" s="96"/>
      <c r="O500" s="96"/>
      <c r="P500" s="96"/>
      <c r="Q500" s="97" t="s">
        <v>168</v>
      </c>
      <c r="R500" s="138" t="n">
        <v>1</v>
      </c>
      <c r="X500" s="99" t="s">
        <v>62</v>
      </c>
      <c r="Z500" s="99" t="s">
        <v>58</v>
      </c>
      <c r="AA500" s="99" t="s">
        <v>56</v>
      </c>
      <c r="AE500" s="83" t="s">
        <v>57</v>
      </c>
      <c r="AK500" s="100" t="e">
        <f aca="false"/>
        <v>#REF!</v>
      </c>
      <c r="AL500" s="100" t="e">
        <f aca="false"/>
        <v>#REF!</v>
      </c>
      <c r="AM500" s="100" t="e">
        <f aca="false"/>
        <v>#REF!</v>
      </c>
      <c r="AN500" s="100" t="e">
        <f aca="false"/>
        <v>#REF!</v>
      </c>
      <c r="AO500" s="100" t="e">
        <f aca="false"/>
        <v>#REF!</v>
      </c>
      <c r="AP500" s="99" t="s">
        <v>54</v>
      </c>
      <c r="AQ500" s="100" t="e">
        <f aca="false"/>
        <v>#REF!</v>
      </c>
      <c r="AR500" s="99" t="s">
        <v>62</v>
      </c>
      <c r="AS500" s="99" t="s">
        <v>786</v>
      </c>
    </row>
    <row r="501" s="83" customFormat="true" ht="14.25" hidden="false" customHeight="true" outlineLevel="0" collapsed="false">
      <c r="A501" s="139"/>
      <c r="B501" s="140"/>
      <c r="C501" s="140"/>
      <c r="D501" s="141" t="s">
        <v>2967</v>
      </c>
      <c r="E501" s="141"/>
      <c r="F501" s="141"/>
      <c r="G501" s="141"/>
      <c r="H501" s="141"/>
      <c r="I501" s="141"/>
      <c r="J501" s="139"/>
      <c r="K501" s="140"/>
      <c r="L501" s="140"/>
      <c r="M501" s="141" t="s">
        <v>2964</v>
      </c>
      <c r="N501" s="141"/>
      <c r="O501" s="141"/>
      <c r="P501" s="141"/>
      <c r="Q501" s="141"/>
      <c r="R501" s="141"/>
      <c r="Z501" s="83" t="s">
        <v>1735</v>
      </c>
      <c r="AA501" s="83" t="s">
        <v>56</v>
      </c>
    </row>
    <row r="502" s="83" customFormat="true" ht="24.75" hidden="false" customHeight="true" outlineLevel="0" collapsed="false">
      <c r="A502" s="139"/>
      <c r="B502" s="140"/>
      <c r="C502" s="140"/>
      <c r="D502" s="142" t="s">
        <v>2965</v>
      </c>
      <c r="E502" s="142"/>
      <c r="F502" s="142"/>
      <c r="G502" s="142"/>
      <c r="H502" s="142"/>
      <c r="I502" s="142"/>
      <c r="J502" s="139"/>
      <c r="K502" s="140"/>
      <c r="L502" s="140"/>
      <c r="M502" s="142" t="s">
        <v>2636</v>
      </c>
      <c r="N502" s="142"/>
      <c r="O502" s="142"/>
      <c r="P502" s="142"/>
      <c r="Q502" s="142"/>
      <c r="R502" s="142"/>
      <c r="Z502" s="83" t="s">
        <v>2100</v>
      </c>
      <c r="AA502" s="83" t="s">
        <v>56</v>
      </c>
    </row>
    <row r="503" s="83" customFormat="true" ht="14.25" hidden="false" customHeight="true" outlineLevel="0" collapsed="false">
      <c r="A503" s="137" t="s">
        <v>56</v>
      </c>
      <c r="B503" s="94" t="s">
        <v>58</v>
      </c>
      <c r="C503" s="95" t="s">
        <v>2969</v>
      </c>
      <c r="D503" s="96" t="s">
        <v>2970</v>
      </c>
      <c r="E503" s="96"/>
      <c r="F503" s="96"/>
      <c r="G503" s="96"/>
      <c r="H503" s="97" t="s">
        <v>168</v>
      </c>
      <c r="I503" s="138" t="n">
        <v>1</v>
      </c>
      <c r="J503" s="137" t="s">
        <v>56</v>
      </c>
      <c r="K503" s="94" t="s">
        <v>58</v>
      </c>
      <c r="L503" s="95" t="s">
        <v>2971</v>
      </c>
      <c r="M503" s="96" t="s">
        <v>2964</v>
      </c>
      <c r="N503" s="96"/>
      <c r="O503" s="96"/>
      <c r="P503" s="96"/>
      <c r="Q503" s="97" t="s">
        <v>168</v>
      </c>
      <c r="R503" s="138" t="n">
        <v>1</v>
      </c>
      <c r="X503" s="99" t="s">
        <v>62</v>
      </c>
      <c r="Z503" s="99" t="s">
        <v>58</v>
      </c>
      <c r="AA503" s="99" t="s">
        <v>56</v>
      </c>
      <c r="AE503" s="83" t="s">
        <v>57</v>
      </c>
      <c r="AK503" s="100" t="e">
        <f aca="false"/>
        <v>#REF!</v>
      </c>
      <c r="AL503" s="100" t="e">
        <f aca="false"/>
        <v>#REF!</v>
      </c>
      <c r="AM503" s="100" t="e">
        <f aca="false"/>
        <v>#REF!</v>
      </c>
      <c r="AN503" s="100" t="e">
        <f aca="false"/>
        <v>#REF!</v>
      </c>
      <c r="AO503" s="100" t="e">
        <f aca="false"/>
        <v>#REF!</v>
      </c>
      <c r="AP503" s="99" t="s">
        <v>54</v>
      </c>
      <c r="AQ503" s="100" t="e">
        <f aca="false"/>
        <v>#REF!</v>
      </c>
      <c r="AR503" s="99" t="s">
        <v>62</v>
      </c>
      <c r="AS503" s="99" t="s">
        <v>791</v>
      </c>
    </row>
    <row r="504" s="83" customFormat="true" ht="14.25" hidden="false" customHeight="true" outlineLevel="0" collapsed="false">
      <c r="A504" s="139"/>
      <c r="B504" s="140"/>
      <c r="C504" s="140"/>
      <c r="D504" s="141" t="s">
        <v>2970</v>
      </c>
      <c r="E504" s="141"/>
      <c r="F504" s="141"/>
      <c r="G504" s="141"/>
      <c r="H504" s="141"/>
      <c r="I504" s="141"/>
      <c r="J504" s="139"/>
      <c r="K504" s="140"/>
      <c r="L504" s="140"/>
      <c r="M504" s="141" t="s">
        <v>2964</v>
      </c>
      <c r="N504" s="141"/>
      <c r="O504" s="141"/>
      <c r="P504" s="141"/>
      <c r="Q504" s="141"/>
      <c r="R504" s="141"/>
      <c r="Z504" s="83" t="s">
        <v>1735</v>
      </c>
      <c r="AA504" s="83" t="s">
        <v>56</v>
      </c>
    </row>
    <row r="505" s="83" customFormat="true" ht="24.75" hidden="false" customHeight="true" outlineLevel="0" collapsed="false">
      <c r="A505" s="139"/>
      <c r="B505" s="140"/>
      <c r="C505" s="140"/>
      <c r="D505" s="142" t="s">
        <v>2504</v>
      </c>
      <c r="E505" s="142"/>
      <c r="F505" s="142"/>
      <c r="G505" s="142"/>
      <c r="H505" s="142"/>
      <c r="I505" s="142"/>
      <c r="J505" s="139"/>
      <c r="K505" s="140"/>
      <c r="L505" s="140"/>
      <c r="M505" s="142" t="s">
        <v>2636</v>
      </c>
      <c r="N505" s="142"/>
      <c r="O505" s="142"/>
      <c r="P505" s="142"/>
      <c r="Q505" s="142"/>
      <c r="R505" s="142"/>
      <c r="Z505" s="83" t="s">
        <v>2100</v>
      </c>
      <c r="AA505" s="83" t="s">
        <v>56</v>
      </c>
    </row>
    <row r="506" s="83" customFormat="true" ht="14.25" hidden="false" customHeight="true" outlineLevel="0" collapsed="false">
      <c r="A506" s="137" t="s">
        <v>56</v>
      </c>
      <c r="B506" s="94" t="s">
        <v>58</v>
      </c>
      <c r="C506" s="95" t="s">
        <v>2972</v>
      </c>
      <c r="D506" s="96" t="s">
        <v>2973</v>
      </c>
      <c r="E506" s="96"/>
      <c r="F506" s="96"/>
      <c r="G506" s="96"/>
      <c r="H506" s="97" t="s">
        <v>168</v>
      </c>
      <c r="I506" s="138" t="n">
        <v>1</v>
      </c>
      <c r="J506" s="137" t="s">
        <v>56</v>
      </c>
      <c r="K506" s="94" t="s">
        <v>58</v>
      </c>
      <c r="L506" s="95" t="s">
        <v>2974</v>
      </c>
      <c r="M506" s="96" t="s">
        <v>2964</v>
      </c>
      <c r="N506" s="96"/>
      <c r="O506" s="96"/>
      <c r="P506" s="96"/>
      <c r="Q506" s="97" t="s">
        <v>168</v>
      </c>
      <c r="R506" s="138" t="n">
        <v>1</v>
      </c>
      <c r="X506" s="99" t="s">
        <v>62</v>
      </c>
      <c r="Z506" s="99" t="s">
        <v>58</v>
      </c>
      <c r="AA506" s="99" t="s">
        <v>56</v>
      </c>
      <c r="AE506" s="83" t="s">
        <v>57</v>
      </c>
      <c r="AK506" s="100" t="e">
        <f aca="false"/>
        <v>#REF!</v>
      </c>
      <c r="AL506" s="100" t="e">
        <f aca="false"/>
        <v>#REF!</v>
      </c>
      <c r="AM506" s="100" t="e">
        <f aca="false"/>
        <v>#REF!</v>
      </c>
      <c r="AN506" s="100" t="e">
        <f aca="false"/>
        <v>#REF!</v>
      </c>
      <c r="AO506" s="100" t="e">
        <f aca="false"/>
        <v>#REF!</v>
      </c>
      <c r="AP506" s="99" t="s">
        <v>54</v>
      </c>
      <c r="AQ506" s="100" t="e">
        <f aca="false"/>
        <v>#REF!</v>
      </c>
      <c r="AR506" s="99" t="s">
        <v>62</v>
      </c>
      <c r="AS506" s="99" t="s">
        <v>793</v>
      </c>
    </row>
    <row r="507" s="83" customFormat="true" ht="14.25" hidden="false" customHeight="true" outlineLevel="0" collapsed="false">
      <c r="A507" s="139"/>
      <c r="B507" s="140"/>
      <c r="C507" s="140"/>
      <c r="D507" s="141" t="s">
        <v>2973</v>
      </c>
      <c r="E507" s="141"/>
      <c r="F507" s="141"/>
      <c r="G507" s="141"/>
      <c r="H507" s="141"/>
      <c r="I507" s="141"/>
      <c r="J507" s="139"/>
      <c r="K507" s="140"/>
      <c r="L507" s="140"/>
      <c r="M507" s="141" t="s">
        <v>2964</v>
      </c>
      <c r="N507" s="141"/>
      <c r="O507" s="141"/>
      <c r="P507" s="141"/>
      <c r="Q507" s="141"/>
      <c r="R507" s="141"/>
      <c r="Z507" s="83" t="s">
        <v>1735</v>
      </c>
      <c r="AA507" s="83" t="s">
        <v>56</v>
      </c>
    </row>
    <row r="508" s="83" customFormat="true" ht="24.75" hidden="false" customHeight="true" outlineLevel="0" collapsed="false">
      <c r="A508" s="139"/>
      <c r="B508" s="140"/>
      <c r="C508" s="140"/>
      <c r="D508" s="142" t="s">
        <v>2381</v>
      </c>
      <c r="E508" s="142"/>
      <c r="F508" s="142"/>
      <c r="G508" s="142"/>
      <c r="H508" s="142"/>
      <c r="I508" s="142"/>
      <c r="J508" s="139"/>
      <c r="K508" s="140"/>
      <c r="L508" s="140"/>
      <c r="M508" s="142" t="s">
        <v>2636</v>
      </c>
      <c r="N508" s="142"/>
      <c r="O508" s="142"/>
      <c r="P508" s="142"/>
      <c r="Q508" s="142"/>
      <c r="R508" s="142"/>
      <c r="Z508" s="83" t="s">
        <v>2100</v>
      </c>
      <c r="AA508" s="83" t="s">
        <v>56</v>
      </c>
    </row>
    <row r="509" s="83" customFormat="true" ht="14.25" hidden="false" customHeight="true" outlineLevel="0" collapsed="false">
      <c r="A509" s="137" t="s">
        <v>56</v>
      </c>
      <c r="B509" s="94" t="s">
        <v>58</v>
      </c>
      <c r="C509" s="95" t="s">
        <v>2975</v>
      </c>
      <c r="D509" s="96" t="s">
        <v>2973</v>
      </c>
      <c r="E509" s="96"/>
      <c r="F509" s="96"/>
      <c r="G509" s="96"/>
      <c r="H509" s="97" t="s">
        <v>168</v>
      </c>
      <c r="I509" s="138" t="n">
        <v>1</v>
      </c>
      <c r="J509" s="137" t="s">
        <v>56</v>
      </c>
      <c r="K509" s="94" t="s">
        <v>58</v>
      </c>
      <c r="L509" s="95" t="s">
        <v>2976</v>
      </c>
      <c r="M509" s="96" t="s">
        <v>2964</v>
      </c>
      <c r="N509" s="96"/>
      <c r="O509" s="96"/>
      <c r="P509" s="96"/>
      <c r="Q509" s="97" t="s">
        <v>168</v>
      </c>
      <c r="R509" s="138" t="n">
        <v>1</v>
      </c>
      <c r="X509" s="99" t="s">
        <v>62</v>
      </c>
      <c r="Z509" s="99" t="s">
        <v>58</v>
      </c>
      <c r="AA509" s="99" t="s">
        <v>56</v>
      </c>
      <c r="AE509" s="83" t="s">
        <v>57</v>
      </c>
      <c r="AK509" s="100" t="e">
        <f aca="false"/>
        <v>#REF!</v>
      </c>
      <c r="AL509" s="100" t="e">
        <f aca="false"/>
        <v>#REF!</v>
      </c>
      <c r="AM509" s="100" t="e">
        <f aca="false"/>
        <v>#REF!</v>
      </c>
      <c r="AN509" s="100" t="e">
        <f aca="false"/>
        <v>#REF!</v>
      </c>
      <c r="AO509" s="100" t="e">
        <f aca="false"/>
        <v>#REF!</v>
      </c>
      <c r="AP509" s="99" t="s">
        <v>54</v>
      </c>
      <c r="AQ509" s="100" t="e">
        <f aca="false"/>
        <v>#REF!</v>
      </c>
      <c r="AR509" s="99" t="s">
        <v>62</v>
      </c>
      <c r="AS509" s="99" t="s">
        <v>795</v>
      </c>
    </row>
    <row r="510" s="83" customFormat="true" ht="14.25" hidden="false" customHeight="true" outlineLevel="0" collapsed="false">
      <c r="A510" s="139"/>
      <c r="B510" s="140"/>
      <c r="C510" s="140"/>
      <c r="D510" s="141" t="s">
        <v>2973</v>
      </c>
      <c r="E510" s="141"/>
      <c r="F510" s="141"/>
      <c r="G510" s="141"/>
      <c r="H510" s="141"/>
      <c r="I510" s="141"/>
      <c r="J510" s="139"/>
      <c r="K510" s="140"/>
      <c r="L510" s="140"/>
      <c r="M510" s="141" t="s">
        <v>2964</v>
      </c>
      <c r="N510" s="141"/>
      <c r="O510" s="141"/>
      <c r="P510" s="141"/>
      <c r="Q510" s="141"/>
      <c r="R510" s="141"/>
      <c r="Z510" s="83" t="s">
        <v>1735</v>
      </c>
      <c r="AA510" s="83" t="s">
        <v>56</v>
      </c>
    </row>
    <row r="511" s="83" customFormat="true" ht="24.75" hidden="false" customHeight="true" outlineLevel="0" collapsed="false">
      <c r="A511" s="139"/>
      <c r="B511" s="140"/>
      <c r="C511" s="140"/>
      <c r="D511" s="142" t="s">
        <v>2321</v>
      </c>
      <c r="E511" s="142"/>
      <c r="F511" s="142"/>
      <c r="G511" s="142"/>
      <c r="H511" s="142"/>
      <c r="I511" s="142"/>
      <c r="J511" s="139"/>
      <c r="K511" s="140"/>
      <c r="L511" s="140"/>
      <c r="M511" s="142" t="s">
        <v>2977</v>
      </c>
      <c r="N511" s="142"/>
      <c r="O511" s="142"/>
      <c r="P511" s="142"/>
      <c r="Q511" s="142"/>
      <c r="R511" s="142"/>
      <c r="Z511" s="83" t="s">
        <v>2100</v>
      </c>
      <c r="AA511" s="83" t="s">
        <v>56</v>
      </c>
    </row>
    <row r="512" s="83" customFormat="true" ht="14.25" hidden="false" customHeight="true" outlineLevel="0" collapsed="false">
      <c r="A512" s="137" t="s">
        <v>56</v>
      </c>
      <c r="B512" s="94" t="s">
        <v>58</v>
      </c>
      <c r="C512" s="95" t="s">
        <v>2978</v>
      </c>
      <c r="D512" s="96" t="s">
        <v>2979</v>
      </c>
      <c r="E512" s="96"/>
      <c r="F512" s="96"/>
      <c r="G512" s="96"/>
      <c r="H512" s="97" t="s">
        <v>168</v>
      </c>
      <c r="I512" s="138" t="n">
        <v>1</v>
      </c>
      <c r="J512" s="137" t="s">
        <v>56</v>
      </c>
      <c r="K512" s="94" t="s">
        <v>58</v>
      </c>
      <c r="L512" s="95" t="s">
        <v>2980</v>
      </c>
      <c r="M512" s="96" t="s">
        <v>2840</v>
      </c>
      <c r="N512" s="96"/>
      <c r="O512" s="96"/>
      <c r="P512" s="96"/>
      <c r="Q512" s="97" t="s">
        <v>168</v>
      </c>
      <c r="R512" s="138" t="n">
        <v>1</v>
      </c>
      <c r="X512" s="99" t="s">
        <v>62</v>
      </c>
      <c r="Z512" s="99" t="s">
        <v>58</v>
      </c>
      <c r="AA512" s="99" t="s">
        <v>56</v>
      </c>
      <c r="AE512" s="83" t="s">
        <v>57</v>
      </c>
      <c r="AK512" s="100" t="e">
        <f aca="false"/>
        <v>#REF!</v>
      </c>
      <c r="AL512" s="100" t="e">
        <f aca="false"/>
        <v>#REF!</v>
      </c>
      <c r="AM512" s="100" t="e">
        <f aca="false"/>
        <v>#REF!</v>
      </c>
      <c r="AN512" s="100" t="e">
        <f aca="false"/>
        <v>#REF!</v>
      </c>
      <c r="AO512" s="100" t="e">
        <f aca="false"/>
        <v>#REF!</v>
      </c>
      <c r="AP512" s="99" t="s">
        <v>54</v>
      </c>
      <c r="AQ512" s="100" t="e">
        <f aca="false"/>
        <v>#REF!</v>
      </c>
      <c r="AR512" s="99" t="s">
        <v>62</v>
      </c>
      <c r="AS512" s="99" t="s">
        <v>800</v>
      </c>
    </row>
    <row r="513" s="83" customFormat="true" ht="14.25" hidden="false" customHeight="true" outlineLevel="0" collapsed="false">
      <c r="A513" s="139"/>
      <c r="B513" s="140"/>
      <c r="C513" s="140"/>
      <c r="D513" s="141" t="s">
        <v>2979</v>
      </c>
      <c r="E513" s="141"/>
      <c r="F513" s="141"/>
      <c r="G513" s="141"/>
      <c r="H513" s="141"/>
      <c r="I513" s="141"/>
      <c r="J513" s="139"/>
      <c r="K513" s="140"/>
      <c r="L513" s="140"/>
      <c r="M513" s="141" t="s">
        <v>2840</v>
      </c>
      <c r="N513" s="141"/>
      <c r="O513" s="141"/>
      <c r="P513" s="141"/>
      <c r="Q513" s="141"/>
      <c r="R513" s="141"/>
      <c r="Z513" s="83" t="s">
        <v>1735</v>
      </c>
      <c r="AA513" s="83" t="s">
        <v>56</v>
      </c>
    </row>
    <row r="514" s="83" customFormat="true" ht="24.75" hidden="false" customHeight="true" outlineLevel="0" collapsed="false">
      <c r="A514" s="139"/>
      <c r="B514" s="140"/>
      <c r="C514" s="140"/>
      <c r="D514" s="142" t="s">
        <v>2981</v>
      </c>
      <c r="E514" s="142"/>
      <c r="F514" s="142"/>
      <c r="G514" s="142"/>
      <c r="H514" s="142"/>
      <c r="I514" s="142"/>
      <c r="J514" s="139"/>
      <c r="K514" s="140"/>
      <c r="L514" s="140"/>
      <c r="M514" s="142" t="s">
        <v>2982</v>
      </c>
      <c r="N514" s="142"/>
      <c r="O514" s="142"/>
      <c r="P514" s="142"/>
      <c r="Q514" s="142"/>
      <c r="R514" s="142"/>
      <c r="Z514" s="83" t="s">
        <v>2100</v>
      </c>
      <c r="AA514" s="83" t="s">
        <v>56</v>
      </c>
    </row>
    <row r="515" s="83" customFormat="true" ht="14.25" hidden="false" customHeight="true" outlineLevel="0" collapsed="false">
      <c r="A515" s="137" t="s">
        <v>56</v>
      </c>
      <c r="B515" s="94" t="s">
        <v>58</v>
      </c>
      <c r="C515" s="95" t="s">
        <v>2983</v>
      </c>
      <c r="D515" s="96" t="s">
        <v>2984</v>
      </c>
      <c r="E515" s="96"/>
      <c r="F515" s="96"/>
      <c r="G515" s="96"/>
      <c r="H515" s="97" t="s">
        <v>168</v>
      </c>
      <c r="I515" s="138" t="n">
        <v>1</v>
      </c>
      <c r="J515" s="137" t="s">
        <v>56</v>
      </c>
      <c r="K515" s="94" t="s">
        <v>58</v>
      </c>
      <c r="L515" s="95" t="s">
        <v>2985</v>
      </c>
      <c r="M515" s="96" t="s">
        <v>2840</v>
      </c>
      <c r="N515" s="96"/>
      <c r="O515" s="96"/>
      <c r="P515" s="96"/>
      <c r="Q515" s="97" t="s">
        <v>168</v>
      </c>
      <c r="R515" s="138" t="n">
        <v>1</v>
      </c>
      <c r="X515" s="99" t="s">
        <v>62</v>
      </c>
      <c r="Z515" s="99" t="s">
        <v>58</v>
      </c>
      <c r="AA515" s="99" t="s">
        <v>56</v>
      </c>
      <c r="AE515" s="83" t="s">
        <v>57</v>
      </c>
      <c r="AK515" s="100" t="e">
        <f aca="false"/>
        <v>#REF!</v>
      </c>
      <c r="AL515" s="100" t="e">
        <f aca="false"/>
        <v>#REF!</v>
      </c>
      <c r="AM515" s="100" t="e">
        <f aca="false"/>
        <v>#REF!</v>
      </c>
      <c r="AN515" s="100" t="e">
        <f aca="false"/>
        <v>#REF!</v>
      </c>
      <c r="AO515" s="100" t="e">
        <f aca="false"/>
        <v>#REF!</v>
      </c>
      <c r="AP515" s="99" t="s">
        <v>54</v>
      </c>
      <c r="AQ515" s="100" t="e">
        <f aca="false"/>
        <v>#REF!</v>
      </c>
      <c r="AR515" s="99" t="s">
        <v>62</v>
      </c>
      <c r="AS515" s="99" t="s">
        <v>804</v>
      </c>
    </row>
    <row r="516" s="83" customFormat="true" ht="14.25" hidden="false" customHeight="true" outlineLevel="0" collapsed="false">
      <c r="A516" s="139"/>
      <c r="B516" s="140"/>
      <c r="C516" s="140"/>
      <c r="D516" s="141" t="s">
        <v>2984</v>
      </c>
      <c r="E516" s="141"/>
      <c r="F516" s="141"/>
      <c r="G516" s="141"/>
      <c r="H516" s="141"/>
      <c r="I516" s="141"/>
      <c r="J516" s="139"/>
      <c r="K516" s="140"/>
      <c r="L516" s="140"/>
      <c r="M516" s="141" t="s">
        <v>2840</v>
      </c>
      <c r="N516" s="141"/>
      <c r="O516" s="141"/>
      <c r="P516" s="141"/>
      <c r="Q516" s="141"/>
      <c r="R516" s="141"/>
      <c r="Z516" s="83" t="s">
        <v>1735</v>
      </c>
      <c r="AA516" s="83" t="s">
        <v>56</v>
      </c>
    </row>
    <row r="517" s="83" customFormat="true" ht="24.75" hidden="false" customHeight="true" outlineLevel="0" collapsed="false">
      <c r="A517" s="139"/>
      <c r="B517" s="140"/>
      <c r="C517" s="140"/>
      <c r="D517" s="142" t="s">
        <v>2521</v>
      </c>
      <c r="E517" s="142"/>
      <c r="F517" s="142"/>
      <c r="G517" s="142"/>
      <c r="H517" s="142"/>
      <c r="I517" s="142"/>
      <c r="J517" s="139"/>
      <c r="K517" s="140"/>
      <c r="L517" s="140"/>
      <c r="M517" s="142" t="s">
        <v>2986</v>
      </c>
      <c r="N517" s="142"/>
      <c r="O517" s="142"/>
      <c r="P517" s="142"/>
      <c r="Q517" s="142"/>
      <c r="R517" s="142"/>
      <c r="Z517" s="83" t="s">
        <v>2100</v>
      </c>
      <c r="AA517" s="83" t="s">
        <v>56</v>
      </c>
    </row>
    <row r="518" s="83" customFormat="true" ht="14.25" hidden="false" customHeight="true" outlineLevel="0" collapsed="false">
      <c r="A518" s="137" t="s">
        <v>56</v>
      </c>
      <c r="B518" s="94" t="s">
        <v>58</v>
      </c>
      <c r="C518" s="95" t="s">
        <v>2987</v>
      </c>
      <c r="D518" s="96" t="s">
        <v>2988</v>
      </c>
      <c r="E518" s="96"/>
      <c r="F518" s="96"/>
      <c r="G518" s="96"/>
      <c r="H518" s="97" t="s">
        <v>168</v>
      </c>
      <c r="I518" s="138" t="n">
        <v>1</v>
      </c>
      <c r="J518" s="137" t="s">
        <v>56</v>
      </c>
      <c r="K518" s="94" t="s">
        <v>58</v>
      </c>
      <c r="L518" s="95" t="s">
        <v>2989</v>
      </c>
      <c r="M518" s="96" t="s">
        <v>2840</v>
      </c>
      <c r="N518" s="96"/>
      <c r="O518" s="96"/>
      <c r="P518" s="96"/>
      <c r="Q518" s="97" t="s">
        <v>168</v>
      </c>
      <c r="R518" s="138" t="n">
        <v>1</v>
      </c>
      <c r="X518" s="99" t="s">
        <v>62</v>
      </c>
      <c r="Z518" s="99" t="s">
        <v>58</v>
      </c>
      <c r="AA518" s="99" t="s">
        <v>56</v>
      </c>
      <c r="AE518" s="83" t="s">
        <v>57</v>
      </c>
      <c r="AK518" s="100" t="e">
        <f aca="false"/>
        <v>#REF!</v>
      </c>
      <c r="AL518" s="100" t="e">
        <f aca="false"/>
        <v>#REF!</v>
      </c>
      <c r="AM518" s="100" t="e">
        <f aca="false"/>
        <v>#REF!</v>
      </c>
      <c r="AN518" s="100" t="e">
        <f aca="false"/>
        <v>#REF!</v>
      </c>
      <c r="AO518" s="100" t="e">
        <f aca="false"/>
        <v>#REF!</v>
      </c>
      <c r="AP518" s="99" t="s">
        <v>54</v>
      </c>
      <c r="AQ518" s="100" t="e">
        <f aca="false"/>
        <v>#REF!</v>
      </c>
      <c r="AR518" s="99" t="s">
        <v>62</v>
      </c>
      <c r="AS518" s="99" t="s">
        <v>821</v>
      </c>
    </row>
    <row r="519" s="83" customFormat="true" ht="14.25" hidden="false" customHeight="true" outlineLevel="0" collapsed="false">
      <c r="A519" s="139"/>
      <c r="B519" s="140"/>
      <c r="C519" s="140"/>
      <c r="D519" s="141" t="s">
        <v>2988</v>
      </c>
      <c r="E519" s="141"/>
      <c r="F519" s="141"/>
      <c r="G519" s="141"/>
      <c r="H519" s="141"/>
      <c r="I519" s="141"/>
      <c r="J519" s="139"/>
      <c r="K519" s="140"/>
      <c r="L519" s="140"/>
      <c r="M519" s="141" t="s">
        <v>2840</v>
      </c>
      <c r="N519" s="141"/>
      <c r="O519" s="141"/>
      <c r="P519" s="141"/>
      <c r="Q519" s="141"/>
      <c r="R519" s="141"/>
      <c r="Z519" s="83" t="s">
        <v>1735</v>
      </c>
      <c r="AA519" s="83" t="s">
        <v>56</v>
      </c>
    </row>
    <row r="520" s="83" customFormat="true" ht="24.75" hidden="false" customHeight="true" outlineLevel="0" collapsed="false">
      <c r="A520" s="139"/>
      <c r="B520" s="140"/>
      <c r="C520" s="140"/>
      <c r="D520" s="142" t="s">
        <v>2990</v>
      </c>
      <c r="E520" s="142"/>
      <c r="F520" s="142"/>
      <c r="G520" s="142"/>
      <c r="H520" s="142"/>
      <c r="I520" s="142"/>
      <c r="J520" s="139"/>
      <c r="K520" s="140"/>
      <c r="L520" s="140"/>
      <c r="M520" s="142" t="s">
        <v>2986</v>
      </c>
      <c r="N520" s="142"/>
      <c r="O520" s="142"/>
      <c r="P520" s="142"/>
      <c r="Q520" s="142"/>
      <c r="R520" s="142"/>
      <c r="Z520" s="83" t="s">
        <v>2100</v>
      </c>
      <c r="AA520" s="83" t="s">
        <v>56</v>
      </c>
    </row>
    <row r="521" s="83" customFormat="true" ht="14.25" hidden="false" customHeight="true" outlineLevel="0" collapsed="false">
      <c r="A521" s="137" t="s">
        <v>56</v>
      </c>
      <c r="B521" s="94" t="s">
        <v>58</v>
      </c>
      <c r="C521" s="95" t="s">
        <v>2991</v>
      </c>
      <c r="D521" s="96" t="s">
        <v>2992</v>
      </c>
      <c r="E521" s="96"/>
      <c r="F521" s="96"/>
      <c r="G521" s="96"/>
      <c r="H521" s="97" t="s">
        <v>168</v>
      </c>
      <c r="I521" s="138" t="n">
        <v>1</v>
      </c>
      <c r="J521" s="137" t="s">
        <v>56</v>
      </c>
      <c r="K521" s="94" t="s">
        <v>58</v>
      </c>
      <c r="L521" s="95" t="s">
        <v>2993</v>
      </c>
      <c r="M521" s="96" t="s">
        <v>2994</v>
      </c>
      <c r="N521" s="96"/>
      <c r="O521" s="96"/>
      <c r="P521" s="96"/>
      <c r="Q521" s="97" t="s">
        <v>168</v>
      </c>
      <c r="R521" s="138" t="n">
        <v>1</v>
      </c>
      <c r="X521" s="99" t="s">
        <v>62</v>
      </c>
      <c r="Z521" s="99" t="s">
        <v>58</v>
      </c>
      <c r="AA521" s="99" t="s">
        <v>56</v>
      </c>
      <c r="AE521" s="83" t="s">
        <v>57</v>
      </c>
      <c r="AK521" s="100" t="e">
        <f aca="false"/>
        <v>#REF!</v>
      </c>
      <c r="AL521" s="100" t="e">
        <f aca="false"/>
        <v>#REF!</v>
      </c>
      <c r="AM521" s="100" t="e">
        <f aca="false"/>
        <v>#REF!</v>
      </c>
      <c r="AN521" s="100" t="e">
        <f aca="false"/>
        <v>#REF!</v>
      </c>
      <c r="AO521" s="100" t="e">
        <f aca="false"/>
        <v>#REF!</v>
      </c>
      <c r="AP521" s="99" t="s">
        <v>54</v>
      </c>
      <c r="AQ521" s="100" t="e">
        <f aca="false"/>
        <v>#REF!</v>
      </c>
      <c r="AR521" s="99" t="s">
        <v>62</v>
      </c>
      <c r="AS521" s="99" t="s">
        <v>827</v>
      </c>
    </row>
    <row r="522" s="83" customFormat="true" ht="14.25" hidden="false" customHeight="true" outlineLevel="0" collapsed="false">
      <c r="A522" s="139"/>
      <c r="B522" s="140"/>
      <c r="C522" s="140"/>
      <c r="D522" s="141" t="s">
        <v>2992</v>
      </c>
      <c r="E522" s="141"/>
      <c r="F522" s="141"/>
      <c r="G522" s="141"/>
      <c r="H522" s="141"/>
      <c r="I522" s="141"/>
      <c r="J522" s="139"/>
      <c r="K522" s="140"/>
      <c r="L522" s="140"/>
      <c r="M522" s="141" t="s">
        <v>2994</v>
      </c>
      <c r="N522" s="141"/>
      <c r="O522" s="141"/>
      <c r="P522" s="141"/>
      <c r="Q522" s="141"/>
      <c r="R522" s="141"/>
      <c r="Z522" s="83" t="s">
        <v>1735</v>
      </c>
      <c r="AA522" s="83" t="s">
        <v>56</v>
      </c>
    </row>
    <row r="523" s="83" customFormat="true" ht="24.75" hidden="false" customHeight="true" outlineLevel="0" collapsed="false">
      <c r="A523" s="139"/>
      <c r="B523" s="140"/>
      <c r="C523" s="140"/>
      <c r="D523" s="142" t="s">
        <v>2995</v>
      </c>
      <c r="E523" s="142"/>
      <c r="F523" s="142"/>
      <c r="G523" s="142"/>
      <c r="H523" s="142"/>
      <c r="I523" s="142"/>
      <c r="J523" s="139"/>
      <c r="K523" s="140"/>
      <c r="L523" s="140"/>
      <c r="M523" s="142" t="s">
        <v>2996</v>
      </c>
      <c r="N523" s="142"/>
      <c r="O523" s="142"/>
      <c r="P523" s="142"/>
      <c r="Q523" s="142"/>
      <c r="R523" s="142"/>
      <c r="Z523" s="83" t="s">
        <v>2100</v>
      </c>
      <c r="AA523" s="83" t="s">
        <v>56</v>
      </c>
    </row>
    <row r="524" s="83" customFormat="true" ht="14.25" hidden="false" customHeight="true" outlineLevel="0" collapsed="false">
      <c r="A524" s="137" t="s">
        <v>56</v>
      </c>
      <c r="B524" s="94" t="s">
        <v>58</v>
      </c>
      <c r="C524" s="95" t="s">
        <v>2997</v>
      </c>
      <c r="D524" s="96" t="s">
        <v>2992</v>
      </c>
      <c r="E524" s="96"/>
      <c r="F524" s="96"/>
      <c r="G524" s="96"/>
      <c r="H524" s="97" t="s">
        <v>168</v>
      </c>
      <c r="I524" s="138" t="n">
        <v>1</v>
      </c>
      <c r="J524" s="137" t="s">
        <v>56</v>
      </c>
      <c r="K524" s="94" t="s">
        <v>58</v>
      </c>
      <c r="L524" s="95" t="s">
        <v>2998</v>
      </c>
      <c r="M524" s="96" t="s">
        <v>2999</v>
      </c>
      <c r="N524" s="96"/>
      <c r="O524" s="96"/>
      <c r="P524" s="96"/>
      <c r="Q524" s="97" t="s">
        <v>168</v>
      </c>
      <c r="R524" s="138" t="n">
        <v>1</v>
      </c>
      <c r="X524" s="99" t="s">
        <v>62</v>
      </c>
      <c r="Z524" s="99" t="s">
        <v>58</v>
      </c>
      <c r="AA524" s="99" t="s">
        <v>56</v>
      </c>
      <c r="AE524" s="83" t="s">
        <v>57</v>
      </c>
      <c r="AK524" s="100" t="e">
        <f aca="false"/>
        <v>#REF!</v>
      </c>
      <c r="AL524" s="100" t="e">
        <f aca="false"/>
        <v>#REF!</v>
      </c>
      <c r="AM524" s="100" t="e">
        <f aca="false"/>
        <v>#REF!</v>
      </c>
      <c r="AN524" s="100" t="e">
        <f aca="false"/>
        <v>#REF!</v>
      </c>
      <c r="AO524" s="100" t="e">
        <f aca="false"/>
        <v>#REF!</v>
      </c>
      <c r="AP524" s="99" t="s">
        <v>54</v>
      </c>
      <c r="AQ524" s="100" t="e">
        <f aca="false"/>
        <v>#REF!</v>
      </c>
      <c r="AR524" s="99" t="s">
        <v>62</v>
      </c>
      <c r="AS524" s="99" t="s">
        <v>831</v>
      </c>
    </row>
    <row r="525" s="83" customFormat="true" ht="14.25" hidden="false" customHeight="true" outlineLevel="0" collapsed="false">
      <c r="A525" s="139"/>
      <c r="B525" s="140"/>
      <c r="C525" s="140"/>
      <c r="D525" s="141" t="s">
        <v>2992</v>
      </c>
      <c r="E525" s="141"/>
      <c r="F525" s="141"/>
      <c r="G525" s="141"/>
      <c r="H525" s="141"/>
      <c r="I525" s="141"/>
      <c r="J525" s="139"/>
      <c r="K525" s="140"/>
      <c r="L525" s="140"/>
      <c r="M525" s="141" t="s">
        <v>2999</v>
      </c>
      <c r="N525" s="141"/>
      <c r="O525" s="141"/>
      <c r="P525" s="141"/>
      <c r="Q525" s="141"/>
      <c r="R525" s="141"/>
      <c r="Z525" s="83" t="s">
        <v>1735</v>
      </c>
      <c r="AA525" s="83" t="s">
        <v>56</v>
      </c>
    </row>
    <row r="526" s="83" customFormat="true" ht="24.75" hidden="false" customHeight="true" outlineLevel="0" collapsed="false">
      <c r="A526" s="139"/>
      <c r="B526" s="140"/>
      <c r="C526" s="140"/>
      <c r="D526" s="142" t="s">
        <v>2995</v>
      </c>
      <c r="E526" s="142"/>
      <c r="F526" s="142"/>
      <c r="G526" s="142"/>
      <c r="H526" s="142"/>
      <c r="I526" s="142"/>
      <c r="J526" s="139"/>
      <c r="K526" s="140"/>
      <c r="L526" s="140"/>
      <c r="M526" s="142" t="s">
        <v>3000</v>
      </c>
      <c r="N526" s="142"/>
      <c r="O526" s="142"/>
      <c r="P526" s="142"/>
      <c r="Q526" s="142"/>
      <c r="R526" s="142"/>
      <c r="Z526" s="83" t="s">
        <v>2100</v>
      </c>
      <c r="AA526" s="83" t="s">
        <v>56</v>
      </c>
    </row>
    <row r="527" s="83" customFormat="true" ht="14.25" hidden="false" customHeight="true" outlineLevel="0" collapsed="false">
      <c r="A527" s="137" t="s">
        <v>56</v>
      </c>
      <c r="B527" s="94" t="s">
        <v>58</v>
      </c>
      <c r="C527" s="95" t="s">
        <v>3001</v>
      </c>
      <c r="D527" s="96" t="s">
        <v>2992</v>
      </c>
      <c r="E527" s="96"/>
      <c r="F527" s="96"/>
      <c r="G527" s="96"/>
      <c r="H527" s="97" t="s">
        <v>168</v>
      </c>
      <c r="I527" s="138" t="n">
        <v>1</v>
      </c>
      <c r="J527" s="137" t="s">
        <v>56</v>
      </c>
      <c r="K527" s="94" t="s">
        <v>58</v>
      </c>
      <c r="L527" s="95" t="s">
        <v>3002</v>
      </c>
      <c r="M527" s="96" t="s">
        <v>2999</v>
      </c>
      <c r="N527" s="96"/>
      <c r="O527" s="96"/>
      <c r="P527" s="96"/>
      <c r="Q527" s="97" t="s">
        <v>168</v>
      </c>
      <c r="R527" s="138" t="n">
        <v>1</v>
      </c>
      <c r="X527" s="99" t="s">
        <v>62</v>
      </c>
      <c r="Z527" s="99" t="s">
        <v>58</v>
      </c>
      <c r="AA527" s="99" t="s">
        <v>56</v>
      </c>
      <c r="AE527" s="83" t="s">
        <v>57</v>
      </c>
      <c r="AK527" s="100" t="e">
        <f aca="false"/>
        <v>#REF!</v>
      </c>
      <c r="AL527" s="100" t="e">
        <f aca="false"/>
        <v>#REF!</v>
      </c>
      <c r="AM527" s="100" t="e">
        <f aca="false"/>
        <v>#REF!</v>
      </c>
      <c r="AN527" s="100" t="e">
        <f aca="false"/>
        <v>#REF!</v>
      </c>
      <c r="AO527" s="100" t="e">
        <f aca="false"/>
        <v>#REF!</v>
      </c>
      <c r="AP527" s="99" t="s">
        <v>54</v>
      </c>
      <c r="AQ527" s="100" t="e">
        <f aca="false"/>
        <v>#REF!</v>
      </c>
      <c r="AR527" s="99" t="s">
        <v>62</v>
      </c>
      <c r="AS527" s="99" t="s">
        <v>839</v>
      </c>
    </row>
    <row r="528" s="83" customFormat="true" ht="14.25" hidden="false" customHeight="true" outlineLevel="0" collapsed="false">
      <c r="A528" s="139"/>
      <c r="B528" s="140"/>
      <c r="C528" s="140"/>
      <c r="D528" s="141" t="s">
        <v>2992</v>
      </c>
      <c r="E528" s="141"/>
      <c r="F528" s="141"/>
      <c r="G528" s="141"/>
      <c r="H528" s="141"/>
      <c r="I528" s="141"/>
      <c r="J528" s="139"/>
      <c r="K528" s="140"/>
      <c r="L528" s="140"/>
      <c r="M528" s="141" t="s">
        <v>2999</v>
      </c>
      <c r="N528" s="141"/>
      <c r="O528" s="141"/>
      <c r="P528" s="141"/>
      <c r="Q528" s="141"/>
      <c r="R528" s="141"/>
      <c r="Z528" s="83" t="s">
        <v>1735</v>
      </c>
      <c r="AA528" s="83" t="s">
        <v>56</v>
      </c>
    </row>
    <row r="529" s="83" customFormat="true" ht="24.75" hidden="false" customHeight="true" outlineLevel="0" collapsed="false">
      <c r="A529" s="139"/>
      <c r="B529" s="140"/>
      <c r="C529" s="140"/>
      <c r="D529" s="142" t="s">
        <v>2995</v>
      </c>
      <c r="E529" s="142"/>
      <c r="F529" s="142"/>
      <c r="G529" s="142"/>
      <c r="H529" s="142"/>
      <c r="I529" s="142"/>
      <c r="J529" s="139"/>
      <c r="K529" s="140"/>
      <c r="L529" s="140"/>
      <c r="M529" s="142" t="s">
        <v>3003</v>
      </c>
      <c r="N529" s="142"/>
      <c r="O529" s="142"/>
      <c r="P529" s="142"/>
      <c r="Q529" s="142"/>
      <c r="R529" s="142"/>
      <c r="Z529" s="83" t="s">
        <v>2100</v>
      </c>
      <c r="AA529" s="83" t="s">
        <v>56</v>
      </c>
    </row>
    <row r="530" s="83" customFormat="true" ht="14.25" hidden="false" customHeight="true" outlineLevel="0" collapsed="false">
      <c r="A530" s="137" t="s">
        <v>56</v>
      </c>
      <c r="B530" s="94" t="s">
        <v>58</v>
      </c>
      <c r="C530" s="95" t="s">
        <v>3004</v>
      </c>
      <c r="D530" s="96" t="s">
        <v>2992</v>
      </c>
      <c r="E530" s="96"/>
      <c r="F530" s="96"/>
      <c r="G530" s="96"/>
      <c r="H530" s="97" t="s">
        <v>168</v>
      </c>
      <c r="I530" s="138" t="n">
        <v>1</v>
      </c>
      <c r="J530" s="137" t="s">
        <v>56</v>
      </c>
      <c r="K530" s="94" t="s">
        <v>58</v>
      </c>
      <c r="L530" s="95" t="s">
        <v>3005</v>
      </c>
      <c r="M530" s="96" t="s">
        <v>3006</v>
      </c>
      <c r="N530" s="96"/>
      <c r="O530" s="96"/>
      <c r="P530" s="96"/>
      <c r="Q530" s="97" t="s">
        <v>168</v>
      </c>
      <c r="R530" s="138" t="n">
        <v>1</v>
      </c>
      <c r="X530" s="99" t="s">
        <v>62</v>
      </c>
      <c r="Z530" s="99" t="s">
        <v>58</v>
      </c>
      <c r="AA530" s="99" t="s">
        <v>56</v>
      </c>
      <c r="AE530" s="83" t="s">
        <v>57</v>
      </c>
      <c r="AK530" s="100" t="e">
        <f aca="false"/>
        <v>#REF!</v>
      </c>
      <c r="AL530" s="100" t="e">
        <f aca="false"/>
        <v>#REF!</v>
      </c>
      <c r="AM530" s="100" t="e">
        <f aca="false"/>
        <v>#REF!</v>
      </c>
      <c r="AN530" s="100" t="e">
        <f aca="false"/>
        <v>#REF!</v>
      </c>
      <c r="AO530" s="100" t="e">
        <f aca="false"/>
        <v>#REF!</v>
      </c>
      <c r="AP530" s="99" t="s">
        <v>54</v>
      </c>
      <c r="AQ530" s="100" t="e">
        <f aca="false"/>
        <v>#REF!</v>
      </c>
      <c r="AR530" s="99" t="s">
        <v>62</v>
      </c>
      <c r="AS530" s="99" t="s">
        <v>846</v>
      </c>
    </row>
    <row r="531" s="83" customFormat="true" ht="14.25" hidden="false" customHeight="true" outlineLevel="0" collapsed="false">
      <c r="A531" s="139"/>
      <c r="B531" s="140"/>
      <c r="C531" s="140"/>
      <c r="D531" s="141" t="s">
        <v>2992</v>
      </c>
      <c r="E531" s="141"/>
      <c r="F531" s="141"/>
      <c r="G531" s="141"/>
      <c r="H531" s="141"/>
      <c r="I531" s="141"/>
      <c r="J531" s="139"/>
      <c r="K531" s="140"/>
      <c r="L531" s="140"/>
      <c r="M531" s="141" t="s">
        <v>3006</v>
      </c>
      <c r="N531" s="141"/>
      <c r="O531" s="141"/>
      <c r="P531" s="141"/>
      <c r="Q531" s="141"/>
      <c r="R531" s="141"/>
      <c r="Z531" s="83" t="s">
        <v>1735</v>
      </c>
      <c r="AA531" s="83" t="s">
        <v>56</v>
      </c>
    </row>
    <row r="532" s="83" customFormat="true" ht="24.75" hidden="false" customHeight="true" outlineLevel="0" collapsed="false">
      <c r="A532" s="139"/>
      <c r="B532" s="140"/>
      <c r="C532" s="140"/>
      <c r="D532" s="142" t="s">
        <v>3007</v>
      </c>
      <c r="E532" s="142"/>
      <c r="F532" s="142"/>
      <c r="G532" s="142"/>
      <c r="H532" s="142"/>
      <c r="I532" s="142"/>
      <c r="J532" s="139"/>
      <c r="K532" s="140"/>
      <c r="L532" s="140"/>
      <c r="M532" s="142" t="s">
        <v>3008</v>
      </c>
      <c r="N532" s="142"/>
      <c r="O532" s="142"/>
      <c r="P532" s="142"/>
      <c r="Q532" s="142"/>
      <c r="R532" s="142"/>
      <c r="Z532" s="83" t="s">
        <v>2100</v>
      </c>
      <c r="AA532" s="83" t="s">
        <v>56</v>
      </c>
    </row>
    <row r="533" s="83" customFormat="true" ht="14.25" hidden="false" customHeight="true" outlineLevel="0" collapsed="false">
      <c r="A533" s="137" t="s">
        <v>56</v>
      </c>
      <c r="B533" s="94" t="s">
        <v>58</v>
      </c>
      <c r="C533" s="95" t="s">
        <v>3009</v>
      </c>
      <c r="D533" s="96" t="s">
        <v>2992</v>
      </c>
      <c r="E533" s="96"/>
      <c r="F533" s="96"/>
      <c r="G533" s="96"/>
      <c r="H533" s="97" t="s">
        <v>168</v>
      </c>
      <c r="I533" s="138" t="n">
        <v>1</v>
      </c>
      <c r="J533" s="137" t="s">
        <v>56</v>
      </c>
      <c r="K533" s="94" t="s">
        <v>58</v>
      </c>
      <c r="L533" s="95" t="s">
        <v>3010</v>
      </c>
      <c r="M533" s="96" t="s">
        <v>3006</v>
      </c>
      <c r="N533" s="96"/>
      <c r="O533" s="96"/>
      <c r="P533" s="96"/>
      <c r="Q533" s="97" t="s">
        <v>168</v>
      </c>
      <c r="R533" s="138" t="n">
        <v>1</v>
      </c>
      <c r="X533" s="99" t="s">
        <v>62</v>
      </c>
      <c r="Z533" s="99" t="s">
        <v>58</v>
      </c>
      <c r="AA533" s="99" t="s">
        <v>56</v>
      </c>
      <c r="AE533" s="83" t="s">
        <v>57</v>
      </c>
      <c r="AK533" s="100" t="e">
        <f aca="false"/>
        <v>#REF!</v>
      </c>
      <c r="AL533" s="100" t="e">
        <f aca="false"/>
        <v>#REF!</v>
      </c>
      <c r="AM533" s="100" t="e">
        <f aca="false"/>
        <v>#REF!</v>
      </c>
      <c r="AN533" s="100" t="e">
        <f aca="false"/>
        <v>#REF!</v>
      </c>
      <c r="AO533" s="100" t="e">
        <f aca="false"/>
        <v>#REF!</v>
      </c>
      <c r="AP533" s="99" t="s">
        <v>54</v>
      </c>
      <c r="AQ533" s="100" t="e">
        <f aca="false"/>
        <v>#REF!</v>
      </c>
      <c r="AR533" s="99" t="s">
        <v>62</v>
      </c>
      <c r="AS533" s="99" t="s">
        <v>850</v>
      </c>
    </row>
    <row r="534" s="83" customFormat="true" ht="14.25" hidden="false" customHeight="true" outlineLevel="0" collapsed="false">
      <c r="A534" s="139"/>
      <c r="B534" s="140"/>
      <c r="C534" s="140"/>
      <c r="D534" s="141" t="s">
        <v>2992</v>
      </c>
      <c r="E534" s="141"/>
      <c r="F534" s="141"/>
      <c r="G534" s="141"/>
      <c r="H534" s="141"/>
      <c r="I534" s="141"/>
      <c r="J534" s="139"/>
      <c r="K534" s="140"/>
      <c r="L534" s="140"/>
      <c r="M534" s="141" t="s">
        <v>3006</v>
      </c>
      <c r="N534" s="141"/>
      <c r="O534" s="141"/>
      <c r="P534" s="141"/>
      <c r="Q534" s="141"/>
      <c r="R534" s="141"/>
      <c r="Z534" s="83" t="s">
        <v>1735</v>
      </c>
      <c r="AA534" s="83" t="s">
        <v>56</v>
      </c>
    </row>
    <row r="535" s="83" customFormat="true" ht="24.75" hidden="false" customHeight="true" outlineLevel="0" collapsed="false">
      <c r="A535" s="139"/>
      <c r="B535" s="140"/>
      <c r="C535" s="140"/>
      <c r="D535" s="142" t="s">
        <v>3011</v>
      </c>
      <c r="E535" s="142"/>
      <c r="F535" s="142"/>
      <c r="G535" s="142"/>
      <c r="H535" s="142"/>
      <c r="I535" s="142"/>
      <c r="J535" s="139"/>
      <c r="K535" s="140"/>
      <c r="L535" s="140"/>
      <c r="M535" s="142" t="s">
        <v>3008</v>
      </c>
      <c r="N535" s="142"/>
      <c r="O535" s="142"/>
      <c r="P535" s="142"/>
      <c r="Q535" s="142"/>
      <c r="R535" s="142"/>
      <c r="Z535" s="83" t="s">
        <v>2100</v>
      </c>
      <c r="AA535" s="83" t="s">
        <v>56</v>
      </c>
    </row>
    <row r="536" s="83" customFormat="true" ht="14.25" hidden="false" customHeight="true" outlineLevel="0" collapsed="false">
      <c r="A536" s="137" t="s">
        <v>56</v>
      </c>
      <c r="B536" s="94" t="s">
        <v>58</v>
      </c>
      <c r="C536" s="95" t="s">
        <v>3012</v>
      </c>
      <c r="D536" s="96" t="s">
        <v>2992</v>
      </c>
      <c r="E536" s="96"/>
      <c r="F536" s="96"/>
      <c r="G536" s="96"/>
      <c r="H536" s="97" t="s">
        <v>168</v>
      </c>
      <c r="I536" s="138" t="n">
        <v>1</v>
      </c>
      <c r="J536" s="137" t="s">
        <v>56</v>
      </c>
      <c r="K536" s="94" t="s">
        <v>58</v>
      </c>
      <c r="L536" s="95" t="s">
        <v>3013</v>
      </c>
      <c r="M536" s="96" t="s">
        <v>3014</v>
      </c>
      <c r="N536" s="96"/>
      <c r="O536" s="96"/>
      <c r="P536" s="96"/>
      <c r="Q536" s="97" t="s">
        <v>168</v>
      </c>
      <c r="R536" s="138" t="n">
        <v>1</v>
      </c>
      <c r="X536" s="99" t="s">
        <v>62</v>
      </c>
      <c r="Z536" s="99" t="s">
        <v>58</v>
      </c>
      <c r="AA536" s="99" t="s">
        <v>56</v>
      </c>
      <c r="AE536" s="83" t="s">
        <v>57</v>
      </c>
      <c r="AK536" s="100" t="e">
        <f aca="false"/>
        <v>#REF!</v>
      </c>
      <c r="AL536" s="100" t="e">
        <f aca="false"/>
        <v>#REF!</v>
      </c>
      <c r="AM536" s="100" t="e">
        <f aca="false"/>
        <v>#REF!</v>
      </c>
      <c r="AN536" s="100" t="e">
        <f aca="false"/>
        <v>#REF!</v>
      </c>
      <c r="AO536" s="100" t="e">
        <f aca="false"/>
        <v>#REF!</v>
      </c>
      <c r="AP536" s="99" t="s">
        <v>54</v>
      </c>
      <c r="AQ536" s="100" t="e">
        <f aca="false"/>
        <v>#REF!</v>
      </c>
      <c r="AR536" s="99" t="s">
        <v>62</v>
      </c>
      <c r="AS536" s="99" t="s">
        <v>865</v>
      </c>
    </row>
    <row r="537" s="83" customFormat="true" ht="14.25" hidden="false" customHeight="true" outlineLevel="0" collapsed="false">
      <c r="A537" s="139"/>
      <c r="B537" s="140"/>
      <c r="C537" s="140"/>
      <c r="D537" s="141" t="s">
        <v>2992</v>
      </c>
      <c r="E537" s="141"/>
      <c r="F537" s="141"/>
      <c r="G537" s="141"/>
      <c r="H537" s="141"/>
      <c r="I537" s="141"/>
      <c r="J537" s="139"/>
      <c r="K537" s="140"/>
      <c r="L537" s="140"/>
      <c r="M537" s="141" t="s">
        <v>3014</v>
      </c>
      <c r="N537" s="141"/>
      <c r="O537" s="141"/>
      <c r="P537" s="141"/>
      <c r="Q537" s="141"/>
      <c r="R537" s="141"/>
      <c r="Z537" s="83" t="s">
        <v>1735</v>
      </c>
      <c r="AA537" s="83" t="s">
        <v>56</v>
      </c>
    </row>
    <row r="538" s="83" customFormat="true" ht="24.75" hidden="false" customHeight="true" outlineLevel="0" collapsed="false">
      <c r="A538" s="139"/>
      <c r="B538" s="140"/>
      <c r="C538" s="140"/>
      <c r="D538" s="142" t="s">
        <v>3015</v>
      </c>
      <c r="E538" s="142"/>
      <c r="F538" s="142"/>
      <c r="G538" s="142"/>
      <c r="H538" s="142"/>
      <c r="I538" s="142"/>
      <c r="J538" s="139"/>
      <c r="K538" s="140"/>
      <c r="L538" s="140"/>
      <c r="M538" s="142" t="s">
        <v>3016</v>
      </c>
      <c r="N538" s="142"/>
      <c r="O538" s="142"/>
      <c r="P538" s="142"/>
      <c r="Q538" s="142"/>
      <c r="R538" s="142"/>
      <c r="Z538" s="83" t="s">
        <v>2100</v>
      </c>
      <c r="AA538" s="83" t="s">
        <v>56</v>
      </c>
    </row>
    <row r="539" s="83" customFormat="true" ht="14.25" hidden="false" customHeight="true" outlineLevel="0" collapsed="false">
      <c r="A539" s="137" t="s">
        <v>56</v>
      </c>
      <c r="B539" s="94" t="s">
        <v>58</v>
      </c>
      <c r="C539" s="95" t="s">
        <v>3017</v>
      </c>
      <c r="D539" s="96" t="s">
        <v>3018</v>
      </c>
      <c r="E539" s="96"/>
      <c r="F539" s="96"/>
      <c r="G539" s="96"/>
      <c r="H539" s="97" t="s">
        <v>168</v>
      </c>
      <c r="I539" s="138" t="n">
        <v>1</v>
      </c>
      <c r="J539" s="137" t="s">
        <v>56</v>
      </c>
      <c r="K539" s="94" t="s">
        <v>58</v>
      </c>
      <c r="L539" s="95" t="s">
        <v>3019</v>
      </c>
      <c r="M539" s="96" t="s">
        <v>3014</v>
      </c>
      <c r="N539" s="96"/>
      <c r="O539" s="96"/>
      <c r="P539" s="96"/>
      <c r="Q539" s="97" t="s">
        <v>168</v>
      </c>
      <c r="R539" s="138" t="n">
        <v>1</v>
      </c>
      <c r="X539" s="99" t="s">
        <v>62</v>
      </c>
      <c r="Z539" s="99" t="s">
        <v>58</v>
      </c>
      <c r="AA539" s="99" t="s">
        <v>56</v>
      </c>
      <c r="AE539" s="83" t="s">
        <v>57</v>
      </c>
      <c r="AK539" s="100" t="e">
        <f aca="false"/>
        <v>#REF!</v>
      </c>
      <c r="AL539" s="100" t="e">
        <f aca="false"/>
        <v>#REF!</v>
      </c>
      <c r="AM539" s="100" t="e">
        <f aca="false"/>
        <v>#REF!</v>
      </c>
      <c r="AN539" s="100" t="e">
        <f aca="false"/>
        <v>#REF!</v>
      </c>
      <c r="AO539" s="100" t="e">
        <f aca="false"/>
        <v>#REF!</v>
      </c>
      <c r="AP539" s="99" t="s">
        <v>54</v>
      </c>
      <c r="AQ539" s="100" t="e">
        <f aca="false"/>
        <v>#REF!</v>
      </c>
      <c r="AR539" s="99" t="s">
        <v>62</v>
      </c>
      <c r="AS539" s="99" t="s">
        <v>867</v>
      </c>
    </row>
    <row r="540" s="83" customFormat="true" ht="14.25" hidden="false" customHeight="true" outlineLevel="0" collapsed="false">
      <c r="A540" s="139"/>
      <c r="B540" s="140"/>
      <c r="C540" s="140"/>
      <c r="D540" s="141" t="s">
        <v>3018</v>
      </c>
      <c r="E540" s="141"/>
      <c r="F540" s="141"/>
      <c r="G540" s="141"/>
      <c r="H540" s="141"/>
      <c r="I540" s="141"/>
      <c r="J540" s="139"/>
      <c r="K540" s="140"/>
      <c r="L540" s="140"/>
      <c r="M540" s="141" t="s">
        <v>3014</v>
      </c>
      <c r="N540" s="141"/>
      <c r="O540" s="141"/>
      <c r="P540" s="141"/>
      <c r="Q540" s="141"/>
      <c r="R540" s="141"/>
      <c r="Z540" s="83" t="s">
        <v>1735</v>
      </c>
      <c r="AA540" s="83" t="s">
        <v>56</v>
      </c>
    </row>
    <row r="541" s="83" customFormat="true" ht="24.75" hidden="false" customHeight="true" outlineLevel="0" collapsed="false">
      <c r="A541" s="139"/>
      <c r="B541" s="140"/>
      <c r="C541" s="140"/>
      <c r="D541" s="142" t="s">
        <v>2890</v>
      </c>
      <c r="E541" s="142"/>
      <c r="F541" s="142"/>
      <c r="G541" s="142"/>
      <c r="H541" s="142"/>
      <c r="I541" s="142"/>
      <c r="J541" s="139"/>
      <c r="K541" s="140"/>
      <c r="L541" s="140"/>
      <c r="M541" s="142" t="s">
        <v>3020</v>
      </c>
      <c r="N541" s="142"/>
      <c r="O541" s="142"/>
      <c r="P541" s="142"/>
      <c r="Q541" s="142"/>
      <c r="R541" s="142"/>
      <c r="Z541" s="83" t="s">
        <v>2100</v>
      </c>
      <c r="AA541" s="83" t="s">
        <v>56</v>
      </c>
    </row>
    <row r="542" s="83" customFormat="true" ht="14.25" hidden="false" customHeight="true" outlineLevel="0" collapsed="false">
      <c r="A542" s="137" t="s">
        <v>56</v>
      </c>
      <c r="B542" s="94" t="s">
        <v>58</v>
      </c>
      <c r="C542" s="95" t="s">
        <v>3021</v>
      </c>
      <c r="D542" s="96" t="s">
        <v>3018</v>
      </c>
      <c r="E542" s="96"/>
      <c r="F542" s="96"/>
      <c r="G542" s="96"/>
      <c r="H542" s="97" t="s">
        <v>168</v>
      </c>
      <c r="I542" s="138" t="n">
        <v>1</v>
      </c>
      <c r="J542" s="137" t="s">
        <v>56</v>
      </c>
      <c r="K542" s="94" t="s">
        <v>58</v>
      </c>
      <c r="L542" s="95" t="s">
        <v>3022</v>
      </c>
      <c r="M542" s="96" t="s">
        <v>3014</v>
      </c>
      <c r="N542" s="96"/>
      <c r="O542" s="96"/>
      <c r="P542" s="96"/>
      <c r="Q542" s="97" t="s">
        <v>168</v>
      </c>
      <c r="R542" s="138" t="n">
        <v>1</v>
      </c>
      <c r="X542" s="99" t="s">
        <v>62</v>
      </c>
      <c r="Z542" s="99" t="s">
        <v>58</v>
      </c>
      <c r="AA542" s="99" t="s">
        <v>56</v>
      </c>
      <c r="AE542" s="83" t="s">
        <v>57</v>
      </c>
      <c r="AK542" s="100" t="e">
        <f aca="false"/>
        <v>#REF!</v>
      </c>
      <c r="AL542" s="100" t="e">
        <f aca="false"/>
        <v>#REF!</v>
      </c>
      <c r="AM542" s="100" t="e">
        <f aca="false"/>
        <v>#REF!</v>
      </c>
      <c r="AN542" s="100" t="e">
        <f aca="false"/>
        <v>#REF!</v>
      </c>
      <c r="AO542" s="100" t="e">
        <f aca="false"/>
        <v>#REF!</v>
      </c>
      <c r="AP542" s="99" t="s">
        <v>54</v>
      </c>
      <c r="AQ542" s="100" t="e">
        <f aca="false"/>
        <v>#REF!</v>
      </c>
      <c r="AR542" s="99" t="s">
        <v>62</v>
      </c>
      <c r="AS542" s="99" t="s">
        <v>871</v>
      </c>
    </row>
    <row r="543" s="83" customFormat="true" ht="14.25" hidden="false" customHeight="true" outlineLevel="0" collapsed="false">
      <c r="A543" s="139"/>
      <c r="B543" s="140"/>
      <c r="C543" s="140"/>
      <c r="D543" s="141" t="s">
        <v>3018</v>
      </c>
      <c r="E543" s="141"/>
      <c r="F543" s="141"/>
      <c r="G543" s="141"/>
      <c r="H543" s="141"/>
      <c r="I543" s="141"/>
      <c r="J543" s="139"/>
      <c r="K543" s="140"/>
      <c r="L543" s="140"/>
      <c r="M543" s="141" t="s">
        <v>3014</v>
      </c>
      <c r="N543" s="141"/>
      <c r="O543" s="141"/>
      <c r="P543" s="141"/>
      <c r="Q543" s="141"/>
      <c r="R543" s="141"/>
      <c r="Z543" s="83" t="s">
        <v>1735</v>
      </c>
      <c r="AA543" s="83" t="s">
        <v>56</v>
      </c>
    </row>
    <row r="544" s="83" customFormat="true" ht="24.75" hidden="false" customHeight="true" outlineLevel="0" collapsed="false">
      <c r="A544" s="139"/>
      <c r="B544" s="140"/>
      <c r="C544" s="140"/>
      <c r="D544" s="142" t="s">
        <v>2895</v>
      </c>
      <c r="E544" s="142"/>
      <c r="F544" s="142"/>
      <c r="G544" s="142"/>
      <c r="H544" s="142"/>
      <c r="I544" s="142"/>
      <c r="J544" s="139"/>
      <c r="K544" s="140"/>
      <c r="L544" s="140"/>
      <c r="M544" s="142" t="s">
        <v>3023</v>
      </c>
      <c r="N544" s="142"/>
      <c r="O544" s="142"/>
      <c r="P544" s="142"/>
      <c r="Q544" s="142"/>
      <c r="R544" s="142"/>
      <c r="Z544" s="83" t="s">
        <v>2100</v>
      </c>
      <c r="AA544" s="83" t="s">
        <v>56</v>
      </c>
    </row>
    <row r="545" s="83" customFormat="true" ht="14.25" hidden="false" customHeight="true" outlineLevel="0" collapsed="false">
      <c r="A545" s="137" t="s">
        <v>56</v>
      </c>
      <c r="B545" s="94" t="s">
        <v>58</v>
      </c>
      <c r="C545" s="95" t="s">
        <v>3024</v>
      </c>
      <c r="D545" s="96" t="s">
        <v>2992</v>
      </c>
      <c r="E545" s="96"/>
      <c r="F545" s="96"/>
      <c r="G545" s="96"/>
      <c r="H545" s="97" t="s">
        <v>168</v>
      </c>
      <c r="I545" s="138" t="n">
        <v>1</v>
      </c>
      <c r="J545" s="137" t="s">
        <v>56</v>
      </c>
      <c r="K545" s="94" t="s">
        <v>58</v>
      </c>
      <c r="L545" s="95" t="s">
        <v>3025</v>
      </c>
      <c r="M545" s="96" t="s">
        <v>3014</v>
      </c>
      <c r="N545" s="96"/>
      <c r="O545" s="96"/>
      <c r="P545" s="96"/>
      <c r="Q545" s="97" t="s">
        <v>168</v>
      </c>
      <c r="R545" s="138" t="n">
        <v>1</v>
      </c>
      <c r="X545" s="99" t="s">
        <v>62</v>
      </c>
      <c r="Z545" s="99" t="s">
        <v>58</v>
      </c>
      <c r="AA545" s="99" t="s">
        <v>56</v>
      </c>
      <c r="AE545" s="83" t="s">
        <v>57</v>
      </c>
      <c r="AK545" s="100" t="e">
        <f aca="false"/>
        <v>#REF!</v>
      </c>
      <c r="AL545" s="100" t="e">
        <f aca="false"/>
        <v>#REF!</v>
      </c>
      <c r="AM545" s="100" t="e">
        <f aca="false"/>
        <v>#REF!</v>
      </c>
      <c r="AN545" s="100" t="e">
        <f aca="false"/>
        <v>#REF!</v>
      </c>
      <c r="AO545" s="100" t="e">
        <f aca="false"/>
        <v>#REF!</v>
      </c>
      <c r="AP545" s="99" t="s">
        <v>54</v>
      </c>
      <c r="AQ545" s="100" t="e">
        <f aca="false"/>
        <v>#REF!</v>
      </c>
      <c r="AR545" s="99" t="s">
        <v>62</v>
      </c>
      <c r="AS545" s="99" t="s">
        <v>875</v>
      </c>
    </row>
    <row r="546" s="83" customFormat="true" ht="14.25" hidden="false" customHeight="true" outlineLevel="0" collapsed="false">
      <c r="A546" s="139"/>
      <c r="B546" s="140"/>
      <c r="C546" s="140"/>
      <c r="D546" s="141" t="s">
        <v>2992</v>
      </c>
      <c r="E546" s="141"/>
      <c r="F546" s="141"/>
      <c r="G546" s="141"/>
      <c r="H546" s="141"/>
      <c r="I546" s="141"/>
      <c r="J546" s="139"/>
      <c r="K546" s="140"/>
      <c r="L546" s="140"/>
      <c r="M546" s="141" t="s">
        <v>3014</v>
      </c>
      <c r="N546" s="141"/>
      <c r="O546" s="141"/>
      <c r="P546" s="141"/>
      <c r="Q546" s="141"/>
      <c r="R546" s="141"/>
      <c r="Z546" s="83" t="s">
        <v>1735</v>
      </c>
      <c r="AA546" s="83" t="s">
        <v>56</v>
      </c>
    </row>
    <row r="547" s="83" customFormat="true" ht="24.75" hidden="false" customHeight="true" outlineLevel="0" collapsed="false">
      <c r="A547" s="139"/>
      <c r="B547" s="140"/>
      <c r="C547" s="140"/>
      <c r="D547" s="142" t="s">
        <v>3026</v>
      </c>
      <c r="E547" s="142"/>
      <c r="F547" s="142"/>
      <c r="G547" s="142"/>
      <c r="H547" s="142"/>
      <c r="I547" s="142"/>
      <c r="J547" s="139"/>
      <c r="K547" s="140"/>
      <c r="L547" s="140"/>
      <c r="M547" s="142" t="s">
        <v>3027</v>
      </c>
      <c r="N547" s="142"/>
      <c r="O547" s="142"/>
      <c r="P547" s="142"/>
      <c r="Q547" s="142"/>
      <c r="R547" s="142"/>
      <c r="Z547" s="83" t="s">
        <v>2100</v>
      </c>
      <c r="AA547" s="83" t="s">
        <v>56</v>
      </c>
    </row>
    <row r="548" s="83" customFormat="true" ht="14.25" hidden="false" customHeight="true" outlineLevel="0" collapsed="false">
      <c r="A548" s="137" t="s">
        <v>56</v>
      </c>
      <c r="B548" s="94" t="s">
        <v>58</v>
      </c>
      <c r="C548" s="95" t="s">
        <v>3028</v>
      </c>
      <c r="D548" s="96" t="s">
        <v>2992</v>
      </c>
      <c r="E548" s="96"/>
      <c r="F548" s="96"/>
      <c r="G548" s="96"/>
      <c r="H548" s="97" t="s">
        <v>168</v>
      </c>
      <c r="I548" s="138" t="n">
        <v>1</v>
      </c>
      <c r="J548" s="137" t="s">
        <v>56</v>
      </c>
      <c r="K548" s="94" t="s">
        <v>58</v>
      </c>
      <c r="L548" s="95" t="s">
        <v>3029</v>
      </c>
      <c r="M548" s="96" t="s">
        <v>2823</v>
      </c>
      <c r="N548" s="96"/>
      <c r="O548" s="96"/>
      <c r="P548" s="96"/>
      <c r="Q548" s="97" t="s">
        <v>168</v>
      </c>
      <c r="R548" s="138" t="n">
        <v>1</v>
      </c>
      <c r="X548" s="99" t="s">
        <v>62</v>
      </c>
      <c r="Z548" s="99" t="s">
        <v>58</v>
      </c>
      <c r="AA548" s="99" t="s">
        <v>56</v>
      </c>
      <c r="AE548" s="83" t="s">
        <v>57</v>
      </c>
      <c r="AK548" s="100" t="e">
        <f aca="false"/>
        <v>#REF!</v>
      </c>
      <c r="AL548" s="100" t="e">
        <f aca="false"/>
        <v>#REF!</v>
      </c>
      <c r="AM548" s="100" t="e">
        <f aca="false"/>
        <v>#REF!</v>
      </c>
      <c r="AN548" s="100" t="e">
        <f aca="false"/>
        <v>#REF!</v>
      </c>
      <c r="AO548" s="100" t="e">
        <f aca="false"/>
        <v>#REF!</v>
      </c>
      <c r="AP548" s="99" t="s">
        <v>54</v>
      </c>
      <c r="AQ548" s="100" t="e">
        <f aca="false"/>
        <v>#REF!</v>
      </c>
      <c r="AR548" s="99" t="s">
        <v>62</v>
      </c>
      <c r="AS548" s="99" t="s">
        <v>879</v>
      </c>
    </row>
    <row r="549" s="83" customFormat="true" ht="14.25" hidden="false" customHeight="true" outlineLevel="0" collapsed="false">
      <c r="A549" s="139"/>
      <c r="B549" s="140"/>
      <c r="C549" s="140"/>
      <c r="D549" s="141" t="s">
        <v>2992</v>
      </c>
      <c r="E549" s="141"/>
      <c r="F549" s="141"/>
      <c r="G549" s="141"/>
      <c r="H549" s="141"/>
      <c r="I549" s="141"/>
      <c r="J549" s="139"/>
      <c r="K549" s="140"/>
      <c r="L549" s="140"/>
      <c r="M549" s="141" t="s">
        <v>2823</v>
      </c>
      <c r="N549" s="141"/>
      <c r="O549" s="141"/>
      <c r="P549" s="141"/>
      <c r="Q549" s="141"/>
      <c r="R549" s="141"/>
      <c r="Z549" s="83" t="s">
        <v>1735</v>
      </c>
      <c r="AA549" s="83" t="s">
        <v>56</v>
      </c>
    </row>
    <row r="550" s="83" customFormat="true" ht="24.75" hidden="false" customHeight="true" outlineLevel="0" collapsed="false">
      <c r="A550" s="139"/>
      <c r="B550" s="140"/>
      <c r="C550" s="140"/>
      <c r="D550" s="142" t="s">
        <v>3026</v>
      </c>
      <c r="E550" s="142"/>
      <c r="F550" s="142"/>
      <c r="G550" s="142"/>
      <c r="H550" s="142"/>
      <c r="I550" s="142"/>
      <c r="J550" s="139"/>
      <c r="K550" s="140"/>
      <c r="L550" s="140"/>
      <c r="M550" s="142" t="s">
        <v>3030</v>
      </c>
      <c r="N550" s="142"/>
      <c r="O550" s="142"/>
      <c r="P550" s="142"/>
      <c r="Q550" s="142"/>
      <c r="R550" s="142"/>
      <c r="Z550" s="83" t="s">
        <v>2100</v>
      </c>
      <c r="AA550" s="83" t="s">
        <v>56</v>
      </c>
    </row>
    <row r="551" s="83" customFormat="true" ht="14.25" hidden="false" customHeight="true" outlineLevel="0" collapsed="false">
      <c r="A551" s="137" t="s">
        <v>56</v>
      </c>
      <c r="B551" s="94" t="s">
        <v>58</v>
      </c>
      <c r="C551" s="95" t="s">
        <v>3031</v>
      </c>
      <c r="D551" s="96" t="s">
        <v>2992</v>
      </c>
      <c r="E551" s="96"/>
      <c r="F551" s="96"/>
      <c r="G551" s="96"/>
      <c r="H551" s="97" t="s">
        <v>168</v>
      </c>
      <c r="I551" s="138" t="n">
        <v>1</v>
      </c>
      <c r="J551" s="137" t="s">
        <v>56</v>
      </c>
      <c r="K551" s="94" t="s">
        <v>58</v>
      </c>
      <c r="L551" s="95" t="s">
        <v>3032</v>
      </c>
      <c r="M551" s="96" t="s">
        <v>2829</v>
      </c>
      <c r="N551" s="96"/>
      <c r="O551" s="96"/>
      <c r="P551" s="96"/>
      <c r="Q551" s="97" t="s">
        <v>168</v>
      </c>
      <c r="R551" s="138" t="n">
        <v>1</v>
      </c>
      <c r="X551" s="99" t="s">
        <v>62</v>
      </c>
      <c r="Z551" s="99" t="s">
        <v>58</v>
      </c>
      <c r="AA551" s="99" t="s">
        <v>56</v>
      </c>
      <c r="AE551" s="83" t="s">
        <v>57</v>
      </c>
      <c r="AK551" s="100" t="e">
        <f aca="false"/>
        <v>#REF!</v>
      </c>
      <c r="AL551" s="100" t="e">
        <f aca="false"/>
        <v>#REF!</v>
      </c>
      <c r="AM551" s="100" t="e">
        <f aca="false"/>
        <v>#REF!</v>
      </c>
      <c r="AN551" s="100" t="e">
        <f aca="false"/>
        <v>#REF!</v>
      </c>
      <c r="AO551" s="100" t="e">
        <f aca="false"/>
        <v>#REF!</v>
      </c>
      <c r="AP551" s="99" t="s">
        <v>54</v>
      </c>
      <c r="AQ551" s="100" t="e">
        <f aca="false"/>
        <v>#REF!</v>
      </c>
      <c r="AR551" s="99" t="s">
        <v>62</v>
      </c>
      <c r="AS551" s="99" t="s">
        <v>881</v>
      </c>
    </row>
    <row r="552" s="83" customFormat="true" ht="14.25" hidden="false" customHeight="true" outlineLevel="0" collapsed="false">
      <c r="A552" s="139"/>
      <c r="B552" s="140"/>
      <c r="C552" s="140"/>
      <c r="D552" s="141" t="s">
        <v>2992</v>
      </c>
      <c r="E552" s="141"/>
      <c r="F552" s="141"/>
      <c r="G552" s="141"/>
      <c r="H552" s="141"/>
      <c r="I552" s="141"/>
      <c r="J552" s="139"/>
      <c r="K552" s="140"/>
      <c r="L552" s="140"/>
      <c r="M552" s="141" t="s">
        <v>2829</v>
      </c>
      <c r="N552" s="141"/>
      <c r="O552" s="141"/>
      <c r="P552" s="141"/>
      <c r="Q552" s="141"/>
      <c r="R552" s="141"/>
      <c r="Z552" s="83" t="s">
        <v>1735</v>
      </c>
      <c r="AA552" s="83" t="s">
        <v>56</v>
      </c>
    </row>
    <row r="553" s="83" customFormat="true" ht="24.75" hidden="false" customHeight="true" outlineLevel="0" collapsed="false">
      <c r="A553" s="139"/>
      <c r="B553" s="140"/>
      <c r="C553" s="140"/>
      <c r="D553" s="142" t="s">
        <v>3026</v>
      </c>
      <c r="E553" s="142"/>
      <c r="F553" s="142"/>
      <c r="G553" s="142"/>
      <c r="H553" s="142"/>
      <c r="I553" s="142"/>
      <c r="J553" s="139"/>
      <c r="K553" s="140"/>
      <c r="L553" s="140"/>
      <c r="M553" s="142" t="s">
        <v>3030</v>
      </c>
      <c r="N553" s="142"/>
      <c r="O553" s="142"/>
      <c r="P553" s="142"/>
      <c r="Q553" s="142"/>
      <c r="R553" s="142"/>
      <c r="Z553" s="83" t="s">
        <v>2100</v>
      </c>
      <c r="AA553" s="83" t="s">
        <v>56</v>
      </c>
    </row>
    <row r="554" s="83" customFormat="true" ht="14.25" hidden="false" customHeight="true" outlineLevel="0" collapsed="false">
      <c r="A554" s="137" t="s">
        <v>56</v>
      </c>
      <c r="B554" s="94" t="s">
        <v>58</v>
      </c>
      <c r="C554" s="95" t="s">
        <v>3033</v>
      </c>
      <c r="D554" s="96" t="s">
        <v>2992</v>
      </c>
      <c r="E554" s="96"/>
      <c r="F554" s="96"/>
      <c r="G554" s="96"/>
      <c r="H554" s="97" t="s">
        <v>168</v>
      </c>
      <c r="I554" s="138" t="n">
        <v>1</v>
      </c>
      <c r="J554" s="137" t="s">
        <v>56</v>
      </c>
      <c r="K554" s="94" t="s">
        <v>58</v>
      </c>
      <c r="L554" s="95" t="s">
        <v>3034</v>
      </c>
      <c r="M554" s="96" t="s">
        <v>2829</v>
      </c>
      <c r="N554" s="96"/>
      <c r="O554" s="96"/>
      <c r="P554" s="96"/>
      <c r="Q554" s="97" t="s">
        <v>168</v>
      </c>
      <c r="R554" s="138" t="n">
        <v>1</v>
      </c>
      <c r="X554" s="99" t="s">
        <v>62</v>
      </c>
      <c r="Z554" s="99" t="s">
        <v>58</v>
      </c>
      <c r="AA554" s="99" t="s">
        <v>56</v>
      </c>
      <c r="AE554" s="83" t="s">
        <v>57</v>
      </c>
      <c r="AK554" s="100" t="e">
        <f aca="false"/>
        <v>#REF!</v>
      </c>
      <c r="AL554" s="100" t="e">
        <f aca="false"/>
        <v>#REF!</v>
      </c>
      <c r="AM554" s="100" t="e">
        <f aca="false"/>
        <v>#REF!</v>
      </c>
      <c r="AN554" s="100" t="e">
        <f aca="false"/>
        <v>#REF!</v>
      </c>
      <c r="AO554" s="100" t="e">
        <f aca="false"/>
        <v>#REF!</v>
      </c>
      <c r="AP554" s="99" t="s">
        <v>54</v>
      </c>
      <c r="AQ554" s="100" t="e">
        <f aca="false"/>
        <v>#REF!</v>
      </c>
      <c r="AR554" s="99" t="s">
        <v>62</v>
      </c>
      <c r="AS554" s="99" t="s">
        <v>888</v>
      </c>
    </row>
    <row r="555" s="83" customFormat="true" ht="14.25" hidden="false" customHeight="true" outlineLevel="0" collapsed="false">
      <c r="A555" s="139"/>
      <c r="B555" s="140"/>
      <c r="C555" s="140"/>
      <c r="D555" s="141" t="s">
        <v>2992</v>
      </c>
      <c r="E555" s="141"/>
      <c r="F555" s="141"/>
      <c r="G555" s="141"/>
      <c r="H555" s="141"/>
      <c r="I555" s="141"/>
      <c r="J555" s="139"/>
      <c r="K555" s="140"/>
      <c r="L555" s="140"/>
      <c r="M555" s="141" t="s">
        <v>2829</v>
      </c>
      <c r="N555" s="141"/>
      <c r="O555" s="141"/>
      <c r="P555" s="141"/>
      <c r="Q555" s="141"/>
      <c r="R555" s="141"/>
      <c r="Z555" s="83" t="s">
        <v>1735</v>
      </c>
      <c r="AA555" s="83" t="s">
        <v>56</v>
      </c>
    </row>
    <row r="556" s="83" customFormat="true" ht="24.75" hidden="false" customHeight="true" outlineLevel="0" collapsed="false">
      <c r="A556" s="139"/>
      <c r="B556" s="140"/>
      <c r="C556" s="140"/>
      <c r="D556" s="142" t="s">
        <v>3026</v>
      </c>
      <c r="E556" s="142"/>
      <c r="F556" s="142"/>
      <c r="G556" s="142"/>
      <c r="H556" s="142"/>
      <c r="I556" s="142"/>
      <c r="J556" s="139"/>
      <c r="K556" s="140"/>
      <c r="L556" s="140"/>
      <c r="M556" s="142" t="s">
        <v>3035</v>
      </c>
      <c r="N556" s="142"/>
      <c r="O556" s="142"/>
      <c r="P556" s="142"/>
      <c r="Q556" s="142"/>
      <c r="R556" s="142"/>
      <c r="Z556" s="83" t="s">
        <v>2100</v>
      </c>
      <c r="AA556" s="83" t="s">
        <v>56</v>
      </c>
    </row>
    <row r="557" s="83" customFormat="true" ht="14.25" hidden="false" customHeight="true" outlineLevel="0" collapsed="false">
      <c r="A557" s="137" t="s">
        <v>56</v>
      </c>
      <c r="B557" s="94" t="s">
        <v>58</v>
      </c>
      <c r="C557" s="95" t="s">
        <v>3036</v>
      </c>
      <c r="D557" s="96" t="s">
        <v>2992</v>
      </c>
      <c r="E557" s="96"/>
      <c r="F557" s="96"/>
      <c r="G557" s="96"/>
      <c r="H557" s="97" t="s">
        <v>168</v>
      </c>
      <c r="I557" s="138" t="n">
        <v>1</v>
      </c>
      <c r="J557" s="137" t="s">
        <v>56</v>
      </c>
      <c r="K557" s="94" t="s">
        <v>58</v>
      </c>
      <c r="L557" s="95" t="s">
        <v>3037</v>
      </c>
      <c r="M557" s="96" t="s">
        <v>2823</v>
      </c>
      <c r="N557" s="96"/>
      <c r="O557" s="96"/>
      <c r="P557" s="96"/>
      <c r="Q557" s="97" t="s">
        <v>168</v>
      </c>
      <c r="R557" s="138" t="n">
        <v>1</v>
      </c>
      <c r="X557" s="99" t="s">
        <v>62</v>
      </c>
      <c r="Z557" s="99" t="s">
        <v>58</v>
      </c>
      <c r="AA557" s="99" t="s">
        <v>56</v>
      </c>
      <c r="AE557" s="83" t="s">
        <v>57</v>
      </c>
      <c r="AK557" s="100" t="e">
        <f aca="false"/>
        <v>#REF!</v>
      </c>
      <c r="AL557" s="100" t="e">
        <f aca="false"/>
        <v>#REF!</v>
      </c>
      <c r="AM557" s="100" t="e">
        <f aca="false"/>
        <v>#REF!</v>
      </c>
      <c r="AN557" s="100" t="e">
        <f aca="false"/>
        <v>#REF!</v>
      </c>
      <c r="AO557" s="100" t="e">
        <f aca="false"/>
        <v>#REF!</v>
      </c>
      <c r="AP557" s="99" t="s">
        <v>54</v>
      </c>
      <c r="AQ557" s="100" t="e">
        <f aca="false"/>
        <v>#REF!</v>
      </c>
      <c r="AR557" s="99" t="s">
        <v>62</v>
      </c>
      <c r="AS557" s="99" t="s">
        <v>892</v>
      </c>
    </row>
    <row r="558" s="83" customFormat="true" ht="14.25" hidden="false" customHeight="true" outlineLevel="0" collapsed="false">
      <c r="A558" s="139"/>
      <c r="B558" s="140"/>
      <c r="C558" s="140"/>
      <c r="D558" s="141" t="s">
        <v>2992</v>
      </c>
      <c r="E558" s="141"/>
      <c r="F558" s="141"/>
      <c r="G558" s="141"/>
      <c r="H558" s="141"/>
      <c r="I558" s="141"/>
      <c r="J558" s="139"/>
      <c r="K558" s="140"/>
      <c r="L558" s="140"/>
      <c r="M558" s="141" t="s">
        <v>2823</v>
      </c>
      <c r="N558" s="141"/>
      <c r="O558" s="141"/>
      <c r="P558" s="141"/>
      <c r="Q558" s="141"/>
      <c r="R558" s="141"/>
      <c r="Z558" s="83" t="s">
        <v>1735</v>
      </c>
      <c r="AA558" s="83" t="s">
        <v>56</v>
      </c>
    </row>
    <row r="559" s="83" customFormat="true" ht="24.75" hidden="false" customHeight="true" outlineLevel="0" collapsed="false">
      <c r="A559" s="139"/>
      <c r="B559" s="140"/>
      <c r="C559" s="140"/>
      <c r="D559" s="142" t="s">
        <v>3026</v>
      </c>
      <c r="E559" s="142"/>
      <c r="F559" s="142"/>
      <c r="G559" s="142"/>
      <c r="H559" s="142"/>
      <c r="I559" s="142"/>
      <c r="J559" s="139"/>
      <c r="K559" s="140"/>
      <c r="L559" s="140"/>
      <c r="M559" s="142" t="s">
        <v>3035</v>
      </c>
      <c r="N559" s="142"/>
      <c r="O559" s="142"/>
      <c r="P559" s="142"/>
      <c r="Q559" s="142"/>
      <c r="R559" s="142"/>
      <c r="Z559" s="83" t="s">
        <v>2100</v>
      </c>
      <c r="AA559" s="83" t="s">
        <v>56</v>
      </c>
    </row>
    <row r="560" s="83" customFormat="true" ht="14.25" hidden="false" customHeight="true" outlineLevel="0" collapsed="false">
      <c r="A560" s="137" t="s">
        <v>56</v>
      </c>
      <c r="B560" s="94" t="s">
        <v>58</v>
      </c>
      <c r="C560" s="95" t="s">
        <v>3038</v>
      </c>
      <c r="D560" s="96" t="s">
        <v>2992</v>
      </c>
      <c r="E560" s="96"/>
      <c r="F560" s="96"/>
      <c r="G560" s="96"/>
      <c r="H560" s="97" t="s">
        <v>168</v>
      </c>
      <c r="I560" s="138" t="n">
        <v>1</v>
      </c>
      <c r="J560" s="137" t="s">
        <v>56</v>
      </c>
      <c r="K560" s="94" t="s">
        <v>58</v>
      </c>
      <c r="L560" s="95" t="s">
        <v>3039</v>
      </c>
      <c r="M560" s="96" t="s">
        <v>3040</v>
      </c>
      <c r="N560" s="96"/>
      <c r="O560" s="96"/>
      <c r="P560" s="96"/>
      <c r="Q560" s="97" t="s">
        <v>168</v>
      </c>
      <c r="R560" s="138" t="n">
        <v>1</v>
      </c>
      <c r="X560" s="99" t="s">
        <v>62</v>
      </c>
      <c r="Z560" s="99" t="s">
        <v>58</v>
      </c>
      <c r="AA560" s="99" t="s">
        <v>56</v>
      </c>
      <c r="AE560" s="83" t="s">
        <v>57</v>
      </c>
      <c r="AK560" s="100" t="e">
        <f aca="false"/>
        <v>#REF!</v>
      </c>
      <c r="AL560" s="100" t="e">
        <f aca="false"/>
        <v>#REF!</v>
      </c>
      <c r="AM560" s="100" t="e">
        <f aca="false"/>
        <v>#REF!</v>
      </c>
      <c r="AN560" s="100" t="e">
        <f aca="false"/>
        <v>#REF!</v>
      </c>
      <c r="AO560" s="100" t="e">
        <f aca="false"/>
        <v>#REF!</v>
      </c>
      <c r="AP560" s="99" t="s">
        <v>54</v>
      </c>
      <c r="AQ560" s="100" t="e">
        <f aca="false"/>
        <v>#REF!</v>
      </c>
      <c r="AR560" s="99" t="s">
        <v>62</v>
      </c>
      <c r="AS560" s="99" t="s">
        <v>897</v>
      </c>
    </row>
    <row r="561" s="83" customFormat="true" ht="14.25" hidden="false" customHeight="true" outlineLevel="0" collapsed="false">
      <c r="A561" s="139"/>
      <c r="B561" s="140"/>
      <c r="C561" s="140"/>
      <c r="D561" s="141" t="s">
        <v>2992</v>
      </c>
      <c r="E561" s="141"/>
      <c r="F561" s="141"/>
      <c r="G561" s="141"/>
      <c r="H561" s="141"/>
      <c r="I561" s="141"/>
      <c r="J561" s="139"/>
      <c r="K561" s="140"/>
      <c r="L561" s="140"/>
      <c r="M561" s="141" t="s">
        <v>3040</v>
      </c>
      <c r="N561" s="141"/>
      <c r="O561" s="141"/>
      <c r="P561" s="141"/>
      <c r="Q561" s="141"/>
      <c r="R561" s="141"/>
      <c r="Z561" s="83" t="s">
        <v>1735</v>
      </c>
      <c r="AA561" s="83" t="s">
        <v>56</v>
      </c>
    </row>
    <row r="562" s="83" customFormat="true" ht="24.75" hidden="false" customHeight="true" outlineLevel="0" collapsed="false">
      <c r="A562" s="139"/>
      <c r="B562" s="140"/>
      <c r="C562" s="140"/>
      <c r="D562" s="142" t="s">
        <v>3026</v>
      </c>
      <c r="E562" s="142"/>
      <c r="F562" s="142"/>
      <c r="G562" s="142"/>
      <c r="H562" s="142"/>
      <c r="I562" s="142"/>
      <c r="J562" s="139"/>
      <c r="K562" s="140"/>
      <c r="L562" s="140"/>
      <c r="M562" s="142" t="s">
        <v>3041</v>
      </c>
      <c r="N562" s="142"/>
      <c r="O562" s="142"/>
      <c r="P562" s="142"/>
      <c r="Q562" s="142"/>
      <c r="R562" s="142"/>
      <c r="Z562" s="83" t="s">
        <v>2100</v>
      </c>
      <c r="AA562" s="83" t="s">
        <v>56</v>
      </c>
    </row>
    <row r="563" s="83" customFormat="true" ht="14.25" hidden="false" customHeight="true" outlineLevel="0" collapsed="false">
      <c r="A563" s="137" t="s">
        <v>56</v>
      </c>
      <c r="B563" s="94" t="s">
        <v>58</v>
      </c>
      <c r="C563" s="95" t="s">
        <v>3042</v>
      </c>
      <c r="D563" s="96" t="s">
        <v>2992</v>
      </c>
      <c r="E563" s="96"/>
      <c r="F563" s="96"/>
      <c r="G563" s="96"/>
      <c r="H563" s="97" t="s">
        <v>168</v>
      </c>
      <c r="I563" s="138" t="n">
        <v>1</v>
      </c>
      <c r="J563" s="160"/>
      <c r="K563" s="161"/>
      <c r="L563" s="161"/>
      <c r="M563" s="161"/>
      <c r="N563" s="161"/>
      <c r="O563" s="161"/>
      <c r="P563" s="161"/>
      <c r="Q563" s="161"/>
      <c r="R563" s="162"/>
      <c r="X563" s="99" t="s">
        <v>62</v>
      </c>
      <c r="Z563" s="99" t="s">
        <v>58</v>
      </c>
      <c r="AA563" s="99" t="s">
        <v>56</v>
      </c>
      <c r="AE563" s="83" t="s">
        <v>57</v>
      </c>
      <c r="AK563" s="100" t="e">
        <f aca="false"/>
        <v>#REF!</v>
      </c>
      <c r="AL563" s="100" t="e">
        <f aca="false"/>
        <v>#REF!</v>
      </c>
      <c r="AM563" s="100" t="e">
        <f aca="false"/>
        <v>#REF!</v>
      </c>
      <c r="AN563" s="100" t="e">
        <f aca="false"/>
        <v>#REF!</v>
      </c>
      <c r="AO563" s="100" t="e">
        <f aca="false"/>
        <v>#REF!</v>
      </c>
      <c r="AP563" s="99" t="s">
        <v>54</v>
      </c>
      <c r="AQ563" s="100" t="e">
        <f aca="false"/>
        <v>#REF!</v>
      </c>
      <c r="AR563" s="99" t="s">
        <v>62</v>
      </c>
      <c r="AS563" s="99" t="s">
        <v>901</v>
      </c>
    </row>
    <row r="564" s="83" customFormat="true" ht="14.25" hidden="false" customHeight="true" outlineLevel="0" collapsed="false">
      <c r="A564" s="139"/>
      <c r="B564" s="140"/>
      <c r="C564" s="140"/>
      <c r="D564" s="141" t="s">
        <v>2992</v>
      </c>
      <c r="E564" s="141"/>
      <c r="F564" s="141"/>
      <c r="G564" s="141"/>
      <c r="H564" s="141"/>
      <c r="I564" s="141"/>
      <c r="Z564" s="83" t="s">
        <v>1735</v>
      </c>
      <c r="AA564" s="83" t="s">
        <v>56</v>
      </c>
    </row>
    <row r="565" s="83" customFormat="true" ht="24.75" hidden="false" customHeight="true" outlineLevel="0" collapsed="false">
      <c r="A565" s="139"/>
      <c r="B565" s="140"/>
      <c r="C565" s="140"/>
      <c r="D565" s="142" t="s">
        <v>3026</v>
      </c>
      <c r="E565" s="142"/>
      <c r="F565" s="142"/>
      <c r="G565" s="142"/>
      <c r="H565" s="142"/>
      <c r="I565" s="142"/>
      <c r="Z565" s="83" t="s">
        <v>2100</v>
      </c>
      <c r="AA565" s="83" t="s">
        <v>56</v>
      </c>
    </row>
    <row r="566" s="83" customFormat="true" ht="14.25" hidden="false" customHeight="true" outlineLevel="0" collapsed="false">
      <c r="A566" s="137" t="s">
        <v>56</v>
      </c>
      <c r="B566" s="94" t="s">
        <v>58</v>
      </c>
      <c r="C566" s="95" t="s">
        <v>3043</v>
      </c>
      <c r="D566" s="96" t="s">
        <v>2992</v>
      </c>
      <c r="E566" s="96"/>
      <c r="F566" s="96"/>
      <c r="G566" s="96"/>
      <c r="H566" s="97" t="s">
        <v>168</v>
      </c>
      <c r="I566" s="138" t="n">
        <v>1</v>
      </c>
      <c r="X566" s="99" t="s">
        <v>62</v>
      </c>
      <c r="Z566" s="99" t="s">
        <v>58</v>
      </c>
      <c r="AA566" s="99" t="s">
        <v>56</v>
      </c>
      <c r="AE566" s="83" t="s">
        <v>57</v>
      </c>
      <c r="AK566" s="100" t="e">
        <f aca="false"/>
        <v>#REF!</v>
      </c>
      <c r="AL566" s="100" t="e">
        <f aca="false"/>
        <v>#REF!</v>
      </c>
      <c r="AM566" s="100" t="e">
        <f aca="false"/>
        <v>#REF!</v>
      </c>
      <c r="AN566" s="100" t="e">
        <f aca="false"/>
        <v>#REF!</v>
      </c>
      <c r="AO566" s="100" t="e">
        <f aca="false"/>
        <v>#REF!</v>
      </c>
      <c r="AP566" s="99" t="s">
        <v>54</v>
      </c>
      <c r="AQ566" s="100" t="e">
        <f aca="false"/>
        <v>#REF!</v>
      </c>
      <c r="AR566" s="99" t="s">
        <v>62</v>
      </c>
      <c r="AS566" s="99" t="s">
        <v>905</v>
      </c>
    </row>
    <row r="567" s="83" customFormat="true" ht="14.25" hidden="false" customHeight="true" outlineLevel="0" collapsed="false">
      <c r="A567" s="139"/>
      <c r="B567" s="140"/>
      <c r="C567" s="140"/>
      <c r="D567" s="141" t="s">
        <v>2992</v>
      </c>
      <c r="E567" s="141"/>
      <c r="F567" s="141"/>
      <c r="G567" s="141"/>
      <c r="H567" s="141"/>
      <c r="I567" s="141"/>
      <c r="Z567" s="83" t="s">
        <v>1735</v>
      </c>
      <c r="AA567" s="83" t="s">
        <v>56</v>
      </c>
    </row>
    <row r="568" s="83" customFormat="true" ht="24.75" hidden="false" customHeight="true" outlineLevel="0" collapsed="false">
      <c r="A568" s="139"/>
      <c r="B568" s="140"/>
      <c r="C568" s="140"/>
      <c r="D568" s="142" t="s">
        <v>3026</v>
      </c>
      <c r="E568" s="142"/>
      <c r="F568" s="142"/>
      <c r="G568" s="142"/>
      <c r="H568" s="142"/>
      <c r="I568" s="142"/>
      <c r="Z568" s="83" t="s">
        <v>2100</v>
      </c>
      <c r="AA568" s="83" t="s">
        <v>56</v>
      </c>
    </row>
    <row r="569" s="83" customFormat="true" ht="14.25" hidden="false" customHeight="true" outlineLevel="0" collapsed="false">
      <c r="A569" s="137" t="s">
        <v>56</v>
      </c>
      <c r="B569" s="94" t="s">
        <v>58</v>
      </c>
      <c r="C569" s="95" t="s">
        <v>3044</v>
      </c>
      <c r="D569" s="96" t="s">
        <v>2992</v>
      </c>
      <c r="E569" s="96"/>
      <c r="F569" s="96"/>
      <c r="G569" s="96"/>
      <c r="H569" s="97" t="s">
        <v>168</v>
      </c>
      <c r="I569" s="138" t="n">
        <v>1</v>
      </c>
      <c r="X569" s="99" t="s">
        <v>62</v>
      </c>
      <c r="Z569" s="99" t="s">
        <v>58</v>
      </c>
      <c r="AA569" s="99" t="s">
        <v>56</v>
      </c>
      <c r="AE569" s="83" t="s">
        <v>57</v>
      </c>
      <c r="AK569" s="100" t="e">
        <f aca="false"/>
        <v>#REF!</v>
      </c>
      <c r="AL569" s="100" t="e">
        <f aca="false"/>
        <v>#REF!</v>
      </c>
      <c r="AM569" s="100" t="e">
        <f aca="false"/>
        <v>#REF!</v>
      </c>
      <c r="AN569" s="100" t="e">
        <f aca="false"/>
        <v>#REF!</v>
      </c>
      <c r="AO569" s="100" t="e">
        <f aca="false"/>
        <v>#REF!</v>
      </c>
      <c r="AP569" s="99" t="s">
        <v>54</v>
      </c>
      <c r="AQ569" s="100" t="e">
        <f aca="false"/>
        <v>#REF!</v>
      </c>
      <c r="AR569" s="99" t="s">
        <v>62</v>
      </c>
      <c r="AS569" s="99" t="s">
        <v>909</v>
      </c>
    </row>
    <row r="570" s="83" customFormat="true" ht="14.25" hidden="false" customHeight="true" outlineLevel="0" collapsed="false">
      <c r="A570" s="139"/>
      <c r="B570" s="140"/>
      <c r="C570" s="140"/>
      <c r="D570" s="141" t="s">
        <v>2992</v>
      </c>
      <c r="E570" s="141"/>
      <c r="F570" s="141"/>
      <c r="G570" s="141"/>
      <c r="H570" s="141"/>
      <c r="I570" s="141"/>
      <c r="Z570" s="83" t="s">
        <v>1735</v>
      </c>
      <c r="AA570" s="83" t="s">
        <v>56</v>
      </c>
    </row>
    <row r="571" s="83" customFormat="true" ht="24.75" hidden="false" customHeight="true" outlineLevel="0" collapsed="false">
      <c r="A571" s="139"/>
      <c r="B571" s="140"/>
      <c r="C571" s="140"/>
      <c r="D571" s="142" t="s">
        <v>3026</v>
      </c>
      <c r="E571" s="142"/>
      <c r="F571" s="142"/>
      <c r="G571" s="142"/>
      <c r="H571" s="142"/>
      <c r="I571" s="142"/>
      <c r="Z571" s="83" t="s">
        <v>2100</v>
      </c>
      <c r="AA571" s="83" t="s">
        <v>56</v>
      </c>
    </row>
    <row r="572" s="83" customFormat="true" ht="14.25" hidden="false" customHeight="true" outlineLevel="0" collapsed="false">
      <c r="A572" s="137" t="s">
        <v>56</v>
      </c>
      <c r="B572" s="94" t="s">
        <v>58</v>
      </c>
      <c r="C572" s="95" t="s">
        <v>3045</v>
      </c>
      <c r="D572" s="96" t="s">
        <v>2992</v>
      </c>
      <c r="E572" s="96"/>
      <c r="F572" s="96"/>
      <c r="G572" s="96"/>
      <c r="H572" s="97" t="s">
        <v>168</v>
      </c>
      <c r="I572" s="138" t="n">
        <v>1</v>
      </c>
      <c r="X572" s="99" t="s">
        <v>62</v>
      </c>
      <c r="Z572" s="99" t="s">
        <v>58</v>
      </c>
      <c r="AA572" s="99" t="s">
        <v>56</v>
      </c>
      <c r="AE572" s="83" t="s">
        <v>57</v>
      </c>
      <c r="AK572" s="100" t="e">
        <f aca="false"/>
        <v>#REF!</v>
      </c>
      <c r="AL572" s="100" t="e">
        <f aca="false"/>
        <v>#REF!</v>
      </c>
      <c r="AM572" s="100" t="e">
        <f aca="false"/>
        <v>#REF!</v>
      </c>
      <c r="AN572" s="100" t="e">
        <f aca="false"/>
        <v>#REF!</v>
      </c>
      <c r="AO572" s="100" t="e">
        <f aca="false"/>
        <v>#REF!</v>
      </c>
      <c r="AP572" s="99" t="s">
        <v>54</v>
      </c>
      <c r="AQ572" s="100" t="e">
        <f aca="false"/>
        <v>#REF!</v>
      </c>
      <c r="AR572" s="99" t="s">
        <v>62</v>
      </c>
      <c r="AS572" s="99" t="s">
        <v>916</v>
      </c>
    </row>
    <row r="573" s="83" customFormat="true" ht="14.25" hidden="false" customHeight="true" outlineLevel="0" collapsed="false">
      <c r="A573" s="139"/>
      <c r="B573" s="140"/>
      <c r="C573" s="140"/>
      <c r="D573" s="141" t="s">
        <v>2992</v>
      </c>
      <c r="E573" s="141"/>
      <c r="F573" s="141"/>
      <c r="G573" s="141"/>
      <c r="H573" s="141"/>
      <c r="I573" s="141"/>
      <c r="Z573" s="83" t="s">
        <v>1735</v>
      </c>
      <c r="AA573" s="83" t="s">
        <v>56</v>
      </c>
    </row>
    <row r="574" s="83" customFormat="true" ht="24.75" hidden="false" customHeight="true" outlineLevel="0" collapsed="false">
      <c r="A574" s="139"/>
      <c r="B574" s="140"/>
      <c r="C574" s="140"/>
      <c r="D574" s="142" t="s">
        <v>3026</v>
      </c>
      <c r="E574" s="142"/>
      <c r="F574" s="142"/>
      <c r="G574" s="142"/>
      <c r="H574" s="142"/>
      <c r="I574" s="142"/>
      <c r="Z574" s="83" t="s">
        <v>2100</v>
      </c>
      <c r="AA574" s="83" t="s">
        <v>56</v>
      </c>
    </row>
    <row r="575" s="83" customFormat="true" ht="14.25" hidden="false" customHeight="true" outlineLevel="0" collapsed="false">
      <c r="A575" s="137" t="s">
        <v>56</v>
      </c>
      <c r="B575" s="94" t="s">
        <v>58</v>
      </c>
      <c r="C575" s="95" t="s">
        <v>3046</v>
      </c>
      <c r="D575" s="96" t="s">
        <v>2992</v>
      </c>
      <c r="E575" s="96"/>
      <c r="F575" s="96"/>
      <c r="G575" s="96"/>
      <c r="H575" s="97" t="s">
        <v>168</v>
      </c>
      <c r="I575" s="138" t="n">
        <v>1</v>
      </c>
      <c r="X575" s="99" t="s">
        <v>62</v>
      </c>
      <c r="Z575" s="99" t="s">
        <v>58</v>
      </c>
      <c r="AA575" s="99" t="s">
        <v>56</v>
      </c>
      <c r="AE575" s="83" t="s">
        <v>57</v>
      </c>
      <c r="AK575" s="100" t="e">
        <f aca="false"/>
        <v>#REF!</v>
      </c>
      <c r="AL575" s="100" t="e">
        <f aca="false"/>
        <v>#REF!</v>
      </c>
      <c r="AM575" s="100" t="e">
        <f aca="false"/>
        <v>#REF!</v>
      </c>
      <c r="AN575" s="100" t="e">
        <f aca="false"/>
        <v>#REF!</v>
      </c>
      <c r="AO575" s="100" t="e">
        <f aca="false"/>
        <v>#REF!</v>
      </c>
      <c r="AP575" s="99" t="s">
        <v>54</v>
      </c>
      <c r="AQ575" s="100" t="e">
        <f aca="false"/>
        <v>#REF!</v>
      </c>
      <c r="AR575" s="99" t="s">
        <v>62</v>
      </c>
      <c r="AS575" s="99" t="s">
        <v>920</v>
      </c>
    </row>
    <row r="576" s="83" customFormat="true" ht="14.25" hidden="false" customHeight="true" outlineLevel="0" collapsed="false">
      <c r="A576" s="139"/>
      <c r="B576" s="140"/>
      <c r="C576" s="140"/>
      <c r="D576" s="141" t="s">
        <v>2992</v>
      </c>
      <c r="E576" s="141"/>
      <c r="F576" s="141"/>
      <c r="G576" s="141"/>
      <c r="H576" s="141"/>
      <c r="I576" s="141"/>
      <c r="Z576" s="83" t="s">
        <v>1735</v>
      </c>
      <c r="AA576" s="83" t="s">
        <v>56</v>
      </c>
    </row>
    <row r="577" s="83" customFormat="true" ht="24.75" hidden="false" customHeight="true" outlineLevel="0" collapsed="false">
      <c r="A577" s="139"/>
      <c r="B577" s="140"/>
      <c r="C577" s="140"/>
      <c r="D577" s="142" t="s">
        <v>3047</v>
      </c>
      <c r="E577" s="142"/>
      <c r="F577" s="142"/>
      <c r="G577" s="142"/>
      <c r="H577" s="142"/>
      <c r="I577" s="142"/>
      <c r="Z577" s="83" t="s">
        <v>2100</v>
      </c>
      <c r="AA577" s="83" t="s">
        <v>56</v>
      </c>
    </row>
    <row r="578" s="83" customFormat="true" ht="14.25" hidden="false" customHeight="true" outlineLevel="0" collapsed="false">
      <c r="A578" s="137" t="s">
        <v>56</v>
      </c>
      <c r="B578" s="94" t="s">
        <v>58</v>
      </c>
      <c r="C578" s="95" t="s">
        <v>3048</v>
      </c>
      <c r="D578" s="96" t="s">
        <v>2992</v>
      </c>
      <c r="E578" s="96"/>
      <c r="F578" s="96"/>
      <c r="G578" s="96"/>
      <c r="H578" s="97" t="s">
        <v>168</v>
      </c>
      <c r="I578" s="138" t="n">
        <v>1</v>
      </c>
      <c r="X578" s="99" t="s">
        <v>62</v>
      </c>
      <c r="Z578" s="99" t="s">
        <v>58</v>
      </c>
      <c r="AA578" s="99" t="s">
        <v>56</v>
      </c>
      <c r="AE578" s="83" t="s">
        <v>57</v>
      </c>
      <c r="AK578" s="100" t="e">
        <f aca="false"/>
        <v>#REF!</v>
      </c>
      <c r="AL578" s="100" t="e">
        <f aca="false"/>
        <v>#REF!</v>
      </c>
      <c r="AM578" s="100" t="e">
        <f aca="false"/>
        <v>#REF!</v>
      </c>
      <c r="AN578" s="100" t="e">
        <f aca="false"/>
        <v>#REF!</v>
      </c>
      <c r="AO578" s="100" t="e">
        <f aca="false"/>
        <v>#REF!</v>
      </c>
      <c r="AP578" s="99" t="s">
        <v>54</v>
      </c>
      <c r="AQ578" s="100" t="e">
        <f aca="false"/>
        <v>#REF!</v>
      </c>
      <c r="AR578" s="99" t="s">
        <v>62</v>
      </c>
      <c r="AS578" s="99" t="s">
        <v>924</v>
      </c>
    </row>
    <row r="579" s="83" customFormat="true" ht="14.25" hidden="false" customHeight="true" outlineLevel="0" collapsed="false">
      <c r="A579" s="139"/>
      <c r="B579" s="140"/>
      <c r="C579" s="140"/>
      <c r="D579" s="141" t="s">
        <v>2992</v>
      </c>
      <c r="E579" s="141"/>
      <c r="F579" s="141"/>
      <c r="G579" s="141"/>
      <c r="H579" s="141"/>
      <c r="I579" s="141"/>
      <c r="Z579" s="83" t="s">
        <v>1735</v>
      </c>
      <c r="AA579" s="83" t="s">
        <v>56</v>
      </c>
    </row>
    <row r="580" s="83" customFormat="true" ht="24.75" hidden="false" customHeight="true" outlineLevel="0" collapsed="false">
      <c r="A580" s="139"/>
      <c r="B580" s="140"/>
      <c r="C580" s="140"/>
      <c r="D580" s="142" t="s">
        <v>3049</v>
      </c>
      <c r="E580" s="142"/>
      <c r="F580" s="142"/>
      <c r="G580" s="142"/>
      <c r="H580" s="142"/>
      <c r="I580" s="142"/>
      <c r="Z580" s="83" t="s">
        <v>2100</v>
      </c>
      <c r="AA580" s="83" t="s">
        <v>56</v>
      </c>
    </row>
    <row r="581" s="83" customFormat="true" ht="14.25" hidden="false" customHeight="true" outlineLevel="0" collapsed="false">
      <c r="A581" s="137" t="s">
        <v>56</v>
      </c>
      <c r="B581" s="94" t="s">
        <v>58</v>
      </c>
      <c r="C581" s="95" t="s">
        <v>3050</v>
      </c>
      <c r="D581" s="96" t="s">
        <v>2992</v>
      </c>
      <c r="E581" s="96"/>
      <c r="F581" s="96"/>
      <c r="G581" s="96"/>
      <c r="H581" s="97" t="s">
        <v>168</v>
      </c>
      <c r="I581" s="138" t="n">
        <v>1</v>
      </c>
      <c r="X581" s="99" t="s">
        <v>62</v>
      </c>
      <c r="Z581" s="99" t="s">
        <v>58</v>
      </c>
      <c r="AA581" s="99" t="s">
        <v>56</v>
      </c>
      <c r="AE581" s="83" t="s">
        <v>57</v>
      </c>
      <c r="AK581" s="100" t="e">
        <f aca="false"/>
        <v>#REF!</v>
      </c>
      <c r="AL581" s="100" t="e">
        <f aca="false"/>
        <v>#REF!</v>
      </c>
      <c r="AM581" s="100" t="e">
        <f aca="false"/>
        <v>#REF!</v>
      </c>
      <c r="AN581" s="100" t="e">
        <f aca="false"/>
        <v>#REF!</v>
      </c>
      <c r="AO581" s="100" t="e">
        <f aca="false"/>
        <v>#REF!</v>
      </c>
      <c r="AP581" s="99" t="s">
        <v>54</v>
      </c>
      <c r="AQ581" s="100" t="e">
        <f aca="false"/>
        <v>#REF!</v>
      </c>
      <c r="AR581" s="99" t="s">
        <v>62</v>
      </c>
      <c r="AS581" s="99" t="s">
        <v>929</v>
      </c>
    </row>
    <row r="582" s="83" customFormat="true" ht="14.25" hidden="false" customHeight="true" outlineLevel="0" collapsed="false">
      <c r="A582" s="139"/>
      <c r="B582" s="140"/>
      <c r="C582" s="140"/>
      <c r="D582" s="141" t="s">
        <v>2992</v>
      </c>
      <c r="E582" s="141"/>
      <c r="F582" s="141"/>
      <c r="G582" s="141"/>
      <c r="H582" s="141"/>
      <c r="I582" s="141"/>
      <c r="Z582" s="83" t="s">
        <v>1735</v>
      </c>
      <c r="AA582" s="83" t="s">
        <v>56</v>
      </c>
    </row>
    <row r="583" s="83" customFormat="true" ht="24.75" hidden="false" customHeight="true" outlineLevel="0" collapsed="false">
      <c r="A583" s="139"/>
      <c r="B583" s="140"/>
      <c r="C583" s="140"/>
      <c r="D583" s="142" t="s">
        <v>3049</v>
      </c>
      <c r="E583" s="142"/>
      <c r="F583" s="142"/>
      <c r="G583" s="142"/>
      <c r="H583" s="142"/>
      <c r="I583" s="142"/>
      <c r="Z583" s="83" t="s">
        <v>2100</v>
      </c>
      <c r="AA583" s="83" t="s">
        <v>56</v>
      </c>
    </row>
    <row r="584" s="83" customFormat="true" ht="14.25" hidden="false" customHeight="true" outlineLevel="0" collapsed="false">
      <c r="A584" s="137" t="s">
        <v>56</v>
      </c>
      <c r="B584" s="94" t="s">
        <v>58</v>
      </c>
      <c r="C584" s="95" t="s">
        <v>3051</v>
      </c>
      <c r="D584" s="96" t="s">
        <v>2992</v>
      </c>
      <c r="E584" s="96"/>
      <c r="F584" s="96"/>
      <c r="G584" s="96"/>
      <c r="H584" s="97" t="s">
        <v>168</v>
      </c>
      <c r="I584" s="138" t="n">
        <v>1</v>
      </c>
      <c r="X584" s="99" t="s">
        <v>62</v>
      </c>
      <c r="Z584" s="99" t="s">
        <v>58</v>
      </c>
      <c r="AA584" s="99" t="s">
        <v>56</v>
      </c>
      <c r="AE584" s="83" t="s">
        <v>57</v>
      </c>
      <c r="AK584" s="100" t="e">
        <f aca="false"/>
        <v>#REF!</v>
      </c>
      <c r="AL584" s="100" t="e">
        <f aca="false"/>
        <v>#REF!</v>
      </c>
      <c r="AM584" s="100" t="e">
        <f aca="false"/>
        <v>#REF!</v>
      </c>
      <c r="AN584" s="100" t="e">
        <f aca="false"/>
        <v>#REF!</v>
      </c>
      <c r="AO584" s="100" t="e">
        <f aca="false"/>
        <v>#REF!</v>
      </c>
      <c r="AP584" s="99" t="s">
        <v>54</v>
      </c>
      <c r="AQ584" s="100" t="e">
        <f aca="false"/>
        <v>#REF!</v>
      </c>
      <c r="AR584" s="99" t="s">
        <v>62</v>
      </c>
      <c r="AS584" s="99" t="s">
        <v>933</v>
      </c>
    </row>
    <row r="585" s="83" customFormat="true" ht="14.25" hidden="false" customHeight="true" outlineLevel="0" collapsed="false">
      <c r="A585" s="139"/>
      <c r="B585" s="140"/>
      <c r="C585" s="140"/>
      <c r="D585" s="141" t="s">
        <v>2992</v>
      </c>
      <c r="E585" s="141"/>
      <c r="F585" s="141"/>
      <c r="G585" s="141"/>
      <c r="H585" s="141"/>
      <c r="I585" s="141"/>
      <c r="Z585" s="83" t="s">
        <v>1735</v>
      </c>
      <c r="AA585" s="83" t="s">
        <v>56</v>
      </c>
    </row>
    <row r="586" s="83" customFormat="true" ht="24.75" hidden="false" customHeight="true" outlineLevel="0" collapsed="false">
      <c r="A586" s="139"/>
      <c r="B586" s="140"/>
      <c r="C586" s="140"/>
      <c r="D586" s="142" t="s">
        <v>3052</v>
      </c>
      <c r="E586" s="142"/>
      <c r="F586" s="142"/>
      <c r="G586" s="142"/>
      <c r="H586" s="142"/>
      <c r="I586" s="142"/>
      <c r="Z586" s="83" t="s">
        <v>2100</v>
      </c>
      <c r="AA586" s="83" t="s">
        <v>56</v>
      </c>
    </row>
    <row r="587" s="83" customFormat="true" ht="14.25" hidden="false" customHeight="true" outlineLevel="0" collapsed="false">
      <c r="A587" s="137" t="s">
        <v>56</v>
      </c>
      <c r="B587" s="94" t="s">
        <v>58</v>
      </c>
      <c r="C587" s="95" t="s">
        <v>3053</v>
      </c>
      <c r="D587" s="96" t="s">
        <v>2992</v>
      </c>
      <c r="E587" s="96"/>
      <c r="F587" s="96"/>
      <c r="G587" s="96"/>
      <c r="H587" s="97" t="s">
        <v>168</v>
      </c>
      <c r="I587" s="138" t="n">
        <v>1</v>
      </c>
      <c r="X587" s="99" t="s">
        <v>62</v>
      </c>
      <c r="Z587" s="99" t="s">
        <v>58</v>
      </c>
      <c r="AA587" s="99" t="s">
        <v>56</v>
      </c>
      <c r="AE587" s="83" t="s">
        <v>57</v>
      </c>
      <c r="AK587" s="100" t="e">
        <f aca="false"/>
        <v>#REF!</v>
      </c>
      <c r="AL587" s="100" t="e">
        <f aca="false"/>
        <v>#REF!</v>
      </c>
      <c r="AM587" s="100" t="e">
        <f aca="false"/>
        <v>#REF!</v>
      </c>
      <c r="AN587" s="100" t="e">
        <f aca="false"/>
        <v>#REF!</v>
      </c>
      <c r="AO587" s="100" t="e">
        <f aca="false"/>
        <v>#REF!</v>
      </c>
      <c r="AP587" s="99" t="s">
        <v>54</v>
      </c>
      <c r="AQ587" s="100" t="e">
        <f aca="false"/>
        <v>#REF!</v>
      </c>
      <c r="AR587" s="99" t="s">
        <v>62</v>
      </c>
      <c r="AS587" s="99" t="s">
        <v>935</v>
      </c>
    </row>
    <row r="588" s="83" customFormat="true" ht="14.25" hidden="false" customHeight="true" outlineLevel="0" collapsed="false">
      <c r="A588" s="139"/>
      <c r="B588" s="140"/>
      <c r="C588" s="140"/>
      <c r="D588" s="141" t="s">
        <v>2992</v>
      </c>
      <c r="E588" s="141"/>
      <c r="F588" s="141"/>
      <c r="G588" s="141"/>
      <c r="H588" s="141"/>
      <c r="I588" s="141"/>
      <c r="Z588" s="83" t="s">
        <v>1735</v>
      </c>
      <c r="AA588" s="83" t="s">
        <v>56</v>
      </c>
    </row>
    <row r="589" s="83" customFormat="true" ht="24.75" hidden="false" customHeight="true" outlineLevel="0" collapsed="false">
      <c r="A589" s="139"/>
      <c r="B589" s="140"/>
      <c r="C589" s="140"/>
      <c r="D589" s="142" t="s">
        <v>3054</v>
      </c>
      <c r="E589" s="142"/>
      <c r="F589" s="142"/>
      <c r="G589" s="142"/>
      <c r="H589" s="142"/>
      <c r="I589" s="142"/>
      <c r="Z589" s="83" t="s">
        <v>2100</v>
      </c>
      <c r="AA589" s="83" t="s">
        <v>56</v>
      </c>
    </row>
    <row r="590" s="83" customFormat="true" ht="14.25" hidden="false" customHeight="true" outlineLevel="0" collapsed="false">
      <c r="A590" s="137" t="s">
        <v>56</v>
      </c>
      <c r="B590" s="94" t="s">
        <v>58</v>
      </c>
      <c r="C590" s="95" t="s">
        <v>3055</v>
      </c>
      <c r="D590" s="96" t="s">
        <v>2992</v>
      </c>
      <c r="E590" s="96"/>
      <c r="F590" s="96"/>
      <c r="G590" s="96"/>
      <c r="H590" s="97" t="s">
        <v>168</v>
      </c>
      <c r="I590" s="138" t="n">
        <v>1</v>
      </c>
      <c r="X590" s="99" t="s">
        <v>62</v>
      </c>
      <c r="Z590" s="99" t="s">
        <v>58</v>
      </c>
      <c r="AA590" s="99" t="s">
        <v>56</v>
      </c>
      <c r="AE590" s="83" t="s">
        <v>57</v>
      </c>
      <c r="AK590" s="100" t="e">
        <f aca="false"/>
        <v>#REF!</v>
      </c>
      <c r="AL590" s="100" t="e">
        <f aca="false"/>
        <v>#REF!</v>
      </c>
      <c r="AM590" s="100" t="e">
        <f aca="false"/>
        <v>#REF!</v>
      </c>
      <c r="AN590" s="100" t="e">
        <f aca="false"/>
        <v>#REF!</v>
      </c>
      <c r="AO590" s="100" t="e">
        <f aca="false"/>
        <v>#REF!</v>
      </c>
      <c r="AP590" s="99" t="s">
        <v>54</v>
      </c>
      <c r="AQ590" s="100" t="e">
        <f aca="false"/>
        <v>#REF!</v>
      </c>
      <c r="AR590" s="99" t="s">
        <v>62</v>
      </c>
      <c r="AS590" s="99" t="s">
        <v>939</v>
      </c>
    </row>
    <row r="591" s="83" customFormat="true" ht="14.25" hidden="false" customHeight="true" outlineLevel="0" collapsed="false">
      <c r="A591" s="139"/>
      <c r="B591" s="140"/>
      <c r="C591" s="140"/>
      <c r="D591" s="141" t="s">
        <v>2992</v>
      </c>
      <c r="E591" s="141"/>
      <c r="F591" s="141"/>
      <c r="G591" s="141"/>
      <c r="H591" s="141"/>
      <c r="I591" s="141"/>
      <c r="Z591" s="83" t="s">
        <v>1735</v>
      </c>
      <c r="AA591" s="83" t="s">
        <v>56</v>
      </c>
    </row>
    <row r="592" s="83" customFormat="true" ht="24.75" hidden="false" customHeight="true" outlineLevel="0" collapsed="false">
      <c r="A592" s="139"/>
      <c r="B592" s="140"/>
      <c r="C592" s="140"/>
      <c r="D592" s="142" t="s">
        <v>3056</v>
      </c>
      <c r="E592" s="142"/>
      <c r="F592" s="142"/>
      <c r="G592" s="142"/>
      <c r="H592" s="142"/>
      <c r="I592" s="142"/>
      <c r="Z592" s="83" t="s">
        <v>2100</v>
      </c>
      <c r="AA592" s="83" t="s">
        <v>56</v>
      </c>
    </row>
    <row r="593" s="83" customFormat="true" ht="14.25" hidden="false" customHeight="true" outlineLevel="0" collapsed="false">
      <c r="A593" s="137" t="s">
        <v>56</v>
      </c>
      <c r="B593" s="94" t="s">
        <v>58</v>
      </c>
      <c r="C593" s="95" t="s">
        <v>3057</v>
      </c>
      <c r="D593" s="96" t="s">
        <v>2992</v>
      </c>
      <c r="E593" s="96"/>
      <c r="F593" s="96"/>
      <c r="G593" s="96"/>
      <c r="H593" s="97" t="s">
        <v>168</v>
      </c>
      <c r="I593" s="138" t="n">
        <v>1</v>
      </c>
      <c r="X593" s="99" t="s">
        <v>62</v>
      </c>
      <c r="Z593" s="99" t="s">
        <v>58</v>
      </c>
      <c r="AA593" s="99" t="s">
        <v>56</v>
      </c>
      <c r="AE593" s="83" t="s">
        <v>57</v>
      </c>
      <c r="AK593" s="100" t="e">
        <f aca="false"/>
        <v>#REF!</v>
      </c>
      <c r="AL593" s="100" t="e">
        <f aca="false"/>
        <v>#REF!</v>
      </c>
      <c r="AM593" s="100" t="e">
        <f aca="false"/>
        <v>#REF!</v>
      </c>
      <c r="AN593" s="100" t="e">
        <f aca="false"/>
        <v>#REF!</v>
      </c>
      <c r="AO593" s="100" t="e">
        <f aca="false"/>
        <v>#REF!</v>
      </c>
      <c r="AP593" s="99" t="s">
        <v>54</v>
      </c>
      <c r="AQ593" s="100" t="e">
        <f aca="false"/>
        <v>#REF!</v>
      </c>
      <c r="AR593" s="99" t="s">
        <v>62</v>
      </c>
      <c r="AS593" s="99" t="s">
        <v>943</v>
      </c>
    </row>
    <row r="594" s="83" customFormat="true" ht="14.25" hidden="false" customHeight="true" outlineLevel="0" collapsed="false">
      <c r="A594" s="139"/>
      <c r="B594" s="140"/>
      <c r="C594" s="140"/>
      <c r="D594" s="141" t="s">
        <v>2992</v>
      </c>
      <c r="E594" s="141"/>
      <c r="F594" s="141"/>
      <c r="G594" s="141"/>
      <c r="H594" s="141"/>
      <c r="I594" s="141"/>
      <c r="Z594" s="83" t="s">
        <v>1735</v>
      </c>
      <c r="AA594" s="83" t="s">
        <v>56</v>
      </c>
    </row>
    <row r="595" s="83" customFormat="true" ht="24.75" hidden="false" customHeight="true" outlineLevel="0" collapsed="false">
      <c r="A595" s="139"/>
      <c r="B595" s="140"/>
      <c r="C595" s="140"/>
      <c r="D595" s="142" t="s">
        <v>3056</v>
      </c>
      <c r="E595" s="142"/>
      <c r="F595" s="142"/>
      <c r="G595" s="142"/>
      <c r="H595" s="142"/>
      <c r="I595" s="142"/>
      <c r="Z595" s="83" t="s">
        <v>2100</v>
      </c>
      <c r="AA595" s="83" t="s">
        <v>56</v>
      </c>
    </row>
    <row r="596" s="83" customFormat="true" ht="14.25" hidden="false" customHeight="true" outlineLevel="0" collapsed="false">
      <c r="A596" s="137" t="s">
        <v>56</v>
      </c>
      <c r="B596" s="94" t="s">
        <v>58</v>
      </c>
      <c r="C596" s="95" t="s">
        <v>3058</v>
      </c>
      <c r="D596" s="96" t="s">
        <v>3059</v>
      </c>
      <c r="E596" s="96"/>
      <c r="F596" s="96"/>
      <c r="G596" s="96"/>
      <c r="H596" s="97" t="s">
        <v>168</v>
      </c>
      <c r="I596" s="138" t="n">
        <v>1</v>
      </c>
      <c r="X596" s="99" t="s">
        <v>62</v>
      </c>
      <c r="Z596" s="99" t="s">
        <v>58</v>
      </c>
      <c r="AA596" s="99" t="s">
        <v>56</v>
      </c>
      <c r="AE596" s="83" t="s">
        <v>57</v>
      </c>
      <c r="AK596" s="100" t="e">
        <f aca="false"/>
        <v>#REF!</v>
      </c>
      <c r="AL596" s="100" t="e">
        <f aca="false"/>
        <v>#REF!</v>
      </c>
      <c r="AM596" s="100" t="e">
        <f aca="false"/>
        <v>#REF!</v>
      </c>
      <c r="AN596" s="100" t="e">
        <f aca="false"/>
        <v>#REF!</v>
      </c>
      <c r="AO596" s="100" t="e">
        <f aca="false"/>
        <v>#REF!</v>
      </c>
      <c r="AP596" s="99" t="s">
        <v>54</v>
      </c>
      <c r="AQ596" s="100" t="e">
        <f aca="false"/>
        <v>#REF!</v>
      </c>
      <c r="AR596" s="99" t="s">
        <v>62</v>
      </c>
      <c r="AS596" s="99" t="s">
        <v>947</v>
      </c>
    </row>
    <row r="597" s="83" customFormat="true" ht="14.25" hidden="false" customHeight="true" outlineLevel="0" collapsed="false">
      <c r="A597" s="139"/>
      <c r="B597" s="140"/>
      <c r="C597" s="140"/>
      <c r="D597" s="141" t="s">
        <v>3059</v>
      </c>
      <c r="E597" s="141"/>
      <c r="F597" s="141"/>
      <c r="G597" s="141"/>
      <c r="H597" s="141"/>
      <c r="I597" s="141"/>
      <c r="Z597" s="83" t="s">
        <v>1735</v>
      </c>
      <c r="AA597" s="83" t="s">
        <v>56</v>
      </c>
    </row>
    <row r="598" s="83" customFormat="true" ht="24.75" hidden="false" customHeight="true" outlineLevel="0" collapsed="false">
      <c r="A598" s="139"/>
      <c r="B598" s="140"/>
      <c r="C598" s="140"/>
      <c r="D598" s="142" t="s">
        <v>3060</v>
      </c>
      <c r="E598" s="142"/>
      <c r="F598" s="142"/>
      <c r="G598" s="142"/>
      <c r="H598" s="142"/>
      <c r="I598" s="142"/>
      <c r="Z598" s="83" t="s">
        <v>2100</v>
      </c>
      <c r="AA598" s="83" t="s">
        <v>56</v>
      </c>
    </row>
    <row r="599" s="83" customFormat="true" ht="14.25" hidden="false" customHeight="true" outlineLevel="0" collapsed="false">
      <c r="A599" s="137" t="s">
        <v>56</v>
      </c>
      <c r="B599" s="94" t="s">
        <v>58</v>
      </c>
      <c r="C599" s="95" t="s">
        <v>3061</v>
      </c>
      <c r="D599" s="96" t="s">
        <v>3059</v>
      </c>
      <c r="E599" s="96"/>
      <c r="F599" s="96"/>
      <c r="G599" s="96"/>
      <c r="H599" s="97" t="s">
        <v>168</v>
      </c>
      <c r="I599" s="138" t="n">
        <v>1</v>
      </c>
      <c r="X599" s="99" t="s">
        <v>62</v>
      </c>
      <c r="Z599" s="99" t="s">
        <v>58</v>
      </c>
      <c r="AA599" s="99" t="s">
        <v>56</v>
      </c>
      <c r="AE599" s="83" t="s">
        <v>57</v>
      </c>
      <c r="AK599" s="100" t="e">
        <f aca="false"/>
        <v>#REF!</v>
      </c>
      <c r="AL599" s="100" t="e">
        <f aca="false"/>
        <v>#REF!</v>
      </c>
      <c r="AM599" s="100" t="e">
        <f aca="false"/>
        <v>#REF!</v>
      </c>
      <c r="AN599" s="100" t="e">
        <f aca="false"/>
        <v>#REF!</v>
      </c>
      <c r="AO599" s="100" t="e">
        <f aca="false"/>
        <v>#REF!</v>
      </c>
      <c r="AP599" s="99" t="s">
        <v>54</v>
      </c>
      <c r="AQ599" s="100" t="e">
        <f aca="false"/>
        <v>#REF!</v>
      </c>
      <c r="AR599" s="99" t="s">
        <v>62</v>
      </c>
      <c r="AS599" s="99" t="s">
        <v>949</v>
      </c>
    </row>
    <row r="600" s="83" customFormat="true" ht="14.25" hidden="false" customHeight="true" outlineLevel="0" collapsed="false">
      <c r="A600" s="139"/>
      <c r="B600" s="140"/>
      <c r="C600" s="140"/>
      <c r="D600" s="141" t="s">
        <v>3059</v>
      </c>
      <c r="E600" s="141"/>
      <c r="F600" s="141"/>
      <c r="G600" s="141"/>
      <c r="H600" s="141"/>
      <c r="I600" s="141"/>
      <c r="Z600" s="83" t="s">
        <v>1735</v>
      </c>
      <c r="AA600" s="83" t="s">
        <v>56</v>
      </c>
    </row>
    <row r="601" s="83" customFormat="true" ht="24.75" hidden="false" customHeight="true" outlineLevel="0" collapsed="false">
      <c r="A601" s="139"/>
      <c r="B601" s="140"/>
      <c r="C601" s="140"/>
      <c r="D601" s="142" t="s">
        <v>3060</v>
      </c>
      <c r="E601" s="142"/>
      <c r="F601" s="142"/>
      <c r="G601" s="142"/>
      <c r="H601" s="142"/>
      <c r="I601" s="142"/>
      <c r="Z601" s="83" t="s">
        <v>2100</v>
      </c>
      <c r="AA601" s="83" t="s">
        <v>56</v>
      </c>
    </row>
    <row r="602" s="83" customFormat="true" ht="14.25" hidden="false" customHeight="true" outlineLevel="0" collapsed="false">
      <c r="A602" s="137" t="s">
        <v>56</v>
      </c>
      <c r="B602" s="94" t="s">
        <v>58</v>
      </c>
      <c r="C602" s="95" t="s">
        <v>3062</v>
      </c>
      <c r="D602" s="96" t="s">
        <v>3059</v>
      </c>
      <c r="E602" s="96"/>
      <c r="F602" s="96"/>
      <c r="G602" s="96"/>
      <c r="H602" s="97" t="s">
        <v>168</v>
      </c>
      <c r="I602" s="138" t="n">
        <v>1</v>
      </c>
      <c r="X602" s="99" t="s">
        <v>62</v>
      </c>
      <c r="Z602" s="99" t="s">
        <v>58</v>
      </c>
      <c r="AA602" s="99" t="s">
        <v>56</v>
      </c>
      <c r="AE602" s="83" t="s">
        <v>57</v>
      </c>
      <c r="AK602" s="100" t="e">
        <f aca="false"/>
        <v>#REF!</v>
      </c>
      <c r="AL602" s="100" t="e">
        <f aca="false"/>
        <v>#REF!</v>
      </c>
      <c r="AM602" s="100" t="e">
        <f aca="false"/>
        <v>#REF!</v>
      </c>
      <c r="AN602" s="100" t="e">
        <f aca="false"/>
        <v>#REF!</v>
      </c>
      <c r="AO602" s="100" t="e">
        <f aca="false"/>
        <v>#REF!</v>
      </c>
      <c r="AP602" s="99" t="s">
        <v>54</v>
      </c>
      <c r="AQ602" s="100" t="e">
        <f aca="false"/>
        <v>#REF!</v>
      </c>
      <c r="AR602" s="99" t="s">
        <v>62</v>
      </c>
      <c r="AS602" s="99" t="s">
        <v>953</v>
      </c>
    </row>
    <row r="603" s="83" customFormat="true" ht="14.25" hidden="false" customHeight="true" outlineLevel="0" collapsed="false">
      <c r="A603" s="139"/>
      <c r="B603" s="140"/>
      <c r="C603" s="140"/>
      <c r="D603" s="141" t="s">
        <v>3059</v>
      </c>
      <c r="E603" s="141"/>
      <c r="F603" s="141"/>
      <c r="G603" s="141"/>
      <c r="H603" s="141"/>
      <c r="I603" s="141"/>
      <c r="Z603" s="83" t="s">
        <v>1735</v>
      </c>
      <c r="AA603" s="83" t="s">
        <v>56</v>
      </c>
    </row>
    <row r="604" s="83" customFormat="true" ht="24.75" hidden="false" customHeight="true" outlineLevel="0" collapsed="false">
      <c r="A604" s="139"/>
      <c r="B604" s="140"/>
      <c r="C604" s="140"/>
      <c r="D604" s="142" t="s">
        <v>3060</v>
      </c>
      <c r="E604" s="142"/>
      <c r="F604" s="142"/>
      <c r="G604" s="142"/>
      <c r="H604" s="142"/>
      <c r="I604" s="142"/>
      <c r="Z604" s="83" t="s">
        <v>2100</v>
      </c>
      <c r="AA604" s="83" t="s">
        <v>56</v>
      </c>
    </row>
    <row r="605" s="83" customFormat="true" ht="14.25" hidden="false" customHeight="true" outlineLevel="0" collapsed="false">
      <c r="A605" s="137" t="s">
        <v>56</v>
      </c>
      <c r="B605" s="94" t="s">
        <v>58</v>
      </c>
      <c r="C605" s="95" t="s">
        <v>3063</v>
      </c>
      <c r="D605" s="96" t="s">
        <v>3059</v>
      </c>
      <c r="E605" s="96"/>
      <c r="F605" s="96"/>
      <c r="G605" s="96"/>
      <c r="H605" s="97" t="s">
        <v>168</v>
      </c>
      <c r="I605" s="138" t="n">
        <v>1</v>
      </c>
      <c r="X605" s="99" t="s">
        <v>62</v>
      </c>
      <c r="Z605" s="99" t="s">
        <v>58</v>
      </c>
      <c r="AA605" s="99" t="s">
        <v>56</v>
      </c>
      <c r="AE605" s="83" t="s">
        <v>57</v>
      </c>
      <c r="AK605" s="100" t="e">
        <f aca="false"/>
        <v>#REF!</v>
      </c>
      <c r="AL605" s="100" t="e">
        <f aca="false"/>
        <v>#REF!</v>
      </c>
      <c r="AM605" s="100" t="e">
        <f aca="false"/>
        <v>#REF!</v>
      </c>
      <c r="AN605" s="100" t="e">
        <f aca="false"/>
        <v>#REF!</v>
      </c>
      <c r="AO605" s="100" t="e">
        <f aca="false"/>
        <v>#REF!</v>
      </c>
      <c r="AP605" s="99" t="s">
        <v>54</v>
      </c>
      <c r="AQ605" s="100" t="e">
        <f aca="false"/>
        <v>#REF!</v>
      </c>
      <c r="AR605" s="99" t="s">
        <v>62</v>
      </c>
      <c r="AS605" s="99" t="s">
        <v>959</v>
      </c>
    </row>
    <row r="606" s="83" customFormat="true" ht="14.25" hidden="false" customHeight="true" outlineLevel="0" collapsed="false">
      <c r="A606" s="139"/>
      <c r="B606" s="140"/>
      <c r="C606" s="140"/>
      <c r="D606" s="141" t="s">
        <v>3059</v>
      </c>
      <c r="E606" s="141"/>
      <c r="F606" s="141"/>
      <c r="G606" s="141"/>
      <c r="H606" s="141"/>
      <c r="I606" s="141"/>
      <c r="Z606" s="83" t="s">
        <v>1735</v>
      </c>
      <c r="AA606" s="83" t="s">
        <v>56</v>
      </c>
    </row>
    <row r="607" s="83" customFormat="true" ht="24.75" hidden="false" customHeight="true" outlineLevel="0" collapsed="false">
      <c r="A607" s="139"/>
      <c r="B607" s="140"/>
      <c r="C607" s="140"/>
      <c r="D607" s="142" t="s">
        <v>3060</v>
      </c>
      <c r="E607" s="142"/>
      <c r="F607" s="142"/>
      <c r="G607" s="142"/>
      <c r="H607" s="142"/>
      <c r="I607" s="142"/>
      <c r="Z607" s="83" t="s">
        <v>2100</v>
      </c>
      <c r="AA607" s="83" t="s">
        <v>56</v>
      </c>
    </row>
    <row r="608" s="83" customFormat="true" ht="14.25" hidden="false" customHeight="true" outlineLevel="0" collapsed="false">
      <c r="A608" s="137" t="s">
        <v>56</v>
      </c>
      <c r="B608" s="94" t="s">
        <v>58</v>
      </c>
      <c r="C608" s="95" t="s">
        <v>3064</v>
      </c>
      <c r="D608" s="96" t="s">
        <v>3059</v>
      </c>
      <c r="E608" s="96"/>
      <c r="F608" s="96"/>
      <c r="G608" s="96"/>
      <c r="H608" s="97" t="s">
        <v>168</v>
      </c>
      <c r="I608" s="138" t="n">
        <v>1</v>
      </c>
      <c r="X608" s="99" t="s">
        <v>62</v>
      </c>
      <c r="Z608" s="99" t="s">
        <v>58</v>
      </c>
      <c r="AA608" s="99" t="s">
        <v>56</v>
      </c>
      <c r="AE608" s="83" t="s">
        <v>57</v>
      </c>
      <c r="AK608" s="100" t="e">
        <f aca="false"/>
        <v>#REF!</v>
      </c>
      <c r="AL608" s="100" t="e">
        <f aca="false"/>
        <v>#REF!</v>
      </c>
      <c r="AM608" s="100" t="e">
        <f aca="false"/>
        <v>#REF!</v>
      </c>
      <c r="AN608" s="100" t="e">
        <f aca="false"/>
        <v>#REF!</v>
      </c>
      <c r="AO608" s="100" t="e">
        <f aca="false"/>
        <v>#REF!</v>
      </c>
      <c r="AP608" s="99" t="s">
        <v>54</v>
      </c>
      <c r="AQ608" s="100" t="e">
        <f aca="false"/>
        <v>#REF!</v>
      </c>
      <c r="AR608" s="99" t="s">
        <v>62</v>
      </c>
      <c r="AS608" s="99" t="s">
        <v>970</v>
      </c>
    </row>
    <row r="609" s="83" customFormat="true" ht="14.25" hidden="false" customHeight="true" outlineLevel="0" collapsed="false">
      <c r="A609" s="139"/>
      <c r="B609" s="140"/>
      <c r="C609" s="140"/>
      <c r="D609" s="141" t="s">
        <v>3059</v>
      </c>
      <c r="E609" s="141"/>
      <c r="F609" s="141"/>
      <c r="G609" s="141"/>
      <c r="H609" s="141"/>
      <c r="I609" s="141"/>
      <c r="Z609" s="83" t="s">
        <v>1735</v>
      </c>
      <c r="AA609" s="83" t="s">
        <v>56</v>
      </c>
    </row>
    <row r="610" s="83" customFormat="true" ht="24.75" hidden="false" customHeight="true" outlineLevel="0" collapsed="false">
      <c r="A610" s="139"/>
      <c r="B610" s="140"/>
      <c r="C610" s="140"/>
      <c r="D610" s="142" t="s">
        <v>3065</v>
      </c>
      <c r="E610" s="142"/>
      <c r="F610" s="142"/>
      <c r="G610" s="142"/>
      <c r="H610" s="142"/>
      <c r="I610" s="142"/>
      <c r="Z610" s="83" t="s">
        <v>2100</v>
      </c>
      <c r="AA610" s="83" t="s">
        <v>56</v>
      </c>
    </row>
    <row r="611" s="83" customFormat="true" ht="14.25" hidden="false" customHeight="true" outlineLevel="0" collapsed="false">
      <c r="A611" s="137" t="s">
        <v>56</v>
      </c>
      <c r="B611" s="94" t="s">
        <v>58</v>
      </c>
      <c r="C611" s="95" t="s">
        <v>3066</v>
      </c>
      <c r="D611" s="96" t="s">
        <v>3018</v>
      </c>
      <c r="E611" s="96"/>
      <c r="F611" s="96"/>
      <c r="G611" s="96"/>
      <c r="H611" s="97" t="s">
        <v>168</v>
      </c>
      <c r="I611" s="138" t="n">
        <v>1</v>
      </c>
      <c r="X611" s="99" t="s">
        <v>62</v>
      </c>
      <c r="Z611" s="99" t="s">
        <v>58</v>
      </c>
      <c r="AA611" s="99" t="s">
        <v>56</v>
      </c>
      <c r="AE611" s="83" t="s">
        <v>57</v>
      </c>
      <c r="AK611" s="100" t="e">
        <f aca="false"/>
        <v>#REF!</v>
      </c>
      <c r="AL611" s="100" t="e">
        <f aca="false"/>
        <v>#REF!</v>
      </c>
      <c r="AM611" s="100" t="e">
        <f aca="false"/>
        <v>#REF!</v>
      </c>
      <c r="AN611" s="100" t="e">
        <f aca="false"/>
        <v>#REF!</v>
      </c>
      <c r="AO611" s="100" t="e">
        <f aca="false"/>
        <v>#REF!</v>
      </c>
      <c r="AP611" s="99" t="s">
        <v>54</v>
      </c>
      <c r="AQ611" s="100" t="e">
        <f aca="false"/>
        <v>#REF!</v>
      </c>
      <c r="AR611" s="99" t="s">
        <v>62</v>
      </c>
      <c r="AS611" s="99" t="s">
        <v>983</v>
      </c>
    </row>
    <row r="612" s="83" customFormat="true" ht="14.25" hidden="false" customHeight="true" outlineLevel="0" collapsed="false">
      <c r="A612" s="139"/>
      <c r="B612" s="140"/>
      <c r="C612" s="140"/>
      <c r="D612" s="141" t="s">
        <v>3018</v>
      </c>
      <c r="E612" s="141"/>
      <c r="F612" s="141"/>
      <c r="G612" s="141"/>
      <c r="H612" s="141"/>
      <c r="I612" s="141"/>
      <c r="Z612" s="83" t="s">
        <v>1735</v>
      </c>
      <c r="AA612" s="83" t="s">
        <v>56</v>
      </c>
    </row>
    <row r="613" s="83" customFormat="true" ht="24.75" hidden="false" customHeight="true" outlineLevel="0" collapsed="false">
      <c r="A613" s="139"/>
      <c r="B613" s="140"/>
      <c r="C613" s="140"/>
      <c r="D613" s="142" t="s">
        <v>3067</v>
      </c>
      <c r="E613" s="142"/>
      <c r="F613" s="142"/>
      <c r="G613" s="142"/>
      <c r="H613" s="142"/>
      <c r="I613" s="142"/>
      <c r="Z613" s="83" t="s">
        <v>2100</v>
      </c>
      <c r="AA613" s="83" t="s">
        <v>56</v>
      </c>
    </row>
    <row r="614" s="83" customFormat="true" ht="14.25" hidden="false" customHeight="true" outlineLevel="0" collapsed="false">
      <c r="A614" s="137" t="s">
        <v>56</v>
      </c>
      <c r="B614" s="94" t="s">
        <v>58</v>
      </c>
      <c r="C614" s="95" t="s">
        <v>3068</v>
      </c>
      <c r="D614" s="96" t="s">
        <v>3018</v>
      </c>
      <c r="E614" s="96"/>
      <c r="F614" s="96"/>
      <c r="G614" s="96"/>
      <c r="H614" s="97" t="s">
        <v>168</v>
      </c>
      <c r="I614" s="138" t="n">
        <v>1</v>
      </c>
      <c r="X614" s="99" t="s">
        <v>62</v>
      </c>
      <c r="Z614" s="99" t="s">
        <v>58</v>
      </c>
      <c r="AA614" s="99" t="s">
        <v>56</v>
      </c>
      <c r="AE614" s="83" t="s">
        <v>57</v>
      </c>
      <c r="AK614" s="100" t="e">
        <f aca="false"/>
        <v>#REF!</v>
      </c>
      <c r="AL614" s="100" t="e">
        <f aca="false"/>
        <v>#REF!</v>
      </c>
      <c r="AM614" s="100" t="e">
        <f aca="false"/>
        <v>#REF!</v>
      </c>
      <c r="AN614" s="100" t="e">
        <f aca="false"/>
        <v>#REF!</v>
      </c>
      <c r="AO614" s="100" t="e">
        <f aca="false"/>
        <v>#REF!</v>
      </c>
      <c r="AP614" s="99" t="s">
        <v>54</v>
      </c>
      <c r="AQ614" s="100" t="e">
        <f aca="false"/>
        <v>#REF!</v>
      </c>
      <c r="AR614" s="99" t="s">
        <v>62</v>
      </c>
      <c r="AS614" s="99" t="s">
        <v>992</v>
      </c>
    </row>
    <row r="615" s="83" customFormat="true" ht="14.25" hidden="false" customHeight="true" outlineLevel="0" collapsed="false">
      <c r="A615" s="139"/>
      <c r="B615" s="140"/>
      <c r="C615" s="140"/>
      <c r="D615" s="141" t="s">
        <v>3018</v>
      </c>
      <c r="E615" s="141"/>
      <c r="F615" s="141"/>
      <c r="G615" s="141"/>
      <c r="H615" s="141"/>
      <c r="I615" s="141"/>
      <c r="Z615" s="83" t="s">
        <v>1735</v>
      </c>
      <c r="AA615" s="83" t="s">
        <v>56</v>
      </c>
    </row>
    <row r="616" s="83" customFormat="true" ht="24.75" hidden="false" customHeight="true" outlineLevel="0" collapsed="false">
      <c r="A616" s="139"/>
      <c r="B616" s="140"/>
      <c r="C616" s="140"/>
      <c r="D616" s="142" t="s">
        <v>3069</v>
      </c>
      <c r="E616" s="142"/>
      <c r="F616" s="142"/>
      <c r="G616" s="142"/>
      <c r="H616" s="142"/>
      <c r="I616" s="142"/>
      <c r="Z616" s="83" t="s">
        <v>2100</v>
      </c>
      <c r="AA616" s="83" t="s">
        <v>56</v>
      </c>
    </row>
    <row r="617" s="83" customFormat="true" ht="14.25" hidden="false" customHeight="true" outlineLevel="0" collapsed="false">
      <c r="A617" s="137" t="s">
        <v>56</v>
      </c>
      <c r="B617" s="94" t="s">
        <v>58</v>
      </c>
      <c r="C617" s="95" t="s">
        <v>3070</v>
      </c>
      <c r="D617" s="96" t="s">
        <v>3018</v>
      </c>
      <c r="E617" s="96"/>
      <c r="F617" s="96"/>
      <c r="G617" s="96"/>
      <c r="H617" s="97" t="s">
        <v>168</v>
      </c>
      <c r="I617" s="138" t="n">
        <v>1</v>
      </c>
      <c r="X617" s="99" t="s">
        <v>62</v>
      </c>
      <c r="Z617" s="99" t="s">
        <v>58</v>
      </c>
      <c r="AA617" s="99" t="s">
        <v>56</v>
      </c>
      <c r="AE617" s="83" t="s">
        <v>57</v>
      </c>
      <c r="AK617" s="100" t="e">
        <f aca="false"/>
        <v>#REF!</v>
      </c>
      <c r="AL617" s="100" t="e">
        <f aca="false"/>
        <v>#REF!</v>
      </c>
      <c r="AM617" s="100" t="e">
        <f aca="false"/>
        <v>#REF!</v>
      </c>
      <c r="AN617" s="100" t="e">
        <f aca="false"/>
        <v>#REF!</v>
      </c>
      <c r="AO617" s="100" t="e">
        <f aca="false"/>
        <v>#REF!</v>
      </c>
      <c r="AP617" s="99" t="s">
        <v>54</v>
      </c>
      <c r="AQ617" s="100" t="e">
        <f aca="false"/>
        <v>#REF!</v>
      </c>
      <c r="AR617" s="99" t="s">
        <v>62</v>
      </c>
      <c r="AS617" s="99" t="s">
        <v>1001</v>
      </c>
    </row>
    <row r="618" s="83" customFormat="true" ht="14.25" hidden="false" customHeight="true" outlineLevel="0" collapsed="false">
      <c r="A618" s="139"/>
      <c r="B618" s="140"/>
      <c r="C618" s="140"/>
      <c r="D618" s="141" t="s">
        <v>3018</v>
      </c>
      <c r="E618" s="141"/>
      <c r="F618" s="141"/>
      <c r="G618" s="141"/>
      <c r="H618" s="141"/>
      <c r="I618" s="141"/>
      <c r="Z618" s="83" t="s">
        <v>1735</v>
      </c>
      <c r="AA618" s="83" t="s">
        <v>56</v>
      </c>
    </row>
    <row r="619" s="83" customFormat="true" ht="24.75" hidden="false" customHeight="true" outlineLevel="0" collapsed="false">
      <c r="A619" s="139"/>
      <c r="B619" s="140"/>
      <c r="C619" s="140"/>
      <c r="D619" s="142" t="s">
        <v>3069</v>
      </c>
      <c r="E619" s="142"/>
      <c r="F619" s="142"/>
      <c r="G619" s="142"/>
      <c r="H619" s="142"/>
      <c r="I619" s="142"/>
      <c r="Z619" s="83" t="s">
        <v>2100</v>
      </c>
      <c r="AA619" s="83" t="s">
        <v>56</v>
      </c>
    </row>
    <row r="620" s="83" customFormat="true" ht="14.25" hidden="false" customHeight="true" outlineLevel="0" collapsed="false">
      <c r="A620" s="137" t="s">
        <v>56</v>
      </c>
      <c r="B620" s="94" t="s">
        <v>58</v>
      </c>
      <c r="C620" s="95" t="s">
        <v>3071</v>
      </c>
      <c r="D620" s="96" t="s">
        <v>3072</v>
      </c>
      <c r="E620" s="96"/>
      <c r="F620" s="96"/>
      <c r="G620" s="96"/>
      <c r="H620" s="97" t="s">
        <v>168</v>
      </c>
      <c r="I620" s="138" t="n">
        <v>1</v>
      </c>
      <c r="X620" s="99" t="s">
        <v>62</v>
      </c>
      <c r="Z620" s="99" t="s">
        <v>58</v>
      </c>
      <c r="AA620" s="99" t="s">
        <v>56</v>
      </c>
      <c r="AE620" s="83" t="s">
        <v>57</v>
      </c>
      <c r="AK620" s="100" t="e">
        <f aca="false"/>
        <v>#REF!</v>
      </c>
      <c r="AL620" s="100" t="e">
        <f aca="false"/>
        <v>#REF!</v>
      </c>
      <c r="AM620" s="100" t="e">
        <f aca="false"/>
        <v>#REF!</v>
      </c>
      <c r="AN620" s="100" t="e">
        <f aca="false"/>
        <v>#REF!</v>
      </c>
      <c r="AO620" s="100" t="e">
        <f aca="false"/>
        <v>#REF!</v>
      </c>
      <c r="AP620" s="99" t="s">
        <v>54</v>
      </c>
      <c r="AQ620" s="100" t="e">
        <f aca="false"/>
        <v>#REF!</v>
      </c>
      <c r="AR620" s="99" t="s">
        <v>62</v>
      </c>
      <c r="AS620" s="99" t="s">
        <v>1013</v>
      </c>
    </row>
    <row r="621" s="83" customFormat="true" ht="14.25" hidden="false" customHeight="true" outlineLevel="0" collapsed="false">
      <c r="A621" s="139"/>
      <c r="B621" s="140"/>
      <c r="C621" s="140"/>
      <c r="D621" s="141" t="s">
        <v>3072</v>
      </c>
      <c r="E621" s="141"/>
      <c r="F621" s="141"/>
      <c r="G621" s="141"/>
      <c r="H621" s="141"/>
      <c r="I621" s="141"/>
      <c r="Z621" s="83" t="s">
        <v>1735</v>
      </c>
      <c r="AA621" s="83" t="s">
        <v>56</v>
      </c>
    </row>
    <row r="622" s="83" customFormat="true" ht="24.75" hidden="false" customHeight="true" outlineLevel="0" collapsed="false">
      <c r="A622" s="139"/>
      <c r="B622" s="140"/>
      <c r="C622" s="140"/>
      <c r="D622" s="142" t="s">
        <v>3073</v>
      </c>
      <c r="E622" s="142"/>
      <c r="F622" s="142"/>
      <c r="G622" s="142"/>
      <c r="H622" s="142"/>
      <c r="I622" s="142"/>
      <c r="Z622" s="83" t="s">
        <v>2100</v>
      </c>
      <c r="AA622" s="83" t="s">
        <v>56</v>
      </c>
    </row>
    <row r="623" s="83" customFormat="true" ht="14.25" hidden="false" customHeight="true" outlineLevel="0" collapsed="false">
      <c r="A623" s="137" t="s">
        <v>56</v>
      </c>
      <c r="B623" s="94" t="s">
        <v>58</v>
      </c>
      <c r="C623" s="95" t="s">
        <v>3074</v>
      </c>
      <c r="D623" s="96" t="s">
        <v>3072</v>
      </c>
      <c r="E623" s="96"/>
      <c r="F623" s="96"/>
      <c r="G623" s="96"/>
      <c r="H623" s="97" t="s">
        <v>168</v>
      </c>
      <c r="I623" s="138" t="n">
        <v>1</v>
      </c>
      <c r="X623" s="99" t="s">
        <v>62</v>
      </c>
      <c r="Z623" s="99" t="s">
        <v>58</v>
      </c>
      <c r="AA623" s="99" t="s">
        <v>56</v>
      </c>
      <c r="AE623" s="83" t="s">
        <v>57</v>
      </c>
      <c r="AK623" s="100" t="e">
        <f aca="false"/>
        <v>#REF!</v>
      </c>
      <c r="AL623" s="100" t="e">
        <f aca="false"/>
        <v>#REF!</v>
      </c>
      <c r="AM623" s="100" t="e">
        <f aca="false"/>
        <v>#REF!</v>
      </c>
      <c r="AN623" s="100" t="e">
        <f aca="false"/>
        <v>#REF!</v>
      </c>
      <c r="AO623" s="100" t="e">
        <f aca="false"/>
        <v>#REF!</v>
      </c>
      <c r="AP623" s="99" t="s">
        <v>54</v>
      </c>
      <c r="AQ623" s="100" t="e">
        <f aca="false"/>
        <v>#REF!</v>
      </c>
      <c r="AR623" s="99" t="s">
        <v>62</v>
      </c>
      <c r="AS623" s="99" t="s">
        <v>1017</v>
      </c>
    </row>
    <row r="624" s="83" customFormat="true" ht="14.25" hidden="false" customHeight="true" outlineLevel="0" collapsed="false">
      <c r="A624" s="139"/>
      <c r="B624" s="140"/>
      <c r="C624" s="140"/>
      <c r="D624" s="141" t="s">
        <v>3072</v>
      </c>
      <c r="E624" s="141"/>
      <c r="F624" s="141"/>
      <c r="G624" s="141"/>
      <c r="H624" s="141"/>
      <c r="I624" s="141"/>
      <c r="Z624" s="83" t="s">
        <v>1735</v>
      </c>
      <c r="AA624" s="83" t="s">
        <v>56</v>
      </c>
    </row>
    <row r="625" s="83" customFormat="true" ht="24.75" hidden="false" customHeight="true" outlineLevel="0" collapsed="false">
      <c r="A625" s="139"/>
      <c r="B625" s="140"/>
      <c r="C625" s="140"/>
      <c r="D625" s="142" t="s">
        <v>3075</v>
      </c>
      <c r="E625" s="142"/>
      <c r="F625" s="142"/>
      <c r="G625" s="142"/>
      <c r="H625" s="142"/>
      <c r="I625" s="142"/>
      <c r="Z625" s="83" t="s">
        <v>2100</v>
      </c>
      <c r="AA625" s="83" t="s">
        <v>56</v>
      </c>
    </row>
    <row r="626" s="83" customFormat="true" ht="14.25" hidden="false" customHeight="true" outlineLevel="0" collapsed="false">
      <c r="A626" s="137" t="s">
        <v>56</v>
      </c>
      <c r="B626" s="94" t="s">
        <v>58</v>
      </c>
      <c r="C626" s="95" t="s">
        <v>3076</v>
      </c>
      <c r="D626" s="96" t="s">
        <v>3077</v>
      </c>
      <c r="E626" s="96"/>
      <c r="F626" s="96"/>
      <c r="G626" s="96"/>
      <c r="H626" s="97" t="s">
        <v>168</v>
      </c>
      <c r="I626" s="138" t="n">
        <v>1</v>
      </c>
      <c r="X626" s="99" t="s">
        <v>62</v>
      </c>
      <c r="Z626" s="99" t="s">
        <v>58</v>
      </c>
      <c r="AA626" s="99" t="s">
        <v>56</v>
      </c>
      <c r="AE626" s="83" t="s">
        <v>57</v>
      </c>
      <c r="AK626" s="100" t="e">
        <f aca="false"/>
        <v>#REF!</v>
      </c>
      <c r="AL626" s="100" t="e">
        <f aca="false"/>
        <v>#REF!</v>
      </c>
      <c r="AM626" s="100" t="e">
        <f aca="false"/>
        <v>#REF!</v>
      </c>
      <c r="AN626" s="100" t="e">
        <f aca="false"/>
        <v>#REF!</v>
      </c>
      <c r="AO626" s="100" t="e">
        <f aca="false"/>
        <v>#REF!</v>
      </c>
      <c r="AP626" s="99" t="s">
        <v>54</v>
      </c>
      <c r="AQ626" s="100" t="e">
        <f aca="false"/>
        <v>#REF!</v>
      </c>
      <c r="AR626" s="99" t="s">
        <v>62</v>
      </c>
      <c r="AS626" s="99" t="s">
        <v>1021</v>
      </c>
    </row>
    <row r="627" s="83" customFormat="true" ht="14.25" hidden="false" customHeight="true" outlineLevel="0" collapsed="false">
      <c r="A627" s="139"/>
      <c r="B627" s="140"/>
      <c r="C627" s="140"/>
      <c r="D627" s="141" t="s">
        <v>3077</v>
      </c>
      <c r="E627" s="141"/>
      <c r="F627" s="141"/>
      <c r="G627" s="141"/>
      <c r="H627" s="141"/>
      <c r="I627" s="141"/>
      <c r="Z627" s="83" t="s">
        <v>1735</v>
      </c>
      <c r="AA627" s="83" t="s">
        <v>56</v>
      </c>
    </row>
    <row r="628" s="83" customFormat="true" ht="24.75" hidden="false" customHeight="true" outlineLevel="0" collapsed="false">
      <c r="A628" s="139"/>
      <c r="B628" s="140"/>
      <c r="C628" s="140"/>
      <c r="D628" s="142" t="s">
        <v>3078</v>
      </c>
      <c r="E628" s="142"/>
      <c r="F628" s="142"/>
      <c r="G628" s="142"/>
      <c r="H628" s="142"/>
      <c r="I628" s="142"/>
      <c r="Z628" s="83" t="s">
        <v>2100</v>
      </c>
      <c r="AA628" s="83" t="s">
        <v>56</v>
      </c>
    </row>
    <row r="629" s="83" customFormat="true" ht="14.25" hidden="false" customHeight="true" outlineLevel="0" collapsed="false">
      <c r="A629" s="137" t="s">
        <v>56</v>
      </c>
      <c r="B629" s="94" t="s">
        <v>58</v>
      </c>
      <c r="C629" s="95" t="s">
        <v>3079</v>
      </c>
      <c r="D629" s="96" t="s">
        <v>3080</v>
      </c>
      <c r="E629" s="96"/>
      <c r="F629" s="96"/>
      <c r="G629" s="96"/>
      <c r="H629" s="97" t="s">
        <v>168</v>
      </c>
      <c r="I629" s="138" t="n">
        <v>1</v>
      </c>
      <c r="X629" s="99" t="s">
        <v>62</v>
      </c>
      <c r="Z629" s="99" t="s">
        <v>58</v>
      </c>
      <c r="AA629" s="99" t="s">
        <v>56</v>
      </c>
      <c r="AE629" s="83" t="s">
        <v>57</v>
      </c>
      <c r="AK629" s="100" t="e">
        <f aca="false"/>
        <v>#REF!</v>
      </c>
      <c r="AL629" s="100" t="e">
        <f aca="false"/>
        <v>#REF!</v>
      </c>
      <c r="AM629" s="100" t="e">
        <f aca="false"/>
        <v>#REF!</v>
      </c>
      <c r="AN629" s="100" t="e">
        <f aca="false"/>
        <v>#REF!</v>
      </c>
      <c r="AO629" s="100" t="e">
        <f aca="false"/>
        <v>#REF!</v>
      </c>
      <c r="AP629" s="99" t="s">
        <v>54</v>
      </c>
      <c r="AQ629" s="100" t="e">
        <f aca="false"/>
        <v>#REF!</v>
      </c>
      <c r="AR629" s="99" t="s">
        <v>62</v>
      </c>
      <c r="AS629" s="99" t="s">
        <v>1025</v>
      </c>
    </row>
    <row r="630" s="83" customFormat="true" ht="14.25" hidden="false" customHeight="true" outlineLevel="0" collapsed="false">
      <c r="A630" s="139"/>
      <c r="B630" s="140"/>
      <c r="C630" s="140"/>
      <c r="D630" s="141" t="s">
        <v>3080</v>
      </c>
      <c r="E630" s="141"/>
      <c r="F630" s="141"/>
      <c r="G630" s="141"/>
      <c r="H630" s="141"/>
      <c r="I630" s="141"/>
      <c r="Z630" s="83" t="s">
        <v>1735</v>
      </c>
      <c r="AA630" s="83" t="s">
        <v>56</v>
      </c>
    </row>
    <row r="631" s="83" customFormat="true" ht="24.75" hidden="false" customHeight="true" outlineLevel="0" collapsed="false">
      <c r="A631" s="139"/>
      <c r="B631" s="140"/>
      <c r="C631" s="140"/>
      <c r="D631" s="142" t="s">
        <v>3078</v>
      </c>
      <c r="E631" s="142"/>
      <c r="F631" s="142"/>
      <c r="G631" s="142"/>
      <c r="H631" s="142"/>
      <c r="I631" s="142"/>
      <c r="Z631" s="83" t="s">
        <v>2100</v>
      </c>
      <c r="AA631" s="83" t="s">
        <v>56</v>
      </c>
    </row>
    <row r="632" s="83" customFormat="true" ht="14.25" hidden="false" customHeight="true" outlineLevel="0" collapsed="false">
      <c r="A632" s="137" t="s">
        <v>56</v>
      </c>
      <c r="B632" s="94" t="s">
        <v>58</v>
      </c>
      <c r="C632" s="95" t="s">
        <v>3081</v>
      </c>
      <c r="D632" s="96" t="s">
        <v>3080</v>
      </c>
      <c r="E632" s="96"/>
      <c r="F632" s="96"/>
      <c r="G632" s="96"/>
      <c r="H632" s="97" t="s">
        <v>168</v>
      </c>
      <c r="I632" s="138" t="n">
        <v>1</v>
      </c>
      <c r="X632" s="99" t="s">
        <v>62</v>
      </c>
      <c r="Z632" s="99" t="s">
        <v>58</v>
      </c>
      <c r="AA632" s="99" t="s">
        <v>56</v>
      </c>
      <c r="AE632" s="83" t="s">
        <v>57</v>
      </c>
      <c r="AK632" s="100" t="e">
        <f aca="false"/>
        <v>#REF!</v>
      </c>
      <c r="AL632" s="100" t="e">
        <f aca="false"/>
        <v>#REF!</v>
      </c>
      <c r="AM632" s="100" t="e">
        <f aca="false"/>
        <v>#REF!</v>
      </c>
      <c r="AN632" s="100" t="e">
        <f aca="false"/>
        <v>#REF!</v>
      </c>
      <c r="AO632" s="100" t="e">
        <f aca="false"/>
        <v>#REF!</v>
      </c>
      <c r="AP632" s="99" t="s">
        <v>54</v>
      </c>
      <c r="AQ632" s="100" t="e">
        <f aca="false"/>
        <v>#REF!</v>
      </c>
      <c r="AR632" s="99" t="s">
        <v>62</v>
      </c>
      <c r="AS632" s="99" t="s">
        <v>1029</v>
      </c>
    </row>
    <row r="633" s="83" customFormat="true" ht="14.25" hidden="false" customHeight="true" outlineLevel="0" collapsed="false">
      <c r="A633" s="139"/>
      <c r="B633" s="140"/>
      <c r="C633" s="140"/>
      <c r="D633" s="141" t="s">
        <v>3080</v>
      </c>
      <c r="E633" s="141"/>
      <c r="F633" s="141"/>
      <c r="G633" s="141"/>
      <c r="H633" s="141"/>
      <c r="I633" s="141"/>
      <c r="Z633" s="83" t="s">
        <v>1735</v>
      </c>
      <c r="AA633" s="83" t="s">
        <v>56</v>
      </c>
    </row>
    <row r="634" s="83" customFormat="true" ht="24.75" hidden="false" customHeight="true" outlineLevel="0" collapsed="false">
      <c r="A634" s="139"/>
      <c r="B634" s="140"/>
      <c r="C634" s="140"/>
      <c r="D634" s="142" t="s">
        <v>3082</v>
      </c>
      <c r="E634" s="142"/>
      <c r="F634" s="142"/>
      <c r="G634" s="142"/>
      <c r="H634" s="142"/>
      <c r="I634" s="142"/>
      <c r="Z634" s="83" t="s">
        <v>2100</v>
      </c>
      <c r="AA634" s="83" t="s">
        <v>56</v>
      </c>
    </row>
    <row r="635" s="83" customFormat="true" ht="14.25" hidden="false" customHeight="true" outlineLevel="0" collapsed="false">
      <c r="A635" s="137" t="s">
        <v>56</v>
      </c>
      <c r="B635" s="94" t="s">
        <v>58</v>
      </c>
      <c r="C635" s="95" t="s">
        <v>3083</v>
      </c>
      <c r="D635" s="96" t="s">
        <v>3077</v>
      </c>
      <c r="E635" s="96"/>
      <c r="F635" s="96"/>
      <c r="G635" s="96"/>
      <c r="H635" s="97" t="s">
        <v>168</v>
      </c>
      <c r="I635" s="138" t="n">
        <v>1</v>
      </c>
      <c r="X635" s="99" t="s">
        <v>62</v>
      </c>
      <c r="Z635" s="99" t="s">
        <v>58</v>
      </c>
      <c r="AA635" s="99" t="s">
        <v>56</v>
      </c>
      <c r="AE635" s="83" t="s">
        <v>57</v>
      </c>
      <c r="AK635" s="100" t="e">
        <f aca="false"/>
        <v>#REF!</v>
      </c>
      <c r="AL635" s="100" t="e">
        <f aca="false"/>
        <v>#REF!</v>
      </c>
      <c r="AM635" s="100" t="e">
        <f aca="false"/>
        <v>#REF!</v>
      </c>
      <c r="AN635" s="100" t="e">
        <f aca="false"/>
        <v>#REF!</v>
      </c>
      <c r="AO635" s="100" t="e">
        <f aca="false"/>
        <v>#REF!</v>
      </c>
      <c r="AP635" s="99" t="s">
        <v>54</v>
      </c>
      <c r="AQ635" s="100" t="e">
        <f aca="false"/>
        <v>#REF!</v>
      </c>
      <c r="AR635" s="99" t="s">
        <v>62</v>
      </c>
      <c r="AS635" s="99" t="s">
        <v>1033</v>
      </c>
    </row>
    <row r="636" s="83" customFormat="true" ht="14.25" hidden="false" customHeight="true" outlineLevel="0" collapsed="false">
      <c r="A636" s="139"/>
      <c r="B636" s="140"/>
      <c r="C636" s="140"/>
      <c r="D636" s="141" t="s">
        <v>3077</v>
      </c>
      <c r="E636" s="141"/>
      <c r="F636" s="141"/>
      <c r="G636" s="141"/>
      <c r="H636" s="141"/>
      <c r="I636" s="141"/>
      <c r="Z636" s="83" t="s">
        <v>1735</v>
      </c>
      <c r="AA636" s="83" t="s">
        <v>56</v>
      </c>
    </row>
    <row r="637" s="83" customFormat="true" ht="24.75" hidden="false" customHeight="true" outlineLevel="0" collapsed="false">
      <c r="A637" s="139"/>
      <c r="B637" s="140"/>
      <c r="C637" s="140"/>
      <c r="D637" s="142" t="s">
        <v>3082</v>
      </c>
      <c r="E637" s="142"/>
      <c r="F637" s="142"/>
      <c r="G637" s="142"/>
      <c r="H637" s="142"/>
      <c r="I637" s="142"/>
      <c r="Z637" s="83" t="s">
        <v>2100</v>
      </c>
      <c r="AA637" s="83" t="s">
        <v>56</v>
      </c>
    </row>
    <row r="638" s="83" customFormat="true" ht="14.25" hidden="false" customHeight="true" outlineLevel="0" collapsed="false">
      <c r="A638" s="137" t="s">
        <v>56</v>
      </c>
      <c r="B638" s="94" t="s">
        <v>58</v>
      </c>
      <c r="C638" s="95" t="s">
        <v>3084</v>
      </c>
      <c r="D638" s="96" t="s">
        <v>3018</v>
      </c>
      <c r="E638" s="96"/>
      <c r="F638" s="96"/>
      <c r="G638" s="96"/>
      <c r="H638" s="97" t="s">
        <v>168</v>
      </c>
      <c r="I638" s="138" t="n">
        <v>1</v>
      </c>
      <c r="X638" s="99" t="s">
        <v>62</v>
      </c>
      <c r="Z638" s="99" t="s">
        <v>58</v>
      </c>
      <c r="AA638" s="99" t="s">
        <v>56</v>
      </c>
      <c r="AE638" s="83" t="s">
        <v>57</v>
      </c>
      <c r="AK638" s="100" t="e">
        <f aca="false"/>
        <v>#REF!</v>
      </c>
      <c r="AL638" s="100" t="e">
        <f aca="false"/>
        <v>#REF!</v>
      </c>
      <c r="AM638" s="100" t="e">
        <f aca="false"/>
        <v>#REF!</v>
      </c>
      <c r="AN638" s="100" t="e">
        <f aca="false"/>
        <v>#REF!</v>
      </c>
      <c r="AO638" s="100" t="e">
        <f aca="false"/>
        <v>#REF!</v>
      </c>
      <c r="AP638" s="99" t="s">
        <v>54</v>
      </c>
      <c r="AQ638" s="100" t="e">
        <f aca="false"/>
        <v>#REF!</v>
      </c>
      <c r="AR638" s="99" t="s">
        <v>62</v>
      </c>
      <c r="AS638" s="99" t="s">
        <v>1037</v>
      </c>
    </row>
    <row r="639" s="83" customFormat="true" ht="14.25" hidden="false" customHeight="true" outlineLevel="0" collapsed="false">
      <c r="A639" s="139"/>
      <c r="B639" s="140"/>
      <c r="C639" s="140"/>
      <c r="D639" s="141" t="s">
        <v>3018</v>
      </c>
      <c r="E639" s="141"/>
      <c r="F639" s="141"/>
      <c r="G639" s="141"/>
      <c r="H639" s="141"/>
      <c r="I639" s="141"/>
      <c r="Z639" s="83" t="s">
        <v>1735</v>
      </c>
      <c r="AA639" s="83" t="s">
        <v>56</v>
      </c>
    </row>
    <row r="640" s="83" customFormat="true" ht="24.75" hidden="false" customHeight="true" outlineLevel="0" collapsed="false">
      <c r="A640" s="139"/>
      <c r="B640" s="140"/>
      <c r="C640" s="140"/>
      <c r="D640" s="142" t="s">
        <v>3085</v>
      </c>
      <c r="E640" s="142"/>
      <c r="F640" s="142"/>
      <c r="G640" s="142"/>
      <c r="H640" s="142"/>
      <c r="I640" s="142"/>
      <c r="Z640" s="83" t="s">
        <v>2100</v>
      </c>
      <c r="AA640" s="83" t="s">
        <v>56</v>
      </c>
    </row>
    <row r="641" s="83" customFormat="true" ht="14.25" hidden="false" customHeight="true" outlineLevel="0" collapsed="false">
      <c r="A641" s="137" t="s">
        <v>56</v>
      </c>
      <c r="B641" s="94" t="s">
        <v>58</v>
      </c>
      <c r="C641" s="95" t="s">
        <v>3086</v>
      </c>
      <c r="D641" s="96" t="s">
        <v>3087</v>
      </c>
      <c r="E641" s="96"/>
      <c r="F641" s="96"/>
      <c r="G641" s="96"/>
      <c r="H641" s="97" t="s">
        <v>168</v>
      </c>
      <c r="I641" s="138" t="n">
        <v>1</v>
      </c>
      <c r="X641" s="99" t="s">
        <v>62</v>
      </c>
      <c r="Z641" s="99" t="s">
        <v>58</v>
      </c>
      <c r="AA641" s="99" t="s">
        <v>56</v>
      </c>
      <c r="AE641" s="83" t="s">
        <v>57</v>
      </c>
      <c r="AK641" s="100" t="e">
        <f aca="false"/>
        <v>#REF!</v>
      </c>
      <c r="AL641" s="100" t="e">
        <f aca="false"/>
        <v>#REF!</v>
      </c>
      <c r="AM641" s="100" t="e">
        <f aca="false"/>
        <v>#REF!</v>
      </c>
      <c r="AN641" s="100" t="e">
        <f aca="false"/>
        <v>#REF!</v>
      </c>
      <c r="AO641" s="100" t="e">
        <f aca="false"/>
        <v>#REF!</v>
      </c>
      <c r="AP641" s="99" t="s">
        <v>54</v>
      </c>
      <c r="AQ641" s="100" t="e">
        <f aca="false"/>
        <v>#REF!</v>
      </c>
      <c r="AR641" s="99" t="s">
        <v>62</v>
      </c>
      <c r="AS641" s="99" t="s">
        <v>1042</v>
      </c>
    </row>
    <row r="642" s="83" customFormat="true" ht="14.25" hidden="false" customHeight="true" outlineLevel="0" collapsed="false">
      <c r="A642" s="139"/>
      <c r="B642" s="140"/>
      <c r="C642" s="140"/>
      <c r="D642" s="141" t="s">
        <v>3087</v>
      </c>
      <c r="E642" s="141"/>
      <c r="F642" s="141"/>
      <c r="G642" s="141"/>
      <c r="H642" s="141"/>
      <c r="I642" s="141"/>
      <c r="Z642" s="83" t="s">
        <v>1735</v>
      </c>
      <c r="AA642" s="83" t="s">
        <v>56</v>
      </c>
    </row>
    <row r="643" s="83" customFormat="true" ht="24.75" hidden="false" customHeight="true" outlineLevel="0" collapsed="false">
      <c r="A643" s="139"/>
      <c r="B643" s="140"/>
      <c r="C643" s="140"/>
      <c r="D643" s="142" t="s">
        <v>2981</v>
      </c>
      <c r="E643" s="142"/>
      <c r="F643" s="142"/>
      <c r="G643" s="142"/>
      <c r="H643" s="142"/>
      <c r="I643" s="142"/>
      <c r="Z643" s="83" t="s">
        <v>2100</v>
      </c>
      <c r="AA643" s="83" t="s">
        <v>56</v>
      </c>
    </row>
    <row r="644" s="83" customFormat="true" ht="14.25" hidden="false" customHeight="true" outlineLevel="0" collapsed="false">
      <c r="A644" s="137" t="s">
        <v>56</v>
      </c>
      <c r="B644" s="94" t="s">
        <v>58</v>
      </c>
      <c r="C644" s="95" t="s">
        <v>3088</v>
      </c>
      <c r="D644" s="96" t="s">
        <v>3089</v>
      </c>
      <c r="E644" s="96"/>
      <c r="F644" s="96"/>
      <c r="G644" s="96"/>
      <c r="H644" s="97" t="s">
        <v>168</v>
      </c>
      <c r="I644" s="138" t="n">
        <v>1</v>
      </c>
      <c r="X644" s="99" t="s">
        <v>62</v>
      </c>
      <c r="Z644" s="99" t="s">
        <v>58</v>
      </c>
      <c r="AA644" s="99" t="s">
        <v>56</v>
      </c>
      <c r="AE644" s="83" t="s">
        <v>57</v>
      </c>
      <c r="AK644" s="100" t="e">
        <f aca="false"/>
        <v>#REF!</v>
      </c>
      <c r="AL644" s="100" t="e">
        <f aca="false"/>
        <v>#REF!</v>
      </c>
      <c r="AM644" s="100" t="e">
        <f aca="false"/>
        <v>#REF!</v>
      </c>
      <c r="AN644" s="100" t="e">
        <f aca="false"/>
        <v>#REF!</v>
      </c>
      <c r="AO644" s="100" t="e">
        <f aca="false"/>
        <v>#REF!</v>
      </c>
      <c r="AP644" s="99" t="s">
        <v>54</v>
      </c>
      <c r="AQ644" s="100" t="e">
        <f aca="false"/>
        <v>#REF!</v>
      </c>
      <c r="AR644" s="99" t="s">
        <v>62</v>
      </c>
      <c r="AS644" s="99" t="s">
        <v>1047</v>
      </c>
    </row>
    <row r="645" s="83" customFormat="true" ht="14.25" hidden="false" customHeight="true" outlineLevel="0" collapsed="false">
      <c r="A645" s="139"/>
      <c r="B645" s="140"/>
      <c r="C645" s="140"/>
      <c r="D645" s="141" t="s">
        <v>3089</v>
      </c>
      <c r="E645" s="141"/>
      <c r="F645" s="141"/>
      <c r="G645" s="141"/>
      <c r="H645" s="141"/>
      <c r="I645" s="141"/>
      <c r="Z645" s="83" t="s">
        <v>1735</v>
      </c>
      <c r="AA645" s="83" t="s">
        <v>56</v>
      </c>
    </row>
    <row r="646" s="83" customFormat="true" ht="24.75" hidden="false" customHeight="true" outlineLevel="0" collapsed="false">
      <c r="A646" s="139"/>
      <c r="B646" s="140"/>
      <c r="C646" s="140"/>
      <c r="D646" s="142" t="s">
        <v>2694</v>
      </c>
      <c r="E646" s="142"/>
      <c r="F646" s="142"/>
      <c r="G646" s="142"/>
      <c r="H646" s="142"/>
      <c r="I646" s="142"/>
      <c r="Z646" s="83" t="s">
        <v>2100</v>
      </c>
      <c r="AA646" s="83" t="s">
        <v>56</v>
      </c>
    </row>
    <row r="647" s="83" customFormat="true" ht="14.25" hidden="false" customHeight="true" outlineLevel="0" collapsed="false">
      <c r="A647" s="137" t="s">
        <v>56</v>
      </c>
      <c r="B647" s="94" t="s">
        <v>58</v>
      </c>
      <c r="C647" s="95" t="s">
        <v>3090</v>
      </c>
      <c r="D647" s="96" t="s">
        <v>3091</v>
      </c>
      <c r="E647" s="96"/>
      <c r="F647" s="96"/>
      <c r="G647" s="96"/>
      <c r="H647" s="97" t="s">
        <v>168</v>
      </c>
      <c r="I647" s="138" t="n">
        <v>1</v>
      </c>
      <c r="X647" s="99" t="s">
        <v>62</v>
      </c>
      <c r="Z647" s="99" t="s">
        <v>58</v>
      </c>
      <c r="AA647" s="99" t="s">
        <v>56</v>
      </c>
      <c r="AE647" s="83" t="s">
        <v>57</v>
      </c>
      <c r="AK647" s="100" t="e">
        <f aca="false"/>
        <v>#REF!</v>
      </c>
      <c r="AL647" s="100" t="e">
        <f aca="false"/>
        <v>#REF!</v>
      </c>
      <c r="AM647" s="100" t="e">
        <f aca="false"/>
        <v>#REF!</v>
      </c>
      <c r="AN647" s="100" t="e">
        <f aca="false"/>
        <v>#REF!</v>
      </c>
      <c r="AO647" s="100" t="e">
        <f aca="false"/>
        <v>#REF!</v>
      </c>
      <c r="AP647" s="99" t="s">
        <v>54</v>
      </c>
      <c r="AQ647" s="100" t="e">
        <f aca="false"/>
        <v>#REF!</v>
      </c>
      <c r="AR647" s="99" t="s">
        <v>62</v>
      </c>
      <c r="AS647" s="99" t="s">
        <v>1052</v>
      </c>
    </row>
    <row r="648" s="83" customFormat="true" ht="14.25" hidden="false" customHeight="true" outlineLevel="0" collapsed="false">
      <c r="A648" s="139"/>
      <c r="B648" s="140"/>
      <c r="C648" s="140"/>
      <c r="D648" s="141" t="s">
        <v>3091</v>
      </c>
      <c r="E648" s="141"/>
      <c r="F648" s="141"/>
      <c r="G648" s="141"/>
      <c r="H648" s="141"/>
      <c r="I648" s="141"/>
      <c r="Z648" s="83" t="s">
        <v>1735</v>
      </c>
      <c r="AA648" s="83" t="s">
        <v>56</v>
      </c>
    </row>
    <row r="649" s="83" customFormat="true" ht="24.75" hidden="false" customHeight="true" outlineLevel="0" collapsed="false">
      <c r="A649" s="139"/>
      <c r="B649" s="140"/>
      <c r="C649" s="140"/>
      <c r="D649" s="142" t="s">
        <v>2333</v>
      </c>
      <c r="E649" s="142"/>
      <c r="F649" s="142"/>
      <c r="G649" s="142"/>
      <c r="H649" s="142"/>
      <c r="I649" s="142"/>
      <c r="Z649" s="83" t="s">
        <v>2100</v>
      </c>
      <c r="AA649" s="83" t="s">
        <v>56</v>
      </c>
    </row>
    <row r="650" s="83" customFormat="true" ht="14.25" hidden="false" customHeight="true" outlineLevel="0" collapsed="false">
      <c r="A650" s="137" t="s">
        <v>56</v>
      </c>
      <c r="B650" s="94" t="s">
        <v>58</v>
      </c>
      <c r="C650" s="95" t="s">
        <v>3092</v>
      </c>
      <c r="D650" s="96" t="s">
        <v>3093</v>
      </c>
      <c r="E650" s="96"/>
      <c r="F650" s="96"/>
      <c r="G650" s="96"/>
      <c r="H650" s="97" t="s">
        <v>168</v>
      </c>
      <c r="I650" s="138" t="n">
        <v>1</v>
      </c>
      <c r="X650" s="99" t="s">
        <v>62</v>
      </c>
      <c r="Z650" s="99" t="s">
        <v>58</v>
      </c>
      <c r="AA650" s="99" t="s">
        <v>56</v>
      </c>
      <c r="AE650" s="83" t="s">
        <v>57</v>
      </c>
      <c r="AK650" s="100" t="e">
        <f aca="false"/>
        <v>#REF!</v>
      </c>
      <c r="AL650" s="100" t="e">
        <f aca="false"/>
        <v>#REF!</v>
      </c>
      <c r="AM650" s="100" t="e">
        <f aca="false"/>
        <v>#REF!</v>
      </c>
      <c r="AN650" s="100" t="e">
        <f aca="false"/>
        <v>#REF!</v>
      </c>
      <c r="AO650" s="100" t="e">
        <f aca="false"/>
        <v>#REF!</v>
      </c>
      <c r="AP650" s="99" t="s">
        <v>54</v>
      </c>
      <c r="AQ650" s="100" t="e">
        <f aca="false"/>
        <v>#REF!</v>
      </c>
      <c r="AR650" s="99" t="s">
        <v>62</v>
      </c>
      <c r="AS650" s="99" t="s">
        <v>1057</v>
      </c>
    </row>
    <row r="651" s="83" customFormat="true" ht="14.25" hidden="false" customHeight="true" outlineLevel="0" collapsed="false">
      <c r="A651" s="139"/>
      <c r="B651" s="140"/>
      <c r="C651" s="140"/>
      <c r="D651" s="141" t="s">
        <v>3093</v>
      </c>
      <c r="E651" s="141"/>
      <c r="F651" s="141"/>
      <c r="G651" s="141"/>
      <c r="H651" s="141"/>
      <c r="I651" s="141"/>
      <c r="Z651" s="83" t="s">
        <v>1735</v>
      </c>
      <c r="AA651" s="83" t="s">
        <v>56</v>
      </c>
    </row>
    <row r="652" s="83" customFormat="true" ht="24.75" hidden="false" customHeight="true" outlineLevel="0" collapsed="false">
      <c r="A652" s="139"/>
      <c r="B652" s="140"/>
      <c r="C652" s="140"/>
      <c r="D652" s="142" t="s">
        <v>2830</v>
      </c>
      <c r="E652" s="142"/>
      <c r="F652" s="142"/>
      <c r="G652" s="142"/>
      <c r="H652" s="142"/>
      <c r="I652" s="142"/>
      <c r="Z652" s="83" t="s">
        <v>2100</v>
      </c>
      <c r="AA652" s="83" t="s">
        <v>56</v>
      </c>
    </row>
    <row r="653" s="83" customFormat="true" ht="14.25" hidden="false" customHeight="true" outlineLevel="0" collapsed="false">
      <c r="A653" s="137" t="s">
        <v>56</v>
      </c>
      <c r="B653" s="94" t="s">
        <v>58</v>
      </c>
      <c r="C653" s="95" t="s">
        <v>3094</v>
      </c>
      <c r="D653" s="96" t="s">
        <v>3095</v>
      </c>
      <c r="E653" s="96"/>
      <c r="F653" s="96"/>
      <c r="G653" s="96"/>
      <c r="H653" s="97" t="s">
        <v>168</v>
      </c>
      <c r="I653" s="138" t="n">
        <v>1</v>
      </c>
      <c r="X653" s="99" t="s">
        <v>62</v>
      </c>
      <c r="Z653" s="99" t="s">
        <v>58</v>
      </c>
      <c r="AA653" s="99" t="s">
        <v>56</v>
      </c>
      <c r="AE653" s="83" t="s">
        <v>57</v>
      </c>
      <c r="AK653" s="100" t="e">
        <f aca="false"/>
        <v>#REF!</v>
      </c>
      <c r="AL653" s="100" t="e">
        <f aca="false"/>
        <v>#REF!</v>
      </c>
      <c r="AM653" s="100" t="e">
        <f aca="false"/>
        <v>#REF!</v>
      </c>
      <c r="AN653" s="100" t="e">
        <f aca="false"/>
        <v>#REF!</v>
      </c>
      <c r="AO653" s="100" t="e">
        <f aca="false"/>
        <v>#REF!</v>
      </c>
      <c r="AP653" s="99" t="s">
        <v>54</v>
      </c>
      <c r="AQ653" s="100" t="e">
        <f aca="false"/>
        <v>#REF!</v>
      </c>
      <c r="AR653" s="99" t="s">
        <v>62</v>
      </c>
      <c r="AS653" s="99" t="s">
        <v>1062</v>
      </c>
    </row>
    <row r="654" s="83" customFormat="true" ht="14.25" hidden="false" customHeight="true" outlineLevel="0" collapsed="false">
      <c r="A654" s="139"/>
      <c r="B654" s="140"/>
      <c r="C654" s="140"/>
      <c r="D654" s="141" t="s">
        <v>3095</v>
      </c>
      <c r="E654" s="141"/>
      <c r="F654" s="141"/>
      <c r="G654" s="141"/>
      <c r="H654" s="141"/>
      <c r="I654" s="141"/>
      <c r="Z654" s="83" t="s">
        <v>1735</v>
      </c>
      <c r="AA654" s="83" t="s">
        <v>56</v>
      </c>
    </row>
    <row r="655" s="83" customFormat="true" ht="24.75" hidden="false" customHeight="true" outlineLevel="0" collapsed="false">
      <c r="A655" s="139"/>
      <c r="B655" s="140"/>
      <c r="C655" s="140"/>
      <c r="D655" s="142" t="s">
        <v>2854</v>
      </c>
      <c r="E655" s="142"/>
      <c r="F655" s="142"/>
      <c r="G655" s="142"/>
      <c r="H655" s="142"/>
      <c r="I655" s="142"/>
      <c r="Z655" s="83" t="s">
        <v>2100</v>
      </c>
      <c r="AA655" s="83" t="s">
        <v>56</v>
      </c>
    </row>
    <row r="656" s="83" customFormat="true" ht="14.25" hidden="false" customHeight="true" outlineLevel="0" collapsed="false">
      <c r="A656" s="137" t="s">
        <v>56</v>
      </c>
      <c r="B656" s="94" t="s">
        <v>58</v>
      </c>
      <c r="C656" s="95" t="s">
        <v>3096</v>
      </c>
      <c r="D656" s="96" t="s">
        <v>3097</v>
      </c>
      <c r="E656" s="96"/>
      <c r="F656" s="96"/>
      <c r="G656" s="96"/>
      <c r="H656" s="97" t="s">
        <v>168</v>
      </c>
      <c r="I656" s="138" t="n">
        <v>1</v>
      </c>
      <c r="X656" s="99" t="s">
        <v>62</v>
      </c>
      <c r="Z656" s="99" t="s">
        <v>58</v>
      </c>
      <c r="AA656" s="99" t="s">
        <v>56</v>
      </c>
      <c r="AE656" s="83" t="s">
        <v>57</v>
      </c>
      <c r="AK656" s="100" t="e">
        <f aca="false"/>
        <v>#REF!</v>
      </c>
      <c r="AL656" s="100" t="e">
        <f aca="false"/>
        <v>#REF!</v>
      </c>
      <c r="AM656" s="100" t="e">
        <f aca="false"/>
        <v>#REF!</v>
      </c>
      <c r="AN656" s="100" t="e">
        <f aca="false"/>
        <v>#REF!</v>
      </c>
      <c r="AO656" s="100" t="e">
        <f aca="false"/>
        <v>#REF!</v>
      </c>
      <c r="AP656" s="99" t="s">
        <v>54</v>
      </c>
      <c r="AQ656" s="100" t="e">
        <f aca="false"/>
        <v>#REF!</v>
      </c>
      <c r="AR656" s="99" t="s">
        <v>62</v>
      </c>
      <c r="AS656" s="99" t="s">
        <v>1067</v>
      </c>
    </row>
    <row r="657" s="83" customFormat="true" ht="14.25" hidden="false" customHeight="true" outlineLevel="0" collapsed="false">
      <c r="A657" s="139"/>
      <c r="B657" s="140"/>
      <c r="C657" s="140"/>
      <c r="D657" s="141" t="s">
        <v>3097</v>
      </c>
      <c r="E657" s="141"/>
      <c r="F657" s="141"/>
      <c r="G657" s="141"/>
      <c r="H657" s="141"/>
      <c r="I657" s="141"/>
      <c r="Z657" s="83" t="s">
        <v>1735</v>
      </c>
      <c r="AA657" s="83" t="s">
        <v>56</v>
      </c>
    </row>
    <row r="658" s="83" customFormat="true" ht="24.75" hidden="false" customHeight="true" outlineLevel="0" collapsed="false">
      <c r="A658" s="139"/>
      <c r="B658" s="140"/>
      <c r="C658" s="140"/>
      <c r="D658" s="142" t="s">
        <v>2824</v>
      </c>
      <c r="E658" s="142"/>
      <c r="F658" s="142"/>
      <c r="G658" s="142"/>
      <c r="H658" s="142"/>
      <c r="I658" s="142"/>
      <c r="Z658" s="83" t="s">
        <v>2100</v>
      </c>
      <c r="AA658" s="83" t="s">
        <v>56</v>
      </c>
    </row>
    <row r="659" s="83" customFormat="true" ht="14.25" hidden="false" customHeight="true" outlineLevel="0" collapsed="false">
      <c r="A659" s="137" t="s">
        <v>56</v>
      </c>
      <c r="B659" s="94" t="s">
        <v>58</v>
      </c>
      <c r="C659" s="95" t="s">
        <v>3098</v>
      </c>
      <c r="D659" s="96" t="s">
        <v>3097</v>
      </c>
      <c r="E659" s="96"/>
      <c r="F659" s="96"/>
      <c r="G659" s="96"/>
      <c r="H659" s="97" t="s">
        <v>168</v>
      </c>
      <c r="I659" s="138" t="n">
        <v>1</v>
      </c>
      <c r="X659" s="99" t="s">
        <v>62</v>
      </c>
      <c r="Z659" s="99" t="s">
        <v>58</v>
      </c>
      <c r="AA659" s="99" t="s">
        <v>56</v>
      </c>
      <c r="AE659" s="83" t="s">
        <v>57</v>
      </c>
      <c r="AK659" s="100" t="e">
        <f aca="false"/>
        <v>#REF!</v>
      </c>
      <c r="AL659" s="100" t="e">
        <f aca="false"/>
        <v>#REF!</v>
      </c>
      <c r="AM659" s="100" t="e">
        <f aca="false"/>
        <v>#REF!</v>
      </c>
      <c r="AN659" s="100" t="e">
        <f aca="false"/>
        <v>#REF!</v>
      </c>
      <c r="AO659" s="100" t="e">
        <f aca="false"/>
        <v>#REF!</v>
      </c>
      <c r="AP659" s="99" t="s">
        <v>54</v>
      </c>
      <c r="AQ659" s="100" t="e">
        <f aca="false"/>
        <v>#REF!</v>
      </c>
      <c r="AR659" s="99" t="s">
        <v>62</v>
      </c>
      <c r="AS659" s="99" t="s">
        <v>1072</v>
      </c>
    </row>
    <row r="660" s="83" customFormat="true" ht="14.25" hidden="false" customHeight="true" outlineLevel="0" collapsed="false">
      <c r="A660" s="139"/>
      <c r="B660" s="140"/>
      <c r="C660" s="140"/>
      <c r="D660" s="141" t="s">
        <v>3097</v>
      </c>
      <c r="E660" s="141"/>
      <c r="F660" s="141"/>
      <c r="G660" s="141"/>
      <c r="H660" s="141"/>
      <c r="I660" s="141"/>
      <c r="Z660" s="83" t="s">
        <v>1735</v>
      </c>
      <c r="AA660" s="83" t="s">
        <v>56</v>
      </c>
    </row>
    <row r="661" s="83" customFormat="true" ht="24.75" hidden="false" customHeight="true" outlineLevel="0" collapsed="false">
      <c r="A661" s="139"/>
      <c r="B661" s="140"/>
      <c r="C661" s="140"/>
      <c r="D661" s="142" t="s">
        <v>3099</v>
      </c>
      <c r="E661" s="142"/>
      <c r="F661" s="142"/>
      <c r="G661" s="142"/>
      <c r="H661" s="142"/>
      <c r="I661" s="142"/>
      <c r="Z661" s="83" t="s">
        <v>2100</v>
      </c>
      <c r="AA661" s="83" t="s">
        <v>56</v>
      </c>
    </row>
    <row r="662" s="83" customFormat="true" ht="14.25" hidden="false" customHeight="true" outlineLevel="0" collapsed="false">
      <c r="A662" s="137" t="s">
        <v>56</v>
      </c>
      <c r="B662" s="94" t="s">
        <v>58</v>
      </c>
      <c r="C662" s="95" t="s">
        <v>3100</v>
      </c>
      <c r="D662" s="96" t="s">
        <v>3101</v>
      </c>
      <c r="E662" s="96"/>
      <c r="F662" s="96"/>
      <c r="G662" s="96"/>
      <c r="H662" s="97" t="s">
        <v>168</v>
      </c>
      <c r="I662" s="138" t="n">
        <v>1</v>
      </c>
      <c r="X662" s="99" t="s">
        <v>62</v>
      </c>
      <c r="Z662" s="99" t="s">
        <v>58</v>
      </c>
      <c r="AA662" s="99" t="s">
        <v>56</v>
      </c>
      <c r="AE662" s="83" t="s">
        <v>57</v>
      </c>
      <c r="AK662" s="100" t="e">
        <f aca="false"/>
        <v>#REF!</v>
      </c>
      <c r="AL662" s="100" t="e">
        <f aca="false"/>
        <v>#REF!</v>
      </c>
      <c r="AM662" s="100" t="e">
        <f aca="false"/>
        <v>#REF!</v>
      </c>
      <c r="AN662" s="100" t="e">
        <f aca="false"/>
        <v>#REF!</v>
      </c>
      <c r="AO662" s="100" t="e">
        <f aca="false"/>
        <v>#REF!</v>
      </c>
      <c r="AP662" s="99" t="s">
        <v>54</v>
      </c>
      <c r="AQ662" s="100" t="e">
        <f aca="false"/>
        <v>#REF!</v>
      </c>
      <c r="AR662" s="99" t="s">
        <v>62</v>
      </c>
      <c r="AS662" s="99" t="s">
        <v>1078</v>
      </c>
    </row>
    <row r="663" s="83" customFormat="true" ht="14.25" hidden="false" customHeight="true" outlineLevel="0" collapsed="false">
      <c r="A663" s="139"/>
      <c r="B663" s="140"/>
      <c r="C663" s="140"/>
      <c r="D663" s="141" t="s">
        <v>3101</v>
      </c>
      <c r="E663" s="141"/>
      <c r="F663" s="141"/>
      <c r="G663" s="141"/>
      <c r="H663" s="141"/>
      <c r="I663" s="141"/>
      <c r="Z663" s="83" t="s">
        <v>1735</v>
      </c>
      <c r="AA663" s="83" t="s">
        <v>56</v>
      </c>
    </row>
    <row r="664" s="83" customFormat="true" ht="24.75" hidden="false" customHeight="true" outlineLevel="0" collapsed="false">
      <c r="A664" s="139"/>
      <c r="B664" s="140"/>
      <c r="C664" s="140"/>
      <c r="D664" s="142" t="s">
        <v>3102</v>
      </c>
      <c r="E664" s="142"/>
      <c r="F664" s="142"/>
      <c r="G664" s="142"/>
      <c r="H664" s="142"/>
      <c r="I664" s="142"/>
      <c r="Z664" s="83" t="s">
        <v>2100</v>
      </c>
      <c r="AA664" s="83" t="s">
        <v>56</v>
      </c>
    </row>
    <row r="665" s="83" customFormat="true" ht="14.25" hidden="false" customHeight="true" outlineLevel="0" collapsed="false">
      <c r="A665" s="137" t="s">
        <v>56</v>
      </c>
      <c r="B665" s="94" t="s">
        <v>58</v>
      </c>
      <c r="C665" s="95" t="s">
        <v>3103</v>
      </c>
      <c r="D665" s="96" t="s">
        <v>3104</v>
      </c>
      <c r="E665" s="96"/>
      <c r="F665" s="96"/>
      <c r="G665" s="96"/>
      <c r="H665" s="97" t="s">
        <v>168</v>
      </c>
      <c r="I665" s="138" t="n">
        <v>1</v>
      </c>
      <c r="X665" s="99" t="s">
        <v>62</v>
      </c>
      <c r="Z665" s="99" t="s">
        <v>58</v>
      </c>
      <c r="AA665" s="99" t="s">
        <v>56</v>
      </c>
      <c r="AE665" s="83" t="s">
        <v>57</v>
      </c>
      <c r="AK665" s="100" t="e">
        <f aca="false"/>
        <v>#REF!</v>
      </c>
      <c r="AL665" s="100" t="e">
        <f aca="false"/>
        <v>#REF!</v>
      </c>
      <c r="AM665" s="100" t="e">
        <f aca="false"/>
        <v>#REF!</v>
      </c>
      <c r="AN665" s="100" t="e">
        <f aca="false"/>
        <v>#REF!</v>
      </c>
      <c r="AO665" s="100" t="e">
        <f aca="false"/>
        <v>#REF!</v>
      </c>
      <c r="AP665" s="99" t="s">
        <v>54</v>
      </c>
      <c r="AQ665" s="100" t="e">
        <f aca="false"/>
        <v>#REF!</v>
      </c>
      <c r="AR665" s="99" t="s">
        <v>62</v>
      </c>
      <c r="AS665" s="99" t="s">
        <v>1082</v>
      </c>
    </row>
    <row r="666" s="83" customFormat="true" ht="14.25" hidden="false" customHeight="true" outlineLevel="0" collapsed="false">
      <c r="A666" s="139"/>
      <c r="B666" s="140"/>
      <c r="C666" s="140"/>
      <c r="D666" s="141" t="s">
        <v>3104</v>
      </c>
      <c r="E666" s="141"/>
      <c r="F666" s="141"/>
      <c r="G666" s="141"/>
      <c r="H666" s="141"/>
      <c r="I666" s="141"/>
      <c r="Z666" s="83" t="s">
        <v>1735</v>
      </c>
      <c r="AA666" s="83" t="s">
        <v>56</v>
      </c>
    </row>
    <row r="667" s="83" customFormat="true" ht="24.75" hidden="false" customHeight="true" outlineLevel="0" collapsed="false">
      <c r="A667" s="139"/>
      <c r="B667" s="140"/>
      <c r="C667" s="140"/>
      <c r="D667" s="142" t="s">
        <v>3105</v>
      </c>
      <c r="E667" s="142"/>
      <c r="F667" s="142"/>
      <c r="G667" s="142"/>
      <c r="H667" s="142"/>
      <c r="I667" s="142"/>
      <c r="Z667" s="83" t="s">
        <v>2100</v>
      </c>
      <c r="AA667" s="83" t="s">
        <v>56</v>
      </c>
    </row>
    <row r="668" s="83" customFormat="true" ht="14.25" hidden="false" customHeight="true" outlineLevel="0" collapsed="false">
      <c r="A668" s="137" t="s">
        <v>56</v>
      </c>
      <c r="B668" s="94" t="s">
        <v>58</v>
      </c>
      <c r="C668" s="95" t="s">
        <v>3106</v>
      </c>
      <c r="D668" s="96" t="s">
        <v>3107</v>
      </c>
      <c r="E668" s="96"/>
      <c r="F668" s="96"/>
      <c r="G668" s="96"/>
      <c r="H668" s="97" t="s">
        <v>168</v>
      </c>
      <c r="I668" s="138" t="n">
        <v>1</v>
      </c>
      <c r="X668" s="99" t="s">
        <v>62</v>
      </c>
      <c r="Z668" s="99" t="s">
        <v>58</v>
      </c>
      <c r="AA668" s="99" t="s">
        <v>56</v>
      </c>
      <c r="AE668" s="83" t="s">
        <v>57</v>
      </c>
      <c r="AK668" s="100" t="e">
        <f aca="false"/>
        <v>#REF!</v>
      </c>
      <c r="AL668" s="100" t="e">
        <f aca="false"/>
        <v>#REF!</v>
      </c>
      <c r="AM668" s="100" t="e">
        <f aca="false"/>
        <v>#REF!</v>
      </c>
      <c r="AN668" s="100" t="e">
        <f aca="false"/>
        <v>#REF!</v>
      </c>
      <c r="AO668" s="100" t="e">
        <f aca="false"/>
        <v>#REF!</v>
      </c>
      <c r="AP668" s="99" t="s">
        <v>54</v>
      </c>
      <c r="AQ668" s="100" t="e">
        <f aca="false"/>
        <v>#REF!</v>
      </c>
      <c r="AR668" s="99" t="s">
        <v>62</v>
      </c>
      <c r="AS668" s="99" t="s">
        <v>1086</v>
      </c>
    </row>
    <row r="669" s="83" customFormat="true" ht="14.25" hidden="false" customHeight="true" outlineLevel="0" collapsed="false">
      <c r="A669" s="139"/>
      <c r="B669" s="140"/>
      <c r="C669" s="140"/>
      <c r="D669" s="141" t="s">
        <v>3107</v>
      </c>
      <c r="E669" s="141"/>
      <c r="F669" s="141"/>
      <c r="G669" s="141"/>
      <c r="H669" s="141"/>
      <c r="I669" s="141"/>
      <c r="Z669" s="83" t="s">
        <v>1735</v>
      </c>
      <c r="AA669" s="83" t="s">
        <v>56</v>
      </c>
    </row>
    <row r="670" s="83" customFormat="true" ht="24.75" hidden="false" customHeight="true" outlineLevel="0" collapsed="false">
      <c r="A670" s="139"/>
      <c r="B670" s="140"/>
      <c r="C670" s="140"/>
      <c r="D670" s="142" t="s">
        <v>3108</v>
      </c>
      <c r="E670" s="142"/>
      <c r="F670" s="142"/>
      <c r="G670" s="142"/>
      <c r="H670" s="142"/>
      <c r="I670" s="142"/>
      <c r="Z670" s="83" t="s">
        <v>2100</v>
      </c>
      <c r="AA670" s="83" t="s">
        <v>56</v>
      </c>
    </row>
    <row r="671" s="83" customFormat="true" ht="14.25" hidden="false" customHeight="true" outlineLevel="0" collapsed="false">
      <c r="A671" s="137" t="s">
        <v>56</v>
      </c>
      <c r="B671" s="94" t="s">
        <v>58</v>
      </c>
      <c r="C671" s="95" t="s">
        <v>3109</v>
      </c>
      <c r="D671" s="96" t="s">
        <v>3110</v>
      </c>
      <c r="E671" s="96"/>
      <c r="F671" s="96"/>
      <c r="G671" s="96"/>
      <c r="H671" s="97" t="s">
        <v>168</v>
      </c>
      <c r="I671" s="138" t="n">
        <v>1</v>
      </c>
      <c r="X671" s="99" t="s">
        <v>62</v>
      </c>
      <c r="Z671" s="99" t="s">
        <v>58</v>
      </c>
      <c r="AA671" s="99" t="s">
        <v>56</v>
      </c>
      <c r="AE671" s="83" t="s">
        <v>57</v>
      </c>
      <c r="AK671" s="100" t="e">
        <f aca="false"/>
        <v>#REF!</v>
      </c>
      <c r="AL671" s="100" t="e">
        <f aca="false"/>
        <v>#REF!</v>
      </c>
      <c r="AM671" s="100" t="e">
        <f aca="false"/>
        <v>#REF!</v>
      </c>
      <c r="AN671" s="100" t="e">
        <f aca="false"/>
        <v>#REF!</v>
      </c>
      <c r="AO671" s="100" t="e">
        <f aca="false"/>
        <v>#REF!</v>
      </c>
      <c r="AP671" s="99" t="s">
        <v>54</v>
      </c>
      <c r="AQ671" s="100" t="e">
        <f aca="false"/>
        <v>#REF!</v>
      </c>
      <c r="AR671" s="99" t="s">
        <v>62</v>
      </c>
      <c r="AS671" s="99" t="s">
        <v>1090</v>
      </c>
    </row>
    <row r="672" s="83" customFormat="true" ht="14.25" hidden="false" customHeight="true" outlineLevel="0" collapsed="false">
      <c r="A672" s="139"/>
      <c r="B672" s="140"/>
      <c r="C672" s="140"/>
      <c r="D672" s="141" t="s">
        <v>3110</v>
      </c>
      <c r="E672" s="141"/>
      <c r="F672" s="141"/>
      <c r="G672" s="141"/>
      <c r="H672" s="141"/>
      <c r="I672" s="141"/>
      <c r="Z672" s="83" t="s">
        <v>1735</v>
      </c>
      <c r="AA672" s="83" t="s">
        <v>56</v>
      </c>
    </row>
    <row r="673" s="83" customFormat="true" ht="24.75" hidden="false" customHeight="true" outlineLevel="0" collapsed="false">
      <c r="A673" s="139"/>
      <c r="B673" s="140"/>
      <c r="C673" s="140"/>
      <c r="D673" s="142" t="s">
        <v>2845</v>
      </c>
      <c r="E673" s="142"/>
      <c r="F673" s="142"/>
      <c r="G673" s="142"/>
      <c r="H673" s="142"/>
      <c r="I673" s="142"/>
      <c r="Z673" s="83" t="s">
        <v>2100</v>
      </c>
      <c r="AA673" s="83" t="s">
        <v>56</v>
      </c>
    </row>
    <row r="674" s="83" customFormat="true" ht="14.25" hidden="false" customHeight="true" outlineLevel="0" collapsed="false">
      <c r="A674" s="137" t="s">
        <v>56</v>
      </c>
      <c r="B674" s="94" t="s">
        <v>58</v>
      </c>
      <c r="C674" s="95" t="s">
        <v>3111</v>
      </c>
      <c r="D674" s="96" t="s">
        <v>2212</v>
      </c>
      <c r="E674" s="96"/>
      <c r="F674" s="96"/>
      <c r="G674" s="96"/>
      <c r="H674" s="97" t="s">
        <v>168</v>
      </c>
      <c r="I674" s="138" t="n">
        <v>1</v>
      </c>
      <c r="X674" s="99" t="s">
        <v>62</v>
      </c>
      <c r="Z674" s="99" t="s">
        <v>58</v>
      </c>
      <c r="AA674" s="99" t="s">
        <v>56</v>
      </c>
      <c r="AE674" s="83" t="s">
        <v>57</v>
      </c>
      <c r="AK674" s="100" t="e">
        <f aca="false"/>
        <v>#REF!</v>
      </c>
      <c r="AL674" s="100" t="e">
        <f aca="false"/>
        <v>#REF!</v>
      </c>
      <c r="AM674" s="100" t="e">
        <f aca="false"/>
        <v>#REF!</v>
      </c>
      <c r="AN674" s="100" t="e">
        <f aca="false"/>
        <v>#REF!</v>
      </c>
      <c r="AO674" s="100" t="e">
        <f aca="false"/>
        <v>#REF!</v>
      </c>
      <c r="AP674" s="99" t="s">
        <v>54</v>
      </c>
      <c r="AQ674" s="100" t="e">
        <f aca="false"/>
        <v>#REF!</v>
      </c>
      <c r="AR674" s="99" t="s">
        <v>62</v>
      </c>
      <c r="AS674" s="99" t="s">
        <v>1094</v>
      </c>
    </row>
    <row r="675" s="83" customFormat="true" ht="14.25" hidden="false" customHeight="true" outlineLevel="0" collapsed="false">
      <c r="A675" s="139"/>
      <c r="B675" s="140"/>
      <c r="C675" s="140"/>
      <c r="D675" s="141" t="s">
        <v>2212</v>
      </c>
      <c r="E675" s="141"/>
      <c r="F675" s="141"/>
      <c r="G675" s="141"/>
      <c r="H675" s="141"/>
      <c r="I675" s="141"/>
      <c r="Z675" s="83" t="s">
        <v>1735</v>
      </c>
      <c r="AA675" s="83" t="s">
        <v>56</v>
      </c>
    </row>
    <row r="676" s="83" customFormat="true" ht="24.75" hidden="false" customHeight="true" outlineLevel="0" collapsed="false">
      <c r="A676" s="139"/>
      <c r="B676" s="140"/>
      <c r="C676" s="140"/>
      <c r="D676" s="142" t="s">
        <v>3112</v>
      </c>
      <c r="E676" s="142"/>
      <c r="F676" s="142"/>
      <c r="G676" s="142"/>
      <c r="H676" s="142"/>
      <c r="I676" s="142"/>
      <c r="Z676" s="83" t="s">
        <v>2100</v>
      </c>
      <c r="AA676" s="83" t="s">
        <v>56</v>
      </c>
    </row>
    <row r="677" s="83" customFormat="true" ht="14.25" hidden="false" customHeight="true" outlineLevel="0" collapsed="false">
      <c r="A677" s="137" t="s">
        <v>56</v>
      </c>
      <c r="B677" s="94" t="s">
        <v>58</v>
      </c>
      <c r="C677" s="95" t="s">
        <v>3113</v>
      </c>
      <c r="D677" s="96" t="s">
        <v>2218</v>
      </c>
      <c r="E677" s="96"/>
      <c r="F677" s="96"/>
      <c r="G677" s="96"/>
      <c r="H677" s="97" t="s">
        <v>168</v>
      </c>
      <c r="I677" s="138" t="n">
        <v>1</v>
      </c>
      <c r="X677" s="99" t="s">
        <v>62</v>
      </c>
      <c r="Z677" s="99" t="s">
        <v>58</v>
      </c>
      <c r="AA677" s="99" t="s">
        <v>56</v>
      </c>
      <c r="AE677" s="83" t="s">
        <v>57</v>
      </c>
      <c r="AK677" s="100" t="e">
        <f aca="false"/>
        <v>#REF!</v>
      </c>
      <c r="AL677" s="100" t="e">
        <f aca="false"/>
        <v>#REF!</v>
      </c>
      <c r="AM677" s="100" t="e">
        <f aca="false"/>
        <v>#REF!</v>
      </c>
      <c r="AN677" s="100" t="e">
        <f aca="false"/>
        <v>#REF!</v>
      </c>
      <c r="AO677" s="100" t="e">
        <f aca="false"/>
        <v>#REF!</v>
      </c>
      <c r="AP677" s="99" t="s">
        <v>54</v>
      </c>
      <c r="AQ677" s="100" t="e">
        <f aca="false"/>
        <v>#REF!</v>
      </c>
      <c r="AR677" s="99" t="s">
        <v>62</v>
      </c>
      <c r="AS677" s="99" t="s">
        <v>1098</v>
      </c>
    </row>
    <row r="678" s="83" customFormat="true" ht="14.25" hidden="false" customHeight="true" outlineLevel="0" collapsed="false">
      <c r="A678" s="139"/>
      <c r="B678" s="140"/>
      <c r="C678" s="140"/>
      <c r="D678" s="141" t="s">
        <v>2218</v>
      </c>
      <c r="E678" s="141"/>
      <c r="F678" s="141"/>
      <c r="G678" s="141"/>
      <c r="H678" s="141"/>
      <c r="I678" s="141"/>
      <c r="Z678" s="83" t="s">
        <v>1735</v>
      </c>
      <c r="AA678" s="83" t="s">
        <v>56</v>
      </c>
    </row>
    <row r="679" s="83" customFormat="true" ht="24.75" hidden="false" customHeight="true" outlineLevel="0" collapsed="false">
      <c r="A679" s="139"/>
      <c r="B679" s="140"/>
      <c r="C679" s="140"/>
      <c r="D679" s="142" t="s">
        <v>3112</v>
      </c>
      <c r="E679" s="142"/>
      <c r="F679" s="142"/>
      <c r="G679" s="142"/>
      <c r="H679" s="142"/>
      <c r="I679" s="142"/>
      <c r="Z679" s="83" t="s">
        <v>2100</v>
      </c>
      <c r="AA679" s="83" t="s">
        <v>56</v>
      </c>
    </row>
    <row r="680" s="83" customFormat="true" ht="14.25" hidden="false" customHeight="true" outlineLevel="0" collapsed="false">
      <c r="A680" s="137" t="s">
        <v>56</v>
      </c>
      <c r="B680" s="94" t="s">
        <v>58</v>
      </c>
      <c r="C680" s="95" t="s">
        <v>3114</v>
      </c>
      <c r="D680" s="96" t="s">
        <v>2221</v>
      </c>
      <c r="E680" s="96"/>
      <c r="F680" s="96"/>
      <c r="G680" s="96"/>
      <c r="H680" s="97" t="s">
        <v>168</v>
      </c>
      <c r="I680" s="138" t="n">
        <v>1</v>
      </c>
      <c r="X680" s="99" t="s">
        <v>62</v>
      </c>
      <c r="Z680" s="99" t="s">
        <v>58</v>
      </c>
      <c r="AA680" s="99" t="s">
        <v>56</v>
      </c>
      <c r="AE680" s="83" t="s">
        <v>57</v>
      </c>
      <c r="AK680" s="100" t="e">
        <f aca="false"/>
        <v>#REF!</v>
      </c>
      <c r="AL680" s="100" t="e">
        <f aca="false"/>
        <v>#REF!</v>
      </c>
      <c r="AM680" s="100" t="e">
        <f aca="false"/>
        <v>#REF!</v>
      </c>
      <c r="AN680" s="100" t="e">
        <f aca="false"/>
        <v>#REF!</v>
      </c>
      <c r="AO680" s="100" t="e">
        <f aca="false"/>
        <v>#REF!</v>
      </c>
      <c r="AP680" s="99" t="s">
        <v>54</v>
      </c>
      <c r="AQ680" s="100" t="e">
        <f aca="false"/>
        <v>#REF!</v>
      </c>
      <c r="AR680" s="99" t="s">
        <v>62</v>
      </c>
      <c r="AS680" s="99" t="s">
        <v>1102</v>
      </c>
    </row>
    <row r="681" s="83" customFormat="true" ht="14.25" hidden="false" customHeight="true" outlineLevel="0" collapsed="false">
      <c r="A681" s="139"/>
      <c r="B681" s="140"/>
      <c r="C681" s="140"/>
      <c r="D681" s="141" t="s">
        <v>2221</v>
      </c>
      <c r="E681" s="141"/>
      <c r="F681" s="141"/>
      <c r="G681" s="141"/>
      <c r="H681" s="141"/>
      <c r="I681" s="141"/>
      <c r="Z681" s="83" t="s">
        <v>1735</v>
      </c>
      <c r="AA681" s="83" t="s">
        <v>56</v>
      </c>
    </row>
    <row r="682" s="83" customFormat="true" ht="24.75" hidden="false" customHeight="true" outlineLevel="0" collapsed="false">
      <c r="A682" s="139"/>
      <c r="B682" s="140"/>
      <c r="C682" s="140"/>
      <c r="D682" s="142" t="s">
        <v>3112</v>
      </c>
      <c r="E682" s="142"/>
      <c r="F682" s="142"/>
      <c r="G682" s="142"/>
      <c r="H682" s="142"/>
      <c r="I682" s="142"/>
      <c r="Z682" s="83" t="s">
        <v>2100</v>
      </c>
      <c r="AA682" s="83" t="s">
        <v>56</v>
      </c>
    </row>
    <row r="683" s="83" customFormat="true" ht="14.25" hidden="false" customHeight="true" outlineLevel="0" collapsed="false">
      <c r="A683" s="137" t="s">
        <v>56</v>
      </c>
      <c r="B683" s="94" t="s">
        <v>58</v>
      </c>
      <c r="C683" s="95" t="s">
        <v>3115</v>
      </c>
      <c r="D683" s="96" t="s">
        <v>2218</v>
      </c>
      <c r="E683" s="96"/>
      <c r="F683" s="96"/>
      <c r="G683" s="96"/>
      <c r="H683" s="97" t="s">
        <v>168</v>
      </c>
      <c r="I683" s="138" t="n">
        <v>1</v>
      </c>
      <c r="X683" s="99" t="s">
        <v>62</v>
      </c>
      <c r="Z683" s="99" t="s">
        <v>58</v>
      </c>
      <c r="AA683" s="99" t="s">
        <v>56</v>
      </c>
      <c r="AE683" s="83" t="s">
        <v>57</v>
      </c>
      <c r="AK683" s="100" t="e">
        <f aca="false"/>
        <v>#REF!</v>
      </c>
      <c r="AL683" s="100" t="e">
        <f aca="false"/>
        <v>#REF!</v>
      </c>
      <c r="AM683" s="100" t="e">
        <f aca="false"/>
        <v>#REF!</v>
      </c>
      <c r="AN683" s="100" t="e">
        <f aca="false"/>
        <v>#REF!</v>
      </c>
      <c r="AO683" s="100" t="e">
        <f aca="false"/>
        <v>#REF!</v>
      </c>
      <c r="AP683" s="99" t="s">
        <v>54</v>
      </c>
      <c r="AQ683" s="100" t="e">
        <f aca="false"/>
        <v>#REF!</v>
      </c>
      <c r="AR683" s="99" t="s">
        <v>62</v>
      </c>
      <c r="AS683" s="99" t="s">
        <v>1106</v>
      </c>
    </row>
    <row r="684" s="83" customFormat="true" ht="14.25" hidden="false" customHeight="true" outlineLevel="0" collapsed="false">
      <c r="A684" s="139"/>
      <c r="B684" s="140"/>
      <c r="C684" s="140"/>
      <c r="D684" s="141" t="s">
        <v>2218</v>
      </c>
      <c r="E684" s="141"/>
      <c r="F684" s="141"/>
      <c r="G684" s="141"/>
      <c r="H684" s="141"/>
      <c r="I684" s="141"/>
      <c r="Z684" s="83" t="s">
        <v>1735</v>
      </c>
      <c r="AA684" s="83" t="s">
        <v>56</v>
      </c>
    </row>
    <row r="685" s="83" customFormat="true" ht="24.75" hidden="false" customHeight="true" outlineLevel="0" collapsed="false">
      <c r="A685" s="139"/>
      <c r="B685" s="140"/>
      <c r="C685" s="140"/>
      <c r="D685" s="142" t="s">
        <v>3116</v>
      </c>
      <c r="E685" s="142"/>
      <c r="F685" s="142"/>
      <c r="G685" s="142"/>
      <c r="H685" s="142"/>
      <c r="I685" s="142"/>
      <c r="Z685" s="83" t="s">
        <v>2100</v>
      </c>
      <c r="AA685" s="83" t="s">
        <v>56</v>
      </c>
    </row>
    <row r="686" s="83" customFormat="true" ht="14.25" hidden="false" customHeight="true" outlineLevel="0" collapsed="false">
      <c r="A686" s="137" t="s">
        <v>56</v>
      </c>
      <c r="B686" s="94" t="s">
        <v>58</v>
      </c>
      <c r="C686" s="95" t="s">
        <v>3117</v>
      </c>
      <c r="D686" s="96" t="s">
        <v>2218</v>
      </c>
      <c r="E686" s="96"/>
      <c r="F686" s="96"/>
      <c r="G686" s="96"/>
      <c r="H686" s="97" t="s">
        <v>168</v>
      </c>
      <c r="I686" s="138" t="n">
        <v>1</v>
      </c>
      <c r="X686" s="99" t="s">
        <v>62</v>
      </c>
      <c r="Z686" s="99" t="s">
        <v>58</v>
      </c>
      <c r="AA686" s="99" t="s">
        <v>56</v>
      </c>
      <c r="AE686" s="83" t="s">
        <v>57</v>
      </c>
      <c r="AK686" s="100" t="e">
        <f aca="false"/>
        <v>#REF!</v>
      </c>
      <c r="AL686" s="100" t="e">
        <f aca="false"/>
        <v>#REF!</v>
      </c>
      <c r="AM686" s="100" t="e">
        <f aca="false"/>
        <v>#REF!</v>
      </c>
      <c r="AN686" s="100" t="e">
        <f aca="false"/>
        <v>#REF!</v>
      </c>
      <c r="AO686" s="100" t="e">
        <f aca="false"/>
        <v>#REF!</v>
      </c>
      <c r="AP686" s="99" t="s">
        <v>54</v>
      </c>
      <c r="AQ686" s="100" t="e">
        <f aca="false"/>
        <v>#REF!</v>
      </c>
      <c r="AR686" s="99" t="s">
        <v>62</v>
      </c>
      <c r="AS686" s="99" t="s">
        <v>1110</v>
      </c>
    </row>
    <row r="687" s="83" customFormat="true" ht="14.25" hidden="false" customHeight="true" outlineLevel="0" collapsed="false">
      <c r="A687" s="139"/>
      <c r="B687" s="140"/>
      <c r="C687" s="140"/>
      <c r="D687" s="141" t="s">
        <v>2218</v>
      </c>
      <c r="E687" s="141"/>
      <c r="F687" s="141"/>
      <c r="G687" s="141"/>
      <c r="H687" s="141"/>
      <c r="I687" s="141"/>
      <c r="Z687" s="83" t="s">
        <v>1735</v>
      </c>
      <c r="AA687" s="83" t="s">
        <v>56</v>
      </c>
    </row>
    <row r="688" s="83" customFormat="true" ht="24.75" hidden="false" customHeight="true" outlineLevel="0" collapsed="false">
      <c r="A688" s="139"/>
      <c r="B688" s="140"/>
      <c r="C688" s="140"/>
      <c r="D688" s="142" t="s">
        <v>2235</v>
      </c>
      <c r="E688" s="142"/>
      <c r="F688" s="142"/>
      <c r="G688" s="142"/>
      <c r="H688" s="142"/>
      <c r="I688" s="142"/>
      <c r="Z688" s="83" t="s">
        <v>2100</v>
      </c>
      <c r="AA688" s="83" t="s">
        <v>56</v>
      </c>
    </row>
    <row r="689" s="83" customFormat="true" ht="14.25" hidden="false" customHeight="true" outlineLevel="0" collapsed="false">
      <c r="A689" s="137" t="s">
        <v>56</v>
      </c>
      <c r="B689" s="94" t="s">
        <v>58</v>
      </c>
      <c r="C689" s="95" t="s">
        <v>3118</v>
      </c>
      <c r="D689" s="96" t="s">
        <v>2212</v>
      </c>
      <c r="E689" s="96"/>
      <c r="F689" s="96"/>
      <c r="G689" s="96"/>
      <c r="H689" s="97" t="s">
        <v>168</v>
      </c>
      <c r="I689" s="138" t="n">
        <v>1</v>
      </c>
      <c r="X689" s="99" t="s">
        <v>62</v>
      </c>
      <c r="Z689" s="99" t="s">
        <v>58</v>
      </c>
      <c r="AA689" s="99" t="s">
        <v>56</v>
      </c>
      <c r="AE689" s="83" t="s">
        <v>57</v>
      </c>
      <c r="AK689" s="100" t="e">
        <f aca="false"/>
        <v>#REF!</v>
      </c>
      <c r="AL689" s="100" t="e">
        <f aca="false"/>
        <v>#REF!</v>
      </c>
      <c r="AM689" s="100" t="e">
        <f aca="false"/>
        <v>#REF!</v>
      </c>
      <c r="AN689" s="100" t="e">
        <f aca="false"/>
        <v>#REF!</v>
      </c>
      <c r="AO689" s="100" t="e">
        <f aca="false"/>
        <v>#REF!</v>
      </c>
      <c r="AP689" s="99" t="s">
        <v>54</v>
      </c>
      <c r="AQ689" s="100" t="e">
        <f aca="false"/>
        <v>#REF!</v>
      </c>
      <c r="AR689" s="99" t="s">
        <v>62</v>
      </c>
      <c r="AS689" s="99" t="s">
        <v>1114</v>
      </c>
    </row>
    <row r="690" s="83" customFormat="true" ht="14.25" hidden="false" customHeight="true" outlineLevel="0" collapsed="false">
      <c r="A690" s="139"/>
      <c r="B690" s="140"/>
      <c r="C690" s="140"/>
      <c r="D690" s="141" t="s">
        <v>2212</v>
      </c>
      <c r="E690" s="141"/>
      <c r="F690" s="141"/>
      <c r="G690" s="141"/>
      <c r="H690" s="141"/>
      <c r="I690" s="141"/>
      <c r="Z690" s="83" t="s">
        <v>1735</v>
      </c>
      <c r="AA690" s="83" t="s">
        <v>56</v>
      </c>
    </row>
    <row r="691" s="83" customFormat="true" ht="24.75" hidden="false" customHeight="true" outlineLevel="0" collapsed="false">
      <c r="A691" s="139"/>
      <c r="B691" s="140"/>
      <c r="C691" s="140"/>
      <c r="D691" s="142" t="s">
        <v>2235</v>
      </c>
      <c r="E691" s="142"/>
      <c r="F691" s="142"/>
      <c r="G691" s="142"/>
      <c r="H691" s="142"/>
      <c r="I691" s="142"/>
      <c r="Z691" s="83" t="s">
        <v>2100</v>
      </c>
      <c r="AA691" s="83" t="s">
        <v>56</v>
      </c>
    </row>
    <row r="692" s="83" customFormat="true" ht="14.25" hidden="false" customHeight="true" outlineLevel="0" collapsed="false">
      <c r="A692" s="137" t="s">
        <v>56</v>
      </c>
      <c r="B692" s="94" t="s">
        <v>58</v>
      </c>
      <c r="C692" s="95" t="s">
        <v>3119</v>
      </c>
      <c r="D692" s="96" t="s">
        <v>2221</v>
      </c>
      <c r="E692" s="96"/>
      <c r="F692" s="96"/>
      <c r="G692" s="96"/>
      <c r="H692" s="97" t="s">
        <v>168</v>
      </c>
      <c r="I692" s="138" t="n">
        <v>1</v>
      </c>
      <c r="X692" s="99" t="s">
        <v>62</v>
      </c>
      <c r="Z692" s="99" t="s">
        <v>58</v>
      </c>
      <c r="AA692" s="99" t="s">
        <v>56</v>
      </c>
      <c r="AE692" s="83" t="s">
        <v>57</v>
      </c>
      <c r="AK692" s="100" t="e">
        <f aca="false"/>
        <v>#REF!</v>
      </c>
      <c r="AL692" s="100" t="e">
        <f aca="false"/>
        <v>#REF!</v>
      </c>
      <c r="AM692" s="100" t="e">
        <f aca="false"/>
        <v>#REF!</v>
      </c>
      <c r="AN692" s="100" t="e">
        <f aca="false"/>
        <v>#REF!</v>
      </c>
      <c r="AO692" s="100" t="e">
        <f aca="false"/>
        <v>#REF!</v>
      </c>
      <c r="AP692" s="99" t="s">
        <v>54</v>
      </c>
      <c r="AQ692" s="100" t="e">
        <f aca="false"/>
        <v>#REF!</v>
      </c>
      <c r="AR692" s="99" t="s">
        <v>62</v>
      </c>
      <c r="AS692" s="99" t="s">
        <v>1118</v>
      </c>
    </row>
    <row r="693" s="83" customFormat="true" ht="14.25" hidden="false" customHeight="true" outlineLevel="0" collapsed="false">
      <c r="A693" s="139"/>
      <c r="B693" s="140"/>
      <c r="C693" s="140"/>
      <c r="D693" s="141" t="s">
        <v>2221</v>
      </c>
      <c r="E693" s="141"/>
      <c r="F693" s="141"/>
      <c r="G693" s="141"/>
      <c r="H693" s="141"/>
      <c r="I693" s="141"/>
      <c r="Z693" s="83" t="s">
        <v>1735</v>
      </c>
      <c r="AA693" s="83" t="s">
        <v>56</v>
      </c>
    </row>
    <row r="694" s="83" customFormat="true" ht="24.75" hidden="false" customHeight="true" outlineLevel="0" collapsed="false">
      <c r="A694" s="139"/>
      <c r="B694" s="140"/>
      <c r="C694" s="140"/>
      <c r="D694" s="142" t="s">
        <v>3120</v>
      </c>
      <c r="E694" s="142"/>
      <c r="F694" s="142"/>
      <c r="G694" s="142"/>
      <c r="H694" s="142"/>
      <c r="I694" s="142"/>
      <c r="Z694" s="83" t="s">
        <v>2100</v>
      </c>
      <c r="AA694" s="83" t="s">
        <v>56</v>
      </c>
    </row>
    <row r="695" s="83" customFormat="true" ht="14.25" hidden="false" customHeight="true" outlineLevel="0" collapsed="false">
      <c r="A695" s="137" t="s">
        <v>56</v>
      </c>
      <c r="B695" s="94" t="s">
        <v>58</v>
      </c>
      <c r="C695" s="95" t="s">
        <v>3121</v>
      </c>
      <c r="D695" s="96" t="s">
        <v>3122</v>
      </c>
      <c r="E695" s="96"/>
      <c r="F695" s="96"/>
      <c r="G695" s="96"/>
      <c r="H695" s="97" t="s">
        <v>168</v>
      </c>
      <c r="I695" s="138" t="n">
        <v>1</v>
      </c>
      <c r="X695" s="99" t="s">
        <v>62</v>
      </c>
      <c r="Z695" s="99" t="s">
        <v>58</v>
      </c>
      <c r="AA695" s="99" t="s">
        <v>56</v>
      </c>
      <c r="AE695" s="83" t="s">
        <v>57</v>
      </c>
      <c r="AK695" s="100" t="e">
        <f aca="false"/>
        <v>#REF!</v>
      </c>
      <c r="AL695" s="100" t="e">
        <f aca="false"/>
        <v>#REF!</v>
      </c>
      <c r="AM695" s="100" t="e">
        <f aca="false"/>
        <v>#REF!</v>
      </c>
      <c r="AN695" s="100" t="e">
        <f aca="false"/>
        <v>#REF!</v>
      </c>
      <c r="AO695" s="100" t="e">
        <f aca="false"/>
        <v>#REF!</v>
      </c>
      <c r="AP695" s="99" t="s">
        <v>54</v>
      </c>
      <c r="AQ695" s="100" t="e">
        <f aca="false"/>
        <v>#REF!</v>
      </c>
      <c r="AR695" s="99" t="s">
        <v>62</v>
      </c>
      <c r="AS695" s="99" t="s">
        <v>1122</v>
      </c>
    </row>
    <row r="696" s="83" customFormat="true" ht="14.25" hidden="false" customHeight="true" outlineLevel="0" collapsed="false">
      <c r="A696" s="139"/>
      <c r="B696" s="140"/>
      <c r="C696" s="140"/>
      <c r="D696" s="141" t="s">
        <v>3122</v>
      </c>
      <c r="E696" s="141"/>
      <c r="F696" s="141"/>
      <c r="G696" s="141"/>
      <c r="H696" s="141"/>
      <c r="I696" s="141"/>
      <c r="Z696" s="83" t="s">
        <v>1735</v>
      </c>
      <c r="AA696" s="83" t="s">
        <v>56</v>
      </c>
    </row>
    <row r="697" s="83" customFormat="true" ht="24.75" hidden="false" customHeight="true" outlineLevel="0" collapsed="false">
      <c r="A697" s="139"/>
      <c r="B697" s="140"/>
      <c r="C697" s="140"/>
      <c r="D697" s="142" t="s">
        <v>3123</v>
      </c>
      <c r="E697" s="142"/>
      <c r="F697" s="142"/>
      <c r="G697" s="142"/>
      <c r="H697" s="142"/>
      <c r="I697" s="142"/>
      <c r="Z697" s="83" t="s">
        <v>2100</v>
      </c>
      <c r="AA697" s="83" t="s">
        <v>56</v>
      </c>
    </row>
    <row r="698" s="83" customFormat="true" ht="14.25" hidden="false" customHeight="true" outlineLevel="0" collapsed="false">
      <c r="A698" s="137" t="s">
        <v>56</v>
      </c>
      <c r="B698" s="94" t="s">
        <v>58</v>
      </c>
      <c r="C698" s="95" t="s">
        <v>3124</v>
      </c>
      <c r="D698" s="96" t="s">
        <v>3125</v>
      </c>
      <c r="E698" s="96"/>
      <c r="F698" s="96"/>
      <c r="G698" s="96"/>
      <c r="H698" s="97" t="s">
        <v>168</v>
      </c>
      <c r="I698" s="138" t="n">
        <v>1</v>
      </c>
      <c r="X698" s="99" t="s">
        <v>62</v>
      </c>
      <c r="Z698" s="99" t="s">
        <v>58</v>
      </c>
      <c r="AA698" s="99" t="s">
        <v>56</v>
      </c>
      <c r="AE698" s="83" t="s">
        <v>57</v>
      </c>
      <c r="AK698" s="100" t="e">
        <f aca="false"/>
        <v>#REF!</v>
      </c>
      <c r="AL698" s="100" t="e">
        <f aca="false"/>
        <v>#REF!</v>
      </c>
      <c r="AM698" s="100" t="e">
        <f aca="false"/>
        <v>#REF!</v>
      </c>
      <c r="AN698" s="100" t="e">
        <f aca="false"/>
        <v>#REF!</v>
      </c>
      <c r="AO698" s="100" t="e">
        <f aca="false"/>
        <v>#REF!</v>
      </c>
      <c r="AP698" s="99" t="s">
        <v>54</v>
      </c>
      <c r="AQ698" s="100" t="e">
        <f aca="false"/>
        <v>#REF!</v>
      </c>
      <c r="AR698" s="99" t="s">
        <v>62</v>
      </c>
      <c r="AS698" s="99" t="s">
        <v>1126</v>
      </c>
    </row>
    <row r="699" s="83" customFormat="true" ht="14.25" hidden="false" customHeight="true" outlineLevel="0" collapsed="false">
      <c r="A699" s="139"/>
      <c r="B699" s="140"/>
      <c r="C699" s="140"/>
      <c r="D699" s="141" t="s">
        <v>3125</v>
      </c>
      <c r="E699" s="141"/>
      <c r="F699" s="141"/>
      <c r="G699" s="141"/>
      <c r="H699" s="141"/>
      <c r="I699" s="141"/>
      <c r="Z699" s="83" t="s">
        <v>1735</v>
      </c>
      <c r="AA699" s="83" t="s">
        <v>56</v>
      </c>
    </row>
    <row r="700" s="83" customFormat="true" ht="24.75" hidden="false" customHeight="true" outlineLevel="0" collapsed="false">
      <c r="A700" s="139"/>
      <c r="B700" s="140"/>
      <c r="C700" s="140"/>
      <c r="D700" s="142" t="s">
        <v>2912</v>
      </c>
      <c r="E700" s="142"/>
      <c r="F700" s="142"/>
      <c r="G700" s="142"/>
      <c r="H700" s="142"/>
      <c r="I700" s="142"/>
      <c r="Z700" s="83" t="s">
        <v>2100</v>
      </c>
      <c r="AA700" s="83" t="s">
        <v>56</v>
      </c>
    </row>
    <row r="701" s="83" customFormat="true" ht="14.25" hidden="false" customHeight="true" outlineLevel="0" collapsed="false">
      <c r="A701" s="137" t="s">
        <v>56</v>
      </c>
      <c r="B701" s="94" t="s">
        <v>58</v>
      </c>
      <c r="C701" s="95" t="s">
        <v>3126</v>
      </c>
      <c r="D701" s="96" t="s">
        <v>3127</v>
      </c>
      <c r="E701" s="96"/>
      <c r="F701" s="96"/>
      <c r="G701" s="96"/>
      <c r="H701" s="97" t="s">
        <v>168</v>
      </c>
      <c r="I701" s="138" t="n">
        <v>1</v>
      </c>
      <c r="X701" s="99" t="s">
        <v>62</v>
      </c>
      <c r="Z701" s="99" t="s">
        <v>58</v>
      </c>
      <c r="AA701" s="99" t="s">
        <v>56</v>
      </c>
      <c r="AE701" s="83" t="s">
        <v>57</v>
      </c>
      <c r="AK701" s="100" t="e">
        <f aca="false"/>
        <v>#REF!</v>
      </c>
      <c r="AL701" s="100" t="e">
        <f aca="false"/>
        <v>#REF!</v>
      </c>
      <c r="AM701" s="100" t="e">
        <f aca="false"/>
        <v>#REF!</v>
      </c>
      <c r="AN701" s="100" t="e">
        <f aca="false"/>
        <v>#REF!</v>
      </c>
      <c r="AO701" s="100" t="e">
        <f aca="false"/>
        <v>#REF!</v>
      </c>
      <c r="AP701" s="99" t="s">
        <v>54</v>
      </c>
      <c r="AQ701" s="100" t="e">
        <f aca="false"/>
        <v>#REF!</v>
      </c>
      <c r="AR701" s="99" t="s">
        <v>62</v>
      </c>
      <c r="AS701" s="99" t="s">
        <v>1130</v>
      </c>
    </row>
    <row r="702" s="83" customFormat="true" ht="14.25" hidden="false" customHeight="true" outlineLevel="0" collapsed="false">
      <c r="A702" s="139"/>
      <c r="B702" s="140"/>
      <c r="C702" s="140"/>
      <c r="D702" s="141" t="s">
        <v>3127</v>
      </c>
      <c r="E702" s="141"/>
      <c r="F702" s="141"/>
      <c r="G702" s="141"/>
      <c r="H702" s="141"/>
      <c r="I702" s="141"/>
      <c r="Z702" s="83" t="s">
        <v>1735</v>
      </c>
      <c r="AA702" s="83" t="s">
        <v>56</v>
      </c>
    </row>
    <row r="703" s="83" customFormat="true" ht="24.75" hidden="false" customHeight="true" outlineLevel="0" collapsed="false">
      <c r="A703" s="139"/>
      <c r="B703" s="140"/>
      <c r="C703" s="140"/>
      <c r="D703" s="142" t="s">
        <v>3108</v>
      </c>
      <c r="E703" s="142"/>
      <c r="F703" s="142"/>
      <c r="G703" s="142"/>
      <c r="H703" s="142"/>
      <c r="I703" s="142"/>
      <c r="Z703" s="83" t="s">
        <v>2100</v>
      </c>
      <c r="AA703" s="83" t="s">
        <v>56</v>
      </c>
    </row>
    <row r="704" s="83" customFormat="true" ht="14.25" hidden="false" customHeight="true" outlineLevel="0" collapsed="false">
      <c r="A704" s="137" t="s">
        <v>56</v>
      </c>
      <c r="B704" s="94" t="s">
        <v>58</v>
      </c>
      <c r="C704" s="95" t="s">
        <v>3128</v>
      </c>
      <c r="D704" s="96" t="s">
        <v>3129</v>
      </c>
      <c r="E704" s="96"/>
      <c r="F704" s="96"/>
      <c r="G704" s="96"/>
      <c r="H704" s="97" t="s">
        <v>168</v>
      </c>
      <c r="I704" s="138" t="n">
        <v>1</v>
      </c>
      <c r="X704" s="99" t="s">
        <v>62</v>
      </c>
      <c r="Z704" s="99" t="s">
        <v>58</v>
      </c>
      <c r="AA704" s="99" t="s">
        <v>56</v>
      </c>
      <c r="AE704" s="83" t="s">
        <v>57</v>
      </c>
      <c r="AK704" s="100" t="e">
        <f aca="false"/>
        <v>#REF!</v>
      </c>
      <c r="AL704" s="100" t="e">
        <f aca="false"/>
        <v>#REF!</v>
      </c>
      <c r="AM704" s="100" t="e">
        <f aca="false"/>
        <v>#REF!</v>
      </c>
      <c r="AN704" s="100" t="e">
        <f aca="false"/>
        <v>#REF!</v>
      </c>
      <c r="AO704" s="100" t="e">
        <f aca="false"/>
        <v>#REF!</v>
      </c>
      <c r="AP704" s="99" t="s">
        <v>54</v>
      </c>
      <c r="AQ704" s="100" t="e">
        <f aca="false"/>
        <v>#REF!</v>
      </c>
      <c r="AR704" s="99" t="s">
        <v>62</v>
      </c>
      <c r="AS704" s="99" t="s">
        <v>1134</v>
      </c>
    </row>
    <row r="705" s="83" customFormat="true" ht="14.25" hidden="false" customHeight="true" outlineLevel="0" collapsed="false">
      <c r="A705" s="139"/>
      <c r="B705" s="140"/>
      <c r="C705" s="140"/>
      <c r="D705" s="141" t="s">
        <v>3129</v>
      </c>
      <c r="E705" s="141"/>
      <c r="F705" s="141"/>
      <c r="G705" s="141"/>
      <c r="H705" s="141"/>
      <c r="I705" s="141"/>
      <c r="Z705" s="83" t="s">
        <v>1735</v>
      </c>
      <c r="AA705" s="83" t="s">
        <v>56</v>
      </c>
    </row>
    <row r="706" s="83" customFormat="true" ht="24.75" hidden="false" customHeight="true" outlineLevel="0" collapsed="false">
      <c r="A706" s="139"/>
      <c r="B706" s="140"/>
      <c r="C706" s="140"/>
      <c r="D706" s="142" t="s">
        <v>3130</v>
      </c>
      <c r="E706" s="142"/>
      <c r="F706" s="142"/>
      <c r="G706" s="142"/>
      <c r="H706" s="142"/>
      <c r="I706" s="142"/>
      <c r="Z706" s="83" t="s">
        <v>2100</v>
      </c>
      <c r="AA706" s="83" t="s">
        <v>56</v>
      </c>
    </row>
    <row r="707" s="83" customFormat="true" ht="14.25" hidden="false" customHeight="true" outlineLevel="0" collapsed="false">
      <c r="A707" s="137" t="s">
        <v>56</v>
      </c>
      <c r="B707" s="94" t="s">
        <v>58</v>
      </c>
      <c r="C707" s="95" t="s">
        <v>3131</v>
      </c>
      <c r="D707" s="96" t="s">
        <v>3132</v>
      </c>
      <c r="E707" s="96"/>
      <c r="F707" s="96"/>
      <c r="G707" s="96"/>
      <c r="H707" s="97" t="s">
        <v>168</v>
      </c>
      <c r="I707" s="138" t="n">
        <v>1</v>
      </c>
      <c r="X707" s="99" t="s">
        <v>62</v>
      </c>
      <c r="Z707" s="99" t="s">
        <v>58</v>
      </c>
      <c r="AA707" s="99" t="s">
        <v>56</v>
      </c>
      <c r="AE707" s="83" t="s">
        <v>57</v>
      </c>
      <c r="AK707" s="100" t="e">
        <f aca="false"/>
        <v>#REF!</v>
      </c>
      <c r="AL707" s="100" t="e">
        <f aca="false"/>
        <v>#REF!</v>
      </c>
      <c r="AM707" s="100" t="e">
        <f aca="false"/>
        <v>#REF!</v>
      </c>
      <c r="AN707" s="100" t="e">
        <f aca="false"/>
        <v>#REF!</v>
      </c>
      <c r="AO707" s="100" t="e">
        <f aca="false"/>
        <v>#REF!</v>
      </c>
      <c r="AP707" s="99" t="s">
        <v>54</v>
      </c>
      <c r="AQ707" s="100" t="e">
        <f aca="false"/>
        <v>#REF!</v>
      </c>
      <c r="AR707" s="99" t="s">
        <v>62</v>
      </c>
      <c r="AS707" s="99" t="s">
        <v>1138</v>
      </c>
    </row>
    <row r="708" s="83" customFormat="true" ht="14.25" hidden="false" customHeight="true" outlineLevel="0" collapsed="false">
      <c r="A708" s="139"/>
      <c r="B708" s="140"/>
      <c r="C708" s="140"/>
      <c r="D708" s="141" t="s">
        <v>3132</v>
      </c>
      <c r="E708" s="141"/>
      <c r="F708" s="141"/>
      <c r="G708" s="141"/>
      <c r="H708" s="141"/>
      <c r="I708" s="141"/>
      <c r="Z708" s="83" t="s">
        <v>1735</v>
      </c>
      <c r="AA708" s="83" t="s">
        <v>56</v>
      </c>
    </row>
    <row r="709" s="83" customFormat="true" ht="24.75" hidden="false" customHeight="true" outlineLevel="0" collapsed="false">
      <c r="A709" s="139"/>
      <c r="B709" s="140"/>
      <c r="C709" s="140"/>
      <c r="D709" s="142" t="s">
        <v>3133</v>
      </c>
      <c r="E709" s="142"/>
      <c r="F709" s="142"/>
      <c r="G709" s="142"/>
      <c r="H709" s="142"/>
      <c r="I709" s="142"/>
      <c r="Z709" s="83" t="s">
        <v>2100</v>
      </c>
      <c r="AA709" s="83" t="s">
        <v>56</v>
      </c>
    </row>
    <row r="710" s="83" customFormat="true" ht="14.25" hidden="false" customHeight="true" outlineLevel="0" collapsed="false">
      <c r="A710" s="137" t="s">
        <v>56</v>
      </c>
      <c r="B710" s="94" t="s">
        <v>58</v>
      </c>
      <c r="C710" s="95" t="s">
        <v>3134</v>
      </c>
      <c r="D710" s="96" t="s">
        <v>3132</v>
      </c>
      <c r="E710" s="96"/>
      <c r="F710" s="96"/>
      <c r="G710" s="96"/>
      <c r="H710" s="97" t="s">
        <v>168</v>
      </c>
      <c r="I710" s="138" t="n">
        <v>1</v>
      </c>
      <c r="X710" s="99" t="s">
        <v>62</v>
      </c>
      <c r="Z710" s="99" t="s">
        <v>58</v>
      </c>
      <c r="AA710" s="99" t="s">
        <v>56</v>
      </c>
      <c r="AE710" s="83" t="s">
        <v>57</v>
      </c>
      <c r="AK710" s="100" t="e">
        <f aca="false"/>
        <v>#REF!</v>
      </c>
      <c r="AL710" s="100" t="e">
        <f aca="false"/>
        <v>#REF!</v>
      </c>
      <c r="AM710" s="100" t="e">
        <f aca="false"/>
        <v>#REF!</v>
      </c>
      <c r="AN710" s="100" t="e">
        <f aca="false"/>
        <v>#REF!</v>
      </c>
      <c r="AO710" s="100" t="e">
        <f aca="false"/>
        <v>#REF!</v>
      </c>
      <c r="AP710" s="99" t="s">
        <v>54</v>
      </c>
      <c r="AQ710" s="100" t="e">
        <f aca="false"/>
        <v>#REF!</v>
      </c>
      <c r="AR710" s="99" t="s">
        <v>62</v>
      </c>
      <c r="AS710" s="99" t="s">
        <v>1142</v>
      </c>
    </row>
    <row r="711" s="83" customFormat="true" ht="14.25" hidden="false" customHeight="true" outlineLevel="0" collapsed="false">
      <c r="A711" s="139"/>
      <c r="B711" s="140"/>
      <c r="C711" s="140"/>
      <c r="D711" s="141" t="s">
        <v>3132</v>
      </c>
      <c r="E711" s="141"/>
      <c r="F711" s="141"/>
      <c r="G711" s="141"/>
      <c r="H711" s="141"/>
      <c r="I711" s="141"/>
      <c r="Z711" s="83" t="s">
        <v>1735</v>
      </c>
      <c r="AA711" s="83" t="s">
        <v>56</v>
      </c>
    </row>
    <row r="712" s="83" customFormat="true" ht="24.75" hidden="false" customHeight="true" outlineLevel="0" collapsed="false">
      <c r="A712" s="139"/>
      <c r="B712" s="140"/>
      <c r="C712" s="140"/>
      <c r="D712" s="142" t="s">
        <v>3135</v>
      </c>
      <c r="E712" s="142"/>
      <c r="F712" s="142"/>
      <c r="G712" s="142"/>
      <c r="H712" s="142"/>
      <c r="I712" s="142"/>
      <c r="Z712" s="83" t="s">
        <v>2100</v>
      </c>
      <c r="AA712" s="83" t="s">
        <v>56</v>
      </c>
    </row>
    <row r="713" s="83" customFormat="true" ht="14.25" hidden="false" customHeight="true" outlineLevel="0" collapsed="false">
      <c r="A713" s="137" t="s">
        <v>56</v>
      </c>
      <c r="B713" s="94" t="s">
        <v>58</v>
      </c>
      <c r="C713" s="95" t="s">
        <v>3136</v>
      </c>
      <c r="D713" s="96" t="s">
        <v>3137</v>
      </c>
      <c r="E713" s="96"/>
      <c r="F713" s="96"/>
      <c r="G713" s="96"/>
      <c r="H713" s="97" t="s">
        <v>168</v>
      </c>
      <c r="I713" s="138" t="n">
        <v>1</v>
      </c>
      <c r="X713" s="99" t="s">
        <v>62</v>
      </c>
      <c r="Z713" s="99" t="s">
        <v>58</v>
      </c>
      <c r="AA713" s="99" t="s">
        <v>56</v>
      </c>
      <c r="AE713" s="83" t="s">
        <v>57</v>
      </c>
      <c r="AK713" s="100" t="e">
        <f aca="false"/>
        <v>#REF!</v>
      </c>
      <c r="AL713" s="100" t="e">
        <f aca="false"/>
        <v>#REF!</v>
      </c>
      <c r="AM713" s="100" t="e">
        <f aca="false"/>
        <v>#REF!</v>
      </c>
      <c r="AN713" s="100" t="e">
        <f aca="false"/>
        <v>#REF!</v>
      </c>
      <c r="AO713" s="100" t="e">
        <f aca="false"/>
        <v>#REF!</v>
      </c>
      <c r="AP713" s="99" t="s">
        <v>54</v>
      </c>
      <c r="AQ713" s="100" t="e">
        <f aca="false"/>
        <v>#REF!</v>
      </c>
      <c r="AR713" s="99" t="s">
        <v>62</v>
      </c>
      <c r="AS713" s="99" t="s">
        <v>1146</v>
      </c>
    </row>
    <row r="714" s="83" customFormat="true" ht="14.25" hidden="false" customHeight="true" outlineLevel="0" collapsed="false">
      <c r="A714" s="139"/>
      <c r="B714" s="140"/>
      <c r="C714" s="140"/>
      <c r="D714" s="141" t="s">
        <v>3137</v>
      </c>
      <c r="E714" s="141"/>
      <c r="F714" s="141"/>
      <c r="G714" s="141"/>
      <c r="H714" s="141"/>
      <c r="I714" s="141"/>
      <c r="Z714" s="83" t="s">
        <v>1735</v>
      </c>
      <c r="AA714" s="83" t="s">
        <v>56</v>
      </c>
    </row>
    <row r="715" s="83" customFormat="true" ht="24.75" hidden="false" customHeight="true" outlineLevel="0" collapsed="false">
      <c r="A715" s="139"/>
      <c r="B715" s="140"/>
      <c r="C715" s="140"/>
      <c r="D715" s="142" t="s">
        <v>3138</v>
      </c>
      <c r="E715" s="142"/>
      <c r="F715" s="142"/>
      <c r="G715" s="142"/>
      <c r="H715" s="142"/>
      <c r="I715" s="142"/>
      <c r="Z715" s="83" t="s">
        <v>2100</v>
      </c>
      <c r="AA715" s="83" t="s">
        <v>56</v>
      </c>
    </row>
    <row r="716" s="83" customFormat="true" ht="14.25" hidden="false" customHeight="true" outlineLevel="0" collapsed="false">
      <c r="A716" s="137" t="s">
        <v>56</v>
      </c>
      <c r="B716" s="94" t="s">
        <v>58</v>
      </c>
      <c r="C716" s="95" t="s">
        <v>3139</v>
      </c>
      <c r="D716" s="96" t="s">
        <v>3140</v>
      </c>
      <c r="E716" s="96"/>
      <c r="F716" s="96"/>
      <c r="G716" s="96"/>
      <c r="H716" s="97" t="s">
        <v>168</v>
      </c>
      <c r="I716" s="138" t="n">
        <v>1</v>
      </c>
      <c r="X716" s="99" t="s">
        <v>62</v>
      </c>
      <c r="Z716" s="99" t="s">
        <v>58</v>
      </c>
      <c r="AA716" s="99" t="s">
        <v>56</v>
      </c>
      <c r="AE716" s="83" t="s">
        <v>57</v>
      </c>
      <c r="AK716" s="100" t="e">
        <f aca="false"/>
        <v>#REF!</v>
      </c>
      <c r="AL716" s="100" t="e">
        <f aca="false"/>
        <v>#REF!</v>
      </c>
      <c r="AM716" s="100" t="e">
        <f aca="false"/>
        <v>#REF!</v>
      </c>
      <c r="AN716" s="100" t="e">
        <f aca="false"/>
        <v>#REF!</v>
      </c>
      <c r="AO716" s="100" t="e">
        <f aca="false"/>
        <v>#REF!</v>
      </c>
      <c r="AP716" s="99" t="s">
        <v>54</v>
      </c>
      <c r="AQ716" s="100" t="e">
        <f aca="false"/>
        <v>#REF!</v>
      </c>
      <c r="AR716" s="99" t="s">
        <v>62</v>
      </c>
      <c r="AS716" s="99" t="s">
        <v>1150</v>
      </c>
    </row>
    <row r="717" s="83" customFormat="true" ht="14.25" hidden="false" customHeight="true" outlineLevel="0" collapsed="false">
      <c r="A717" s="139"/>
      <c r="B717" s="140"/>
      <c r="C717" s="140"/>
      <c r="D717" s="141" t="s">
        <v>3140</v>
      </c>
      <c r="E717" s="141"/>
      <c r="F717" s="141"/>
      <c r="G717" s="141"/>
      <c r="H717" s="141"/>
      <c r="I717" s="141"/>
      <c r="Z717" s="83" t="s">
        <v>1735</v>
      </c>
      <c r="AA717" s="83" t="s">
        <v>56</v>
      </c>
    </row>
    <row r="718" s="83" customFormat="true" ht="24.75" hidden="false" customHeight="true" outlineLevel="0" collapsed="false">
      <c r="A718" s="139"/>
      <c r="B718" s="140"/>
      <c r="C718" s="140"/>
      <c r="D718" s="142" t="s">
        <v>3141</v>
      </c>
      <c r="E718" s="142"/>
      <c r="F718" s="142"/>
      <c r="G718" s="142"/>
      <c r="H718" s="142"/>
      <c r="I718" s="142"/>
      <c r="Z718" s="83" t="s">
        <v>2100</v>
      </c>
      <c r="AA718" s="83" t="s">
        <v>56</v>
      </c>
    </row>
    <row r="719" s="83" customFormat="true" ht="14.25" hidden="false" customHeight="true" outlineLevel="0" collapsed="false">
      <c r="A719" s="137" t="s">
        <v>56</v>
      </c>
      <c r="B719" s="94" t="s">
        <v>58</v>
      </c>
      <c r="C719" s="95" t="s">
        <v>3142</v>
      </c>
      <c r="D719" s="96" t="s">
        <v>3140</v>
      </c>
      <c r="E719" s="96"/>
      <c r="F719" s="96"/>
      <c r="G719" s="96"/>
      <c r="H719" s="97" t="s">
        <v>168</v>
      </c>
      <c r="I719" s="138" t="n">
        <v>1</v>
      </c>
      <c r="X719" s="99" t="s">
        <v>62</v>
      </c>
      <c r="Z719" s="99" t="s">
        <v>58</v>
      </c>
      <c r="AA719" s="99" t="s">
        <v>56</v>
      </c>
      <c r="AE719" s="83" t="s">
        <v>57</v>
      </c>
      <c r="AK719" s="100" t="e">
        <f aca="false"/>
        <v>#REF!</v>
      </c>
      <c r="AL719" s="100" t="e">
        <f aca="false"/>
        <v>#REF!</v>
      </c>
      <c r="AM719" s="100" t="e">
        <f aca="false"/>
        <v>#REF!</v>
      </c>
      <c r="AN719" s="100" t="e">
        <f aca="false"/>
        <v>#REF!</v>
      </c>
      <c r="AO719" s="100" t="e">
        <f aca="false"/>
        <v>#REF!</v>
      </c>
      <c r="AP719" s="99" t="s">
        <v>54</v>
      </c>
      <c r="AQ719" s="100" t="e">
        <f aca="false"/>
        <v>#REF!</v>
      </c>
      <c r="AR719" s="99" t="s">
        <v>62</v>
      </c>
      <c r="AS719" s="99" t="s">
        <v>1154</v>
      </c>
    </row>
    <row r="720" s="83" customFormat="true" ht="14.25" hidden="false" customHeight="true" outlineLevel="0" collapsed="false">
      <c r="A720" s="139"/>
      <c r="B720" s="140"/>
      <c r="C720" s="140"/>
      <c r="D720" s="141" t="s">
        <v>3140</v>
      </c>
      <c r="E720" s="141"/>
      <c r="F720" s="141"/>
      <c r="G720" s="141"/>
      <c r="H720" s="141"/>
      <c r="I720" s="141"/>
      <c r="Z720" s="83" t="s">
        <v>1735</v>
      </c>
      <c r="AA720" s="83" t="s">
        <v>56</v>
      </c>
    </row>
    <row r="721" s="83" customFormat="true" ht="24.75" hidden="false" customHeight="true" outlineLevel="0" collapsed="false">
      <c r="A721" s="139"/>
      <c r="B721" s="140"/>
      <c r="C721" s="140"/>
      <c r="D721" s="142" t="s">
        <v>3143</v>
      </c>
      <c r="E721" s="142"/>
      <c r="F721" s="142"/>
      <c r="G721" s="142"/>
      <c r="H721" s="142"/>
      <c r="I721" s="142"/>
      <c r="Z721" s="83" t="s">
        <v>2100</v>
      </c>
      <c r="AA721" s="83" t="s">
        <v>56</v>
      </c>
    </row>
    <row r="722" s="83" customFormat="true" ht="14.25" hidden="false" customHeight="true" outlineLevel="0" collapsed="false">
      <c r="A722" s="137" t="s">
        <v>56</v>
      </c>
      <c r="B722" s="94" t="s">
        <v>58</v>
      </c>
      <c r="C722" s="95" t="s">
        <v>3144</v>
      </c>
      <c r="D722" s="96" t="s">
        <v>3140</v>
      </c>
      <c r="E722" s="96"/>
      <c r="F722" s="96"/>
      <c r="G722" s="96"/>
      <c r="H722" s="97" t="s">
        <v>168</v>
      </c>
      <c r="I722" s="138" t="n">
        <v>1</v>
      </c>
      <c r="X722" s="99" t="s">
        <v>62</v>
      </c>
      <c r="Z722" s="99" t="s">
        <v>58</v>
      </c>
      <c r="AA722" s="99" t="s">
        <v>56</v>
      </c>
      <c r="AE722" s="83" t="s">
        <v>57</v>
      </c>
      <c r="AK722" s="100" t="e">
        <f aca="false"/>
        <v>#REF!</v>
      </c>
      <c r="AL722" s="100" t="e">
        <f aca="false"/>
        <v>#REF!</v>
      </c>
      <c r="AM722" s="100" t="e">
        <f aca="false"/>
        <v>#REF!</v>
      </c>
      <c r="AN722" s="100" t="e">
        <f aca="false"/>
        <v>#REF!</v>
      </c>
      <c r="AO722" s="100" t="e">
        <f aca="false"/>
        <v>#REF!</v>
      </c>
      <c r="AP722" s="99" t="s">
        <v>54</v>
      </c>
      <c r="AQ722" s="100" t="e">
        <f aca="false"/>
        <v>#REF!</v>
      </c>
      <c r="AR722" s="99" t="s">
        <v>62</v>
      </c>
      <c r="AS722" s="99" t="s">
        <v>1158</v>
      </c>
    </row>
    <row r="723" s="83" customFormat="true" ht="14.25" hidden="false" customHeight="true" outlineLevel="0" collapsed="false">
      <c r="A723" s="139"/>
      <c r="B723" s="140"/>
      <c r="C723" s="140"/>
      <c r="D723" s="141" t="s">
        <v>3140</v>
      </c>
      <c r="E723" s="141"/>
      <c r="F723" s="141"/>
      <c r="G723" s="141"/>
      <c r="H723" s="141"/>
      <c r="I723" s="141"/>
      <c r="Z723" s="83" t="s">
        <v>1735</v>
      </c>
      <c r="AA723" s="83" t="s">
        <v>56</v>
      </c>
    </row>
    <row r="724" s="83" customFormat="true" ht="24.75" hidden="false" customHeight="true" outlineLevel="0" collapsed="false">
      <c r="A724" s="139"/>
      <c r="B724" s="140"/>
      <c r="C724" s="140"/>
      <c r="D724" s="142" t="s">
        <v>2419</v>
      </c>
      <c r="E724" s="142"/>
      <c r="F724" s="142"/>
      <c r="G724" s="142"/>
      <c r="H724" s="142"/>
      <c r="I724" s="142"/>
      <c r="Z724" s="83" t="s">
        <v>2100</v>
      </c>
      <c r="AA724" s="83" t="s">
        <v>56</v>
      </c>
    </row>
  </sheetData>
  <autoFilter ref="A1:ID1815"/>
  <mergeCells count="1285">
    <mergeCell ref="M1:R1"/>
    <mergeCell ref="D2:G2"/>
    <mergeCell ref="M2:P2"/>
    <mergeCell ref="D3:I3"/>
    <mergeCell ref="M3:R3"/>
    <mergeCell ref="D4:I4"/>
    <mergeCell ref="M4:R4"/>
    <mergeCell ref="D5:G5"/>
    <mergeCell ref="M5:P5"/>
    <mergeCell ref="D6:I6"/>
    <mergeCell ref="M6:R6"/>
    <mergeCell ref="D7:I7"/>
    <mergeCell ref="M7:R7"/>
    <mergeCell ref="D8:G8"/>
    <mergeCell ref="M8:P8"/>
    <mergeCell ref="D9:I9"/>
    <mergeCell ref="M9:R9"/>
    <mergeCell ref="D10:I10"/>
    <mergeCell ref="M10:R10"/>
    <mergeCell ref="D11:G11"/>
    <mergeCell ref="M11:P11"/>
    <mergeCell ref="D12:I12"/>
    <mergeCell ref="M12:R12"/>
    <mergeCell ref="D13:I13"/>
    <mergeCell ref="M13:R13"/>
    <mergeCell ref="D14:G14"/>
    <mergeCell ref="M14:P14"/>
    <mergeCell ref="D15:I15"/>
    <mergeCell ref="M15:R15"/>
    <mergeCell ref="D16:I16"/>
    <mergeCell ref="M16:R16"/>
    <mergeCell ref="D17:G17"/>
    <mergeCell ref="M17:P17"/>
    <mergeCell ref="D18:I18"/>
    <mergeCell ref="M18:R18"/>
    <mergeCell ref="D19:I19"/>
    <mergeCell ref="M19:R19"/>
    <mergeCell ref="D20:G20"/>
    <mergeCell ref="M20:P20"/>
    <mergeCell ref="D21:I21"/>
    <mergeCell ref="M21:R21"/>
    <mergeCell ref="D22:I22"/>
    <mergeCell ref="M22:R22"/>
    <mergeCell ref="D23:G23"/>
    <mergeCell ref="M23:P23"/>
    <mergeCell ref="D24:I24"/>
    <mergeCell ref="M24:R24"/>
    <mergeCell ref="D25:I25"/>
    <mergeCell ref="M25:R25"/>
    <mergeCell ref="D26:G26"/>
    <mergeCell ref="M26:P26"/>
    <mergeCell ref="D27:I27"/>
    <mergeCell ref="M27:R27"/>
    <mergeCell ref="D28:I28"/>
    <mergeCell ref="M28:R28"/>
    <mergeCell ref="D29:G29"/>
    <mergeCell ref="M29:P29"/>
    <mergeCell ref="D30:I30"/>
    <mergeCell ref="M30:R30"/>
    <mergeCell ref="D31:I31"/>
    <mergeCell ref="M31:R31"/>
    <mergeCell ref="D32:G32"/>
    <mergeCell ref="M32:P32"/>
    <mergeCell ref="D33:I33"/>
    <mergeCell ref="M33:R33"/>
    <mergeCell ref="D34:I34"/>
    <mergeCell ref="M34:R34"/>
    <mergeCell ref="D35:G35"/>
    <mergeCell ref="M35:P35"/>
    <mergeCell ref="D36:I36"/>
    <mergeCell ref="M36:R36"/>
    <mergeCell ref="D37:I37"/>
    <mergeCell ref="M37:R37"/>
    <mergeCell ref="D38:G38"/>
    <mergeCell ref="M38:P38"/>
    <mergeCell ref="D39:I39"/>
    <mergeCell ref="M39:R39"/>
    <mergeCell ref="D40:I40"/>
    <mergeCell ref="M40:R40"/>
    <mergeCell ref="D41:G41"/>
    <mergeCell ref="M41:P41"/>
    <mergeCell ref="D42:I42"/>
    <mergeCell ref="M42:R42"/>
    <mergeCell ref="D43:I43"/>
    <mergeCell ref="M43:R43"/>
    <mergeCell ref="D44:G44"/>
    <mergeCell ref="M44:P44"/>
    <mergeCell ref="D45:I45"/>
    <mergeCell ref="M45:R45"/>
    <mergeCell ref="D46:I46"/>
    <mergeCell ref="M46:R46"/>
    <mergeCell ref="D47:G47"/>
    <mergeCell ref="M47:P47"/>
    <mergeCell ref="D48:I48"/>
    <mergeCell ref="M48:R48"/>
    <mergeCell ref="D49:I49"/>
    <mergeCell ref="M49:R49"/>
    <mergeCell ref="D50:G50"/>
    <mergeCell ref="M50:P50"/>
    <mergeCell ref="D51:I51"/>
    <mergeCell ref="M51:R51"/>
    <mergeCell ref="D52:I52"/>
    <mergeCell ref="M52:R52"/>
    <mergeCell ref="D53:G53"/>
    <mergeCell ref="M53:P53"/>
    <mergeCell ref="D54:I54"/>
    <mergeCell ref="M54:R54"/>
    <mergeCell ref="D55:I55"/>
    <mergeCell ref="M55:R55"/>
    <mergeCell ref="D56:G56"/>
    <mergeCell ref="M56:P56"/>
    <mergeCell ref="D57:I57"/>
    <mergeCell ref="M57:R57"/>
    <mergeCell ref="D58:I58"/>
    <mergeCell ref="M58:R58"/>
    <mergeCell ref="D59:G59"/>
    <mergeCell ref="M59:P59"/>
    <mergeCell ref="D60:I60"/>
    <mergeCell ref="M60:R60"/>
    <mergeCell ref="D61:I61"/>
    <mergeCell ref="M61:R61"/>
    <mergeCell ref="D62:G62"/>
    <mergeCell ref="M62:P62"/>
    <mergeCell ref="D63:I63"/>
    <mergeCell ref="M63:R63"/>
    <mergeCell ref="D64:I64"/>
    <mergeCell ref="M64:R64"/>
    <mergeCell ref="D65:G65"/>
    <mergeCell ref="M65:P65"/>
    <mergeCell ref="D66:I66"/>
    <mergeCell ref="M66:R66"/>
    <mergeCell ref="D67:I67"/>
    <mergeCell ref="M67:R67"/>
    <mergeCell ref="D68:G68"/>
    <mergeCell ref="M68:P68"/>
    <mergeCell ref="D69:I69"/>
    <mergeCell ref="M69:R69"/>
    <mergeCell ref="D70:I70"/>
    <mergeCell ref="M70:R70"/>
    <mergeCell ref="D71:G71"/>
    <mergeCell ref="M71:P71"/>
    <mergeCell ref="D72:I72"/>
    <mergeCell ref="M72:R72"/>
    <mergeCell ref="D73:I73"/>
    <mergeCell ref="M73:R73"/>
    <mergeCell ref="D74:G74"/>
    <mergeCell ref="M74:P74"/>
    <mergeCell ref="D75:I75"/>
    <mergeCell ref="M75:R75"/>
    <mergeCell ref="D76:I76"/>
    <mergeCell ref="M76:R76"/>
    <mergeCell ref="D77:G77"/>
    <mergeCell ref="M77:P77"/>
    <mergeCell ref="D78:I78"/>
    <mergeCell ref="M78:R78"/>
    <mergeCell ref="D79:I79"/>
    <mergeCell ref="M79:R79"/>
    <mergeCell ref="D80:G80"/>
    <mergeCell ref="M80:P80"/>
    <mergeCell ref="D81:I81"/>
    <mergeCell ref="M81:R81"/>
    <mergeCell ref="D82:I82"/>
    <mergeCell ref="M82:R82"/>
    <mergeCell ref="D83:G83"/>
    <mergeCell ref="M83:P83"/>
    <mergeCell ref="D84:I84"/>
    <mergeCell ref="M84:R84"/>
    <mergeCell ref="D85:I85"/>
    <mergeCell ref="M85:R85"/>
    <mergeCell ref="D86:G86"/>
    <mergeCell ref="M86:P86"/>
    <mergeCell ref="D87:I87"/>
    <mergeCell ref="M87:R87"/>
    <mergeCell ref="D88:I88"/>
    <mergeCell ref="M88:R88"/>
    <mergeCell ref="D89:G89"/>
    <mergeCell ref="M89:P89"/>
    <mergeCell ref="D90:I90"/>
    <mergeCell ref="M90:R90"/>
    <mergeCell ref="D91:I91"/>
    <mergeCell ref="M91:R91"/>
    <mergeCell ref="D92:G92"/>
    <mergeCell ref="M92:P92"/>
    <mergeCell ref="D93:I93"/>
    <mergeCell ref="M93:R93"/>
    <mergeCell ref="D94:I94"/>
    <mergeCell ref="M94:R94"/>
    <mergeCell ref="D95:G95"/>
    <mergeCell ref="M95:P95"/>
    <mergeCell ref="D96:I96"/>
    <mergeCell ref="M96:R96"/>
    <mergeCell ref="D97:I97"/>
    <mergeCell ref="M97:R97"/>
    <mergeCell ref="D98:G98"/>
    <mergeCell ref="M98:P98"/>
    <mergeCell ref="D99:I99"/>
    <mergeCell ref="M99:R99"/>
    <mergeCell ref="D100:I100"/>
    <mergeCell ref="M100:R100"/>
    <mergeCell ref="D101:G101"/>
    <mergeCell ref="M101:P101"/>
    <mergeCell ref="D102:I102"/>
    <mergeCell ref="M102:R102"/>
    <mergeCell ref="D103:I103"/>
    <mergeCell ref="M103:R103"/>
    <mergeCell ref="D104:G104"/>
    <mergeCell ref="M104:P104"/>
    <mergeCell ref="D105:I105"/>
    <mergeCell ref="M105:R105"/>
    <mergeCell ref="D106:I106"/>
    <mergeCell ref="M106:R106"/>
    <mergeCell ref="D107:G107"/>
    <mergeCell ref="M107:P107"/>
    <mergeCell ref="D108:I108"/>
    <mergeCell ref="M108:R108"/>
    <mergeCell ref="D109:I109"/>
    <mergeCell ref="M109:R109"/>
    <mergeCell ref="D110:G110"/>
    <mergeCell ref="M110:P110"/>
    <mergeCell ref="D111:I111"/>
    <mergeCell ref="M111:R111"/>
    <mergeCell ref="D112:I112"/>
    <mergeCell ref="M112:R112"/>
    <mergeCell ref="D113:G113"/>
    <mergeCell ref="M113:P113"/>
    <mergeCell ref="D114:I114"/>
    <mergeCell ref="M114:R114"/>
    <mergeCell ref="D115:I115"/>
    <mergeCell ref="M115:R115"/>
    <mergeCell ref="D116:G116"/>
    <mergeCell ref="M116:P116"/>
    <mergeCell ref="D117:I117"/>
    <mergeCell ref="M117:R117"/>
    <mergeCell ref="D118:I118"/>
    <mergeCell ref="M118:R118"/>
    <mergeCell ref="D119:G119"/>
    <mergeCell ref="M119:P119"/>
    <mergeCell ref="D120:I120"/>
    <mergeCell ref="M120:R120"/>
    <mergeCell ref="D121:I121"/>
    <mergeCell ref="M121:R121"/>
    <mergeCell ref="D122:G122"/>
    <mergeCell ref="M122:P122"/>
    <mergeCell ref="D123:I123"/>
    <mergeCell ref="M123:R123"/>
    <mergeCell ref="D124:I124"/>
    <mergeCell ref="M124:R124"/>
    <mergeCell ref="D125:G125"/>
    <mergeCell ref="M125:P125"/>
    <mergeCell ref="D126:I126"/>
    <mergeCell ref="M126:R126"/>
    <mergeCell ref="D127:I127"/>
    <mergeCell ref="M127:R127"/>
    <mergeCell ref="D128:G128"/>
    <mergeCell ref="M128:P128"/>
    <mergeCell ref="D129:I129"/>
    <mergeCell ref="M129:R129"/>
    <mergeCell ref="D130:I130"/>
    <mergeCell ref="M130:R130"/>
    <mergeCell ref="D131:G131"/>
    <mergeCell ref="M131:P131"/>
    <mergeCell ref="D132:I132"/>
    <mergeCell ref="M132:R132"/>
    <mergeCell ref="D133:I133"/>
    <mergeCell ref="M133:R133"/>
    <mergeCell ref="D134:G134"/>
    <mergeCell ref="M134:P134"/>
    <mergeCell ref="D135:I135"/>
    <mergeCell ref="M135:R135"/>
    <mergeCell ref="D136:I136"/>
    <mergeCell ref="M136:R136"/>
    <mergeCell ref="D137:G137"/>
    <mergeCell ref="M137:P137"/>
    <mergeCell ref="D138:I138"/>
    <mergeCell ref="M138:R138"/>
    <mergeCell ref="D139:I139"/>
    <mergeCell ref="M139:R139"/>
    <mergeCell ref="D140:G140"/>
    <mergeCell ref="M140:P140"/>
    <mergeCell ref="D141:I141"/>
    <mergeCell ref="M141:R141"/>
    <mergeCell ref="D142:I142"/>
    <mergeCell ref="M142:R142"/>
    <mergeCell ref="D143:G143"/>
    <mergeCell ref="M143:P143"/>
    <mergeCell ref="D144:I144"/>
    <mergeCell ref="M144:R144"/>
    <mergeCell ref="D145:I145"/>
    <mergeCell ref="M145:R145"/>
    <mergeCell ref="D146:G146"/>
    <mergeCell ref="M146:P146"/>
    <mergeCell ref="D147:I147"/>
    <mergeCell ref="M147:R147"/>
    <mergeCell ref="D148:I148"/>
    <mergeCell ref="M148:R148"/>
    <mergeCell ref="D149:G149"/>
    <mergeCell ref="M149:P149"/>
    <mergeCell ref="D150:I150"/>
    <mergeCell ref="M150:R150"/>
    <mergeCell ref="D151:I151"/>
    <mergeCell ref="M151:R151"/>
    <mergeCell ref="D152:G152"/>
    <mergeCell ref="M152:P152"/>
    <mergeCell ref="D153:I153"/>
    <mergeCell ref="M153:R153"/>
    <mergeCell ref="D154:I154"/>
    <mergeCell ref="M154:R154"/>
    <mergeCell ref="D155:G155"/>
    <mergeCell ref="M155:P155"/>
    <mergeCell ref="D156:I156"/>
    <mergeCell ref="M156:R156"/>
    <mergeCell ref="D157:I157"/>
    <mergeCell ref="M157:R157"/>
    <mergeCell ref="D158:G158"/>
    <mergeCell ref="M158:P158"/>
    <mergeCell ref="D159:I159"/>
    <mergeCell ref="M159:R159"/>
    <mergeCell ref="D160:I160"/>
    <mergeCell ref="M160:R160"/>
    <mergeCell ref="D161:G161"/>
    <mergeCell ref="M161:P161"/>
    <mergeCell ref="D162:I162"/>
    <mergeCell ref="M162:R162"/>
    <mergeCell ref="D163:I163"/>
    <mergeCell ref="M163:R163"/>
    <mergeCell ref="D164:G164"/>
    <mergeCell ref="M164:P164"/>
    <mergeCell ref="D165:I165"/>
    <mergeCell ref="M165:R165"/>
    <mergeCell ref="D166:I166"/>
    <mergeCell ref="M166:R166"/>
    <mergeCell ref="D167:G167"/>
    <mergeCell ref="M167:P167"/>
    <mergeCell ref="D168:I168"/>
    <mergeCell ref="M168:R168"/>
    <mergeCell ref="D169:I169"/>
    <mergeCell ref="M169:R169"/>
    <mergeCell ref="D170:G170"/>
    <mergeCell ref="M170:P170"/>
    <mergeCell ref="D171:I171"/>
    <mergeCell ref="M171:R171"/>
    <mergeCell ref="D172:I172"/>
    <mergeCell ref="M172:R172"/>
    <mergeCell ref="D173:G173"/>
    <mergeCell ref="M173:P173"/>
    <mergeCell ref="D174:I174"/>
    <mergeCell ref="M174:R174"/>
    <mergeCell ref="D175:I175"/>
    <mergeCell ref="M175:R175"/>
    <mergeCell ref="D176:G176"/>
    <mergeCell ref="M176:P176"/>
    <mergeCell ref="D177:I177"/>
    <mergeCell ref="M177:R177"/>
    <mergeCell ref="D178:I178"/>
    <mergeCell ref="M178:R178"/>
    <mergeCell ref="D179:G179"/>
    <mergeCell ref="M179:P179"/>
    <mergeCell ref="D180:I180"/>
    <mergeCell ref="M180:R180"/>
    <mergeCell ref="D181:I181"/>
    <mergeCell ref="M181:R181"/>
    <mergeCell ref="D182:G182"/>
    <mergeCell ref="M182:P182"/>
    <mergeCell ref="D183:I183"/>
    <mergeCell ref="M183:R183"/>
    <mergeCell ref="D184:I184"/>
    <mergeCell ref="M184:R184"/>
    <mergeCell ref="D185:G185"/>
    <mergeCell ref="M185:P185"/>
    <mergeCell ref="D186:I186"/>
    <mergeCell ref="M186:R186"/>
    <mergeCell ref="D187:I187"/>
    <mergeCell ref="M187:R187"/>
    <mergeCell ref="D188:G188"/>
    <mergeCell ref="M188:P188"/>
    <mergeCell ref="D189:I189"/>
    <mergeCell ref="M189:R189"/>
    <mergeCell ref="D190:I190"/>
    <mergeCell ref="M190:R190"/>
    <mergeCell ref="D191:G191"/>
    <mergeCell ref="M191:P191"/>
    <mergeCell ref="D192:I192"/>
    <mergeCell ref="M192:R192"/>
    <mergeCell ref="D193:I193"/>
    <mergeCell ref="M193:R193"/>
    <mergeCell ref="D194:G194"/>
    <mergeCell ref="M194:P194"/>
    <mergeCell ref="D195:I195"/>
    <mergeCell ref="M195:R195"/>
    <mergeCell ref="D196:I196"/>
    <mergeCell ref="M196:R196"/>
    <mergeCell ref="D197:G197"/>
    <mergeCell ref="M197:P197"/>
    <mergeCell ref="D198:I198"/>
    <mergeCell ref="M198:R198"/>
    <mergeCell ref="D199:I199"/>
    <mergeCell ref="M199:R199"/>
    <mergeCell ref="D200:G200"/>
    <mergeCell ref="M200:P200"/>
    <mergeCell ref="D201:I201"/>
    <mergeCell ref="M201:R201"/>
    <mergeCell ref="D202:I202"/>
    <mergeCell ref="M202:R202"/>
    <mergeCell ref="D203:G203"/>
    <mergeCell ref="M203:P203"/>
    <mergeCell ref="D204:I204"/>
    <mergeCell ref="M204:R204"/>
    <mergeCell ref="D205:I205"/>
    <mergeCell ref="M205:R205"/>
    <mergeCell ref="D206:G206"/>
    <mergeCell ref="M206:P206"/>
    <mergeCell ref="D207:I207"/>
    <mergeCell ref="M207:R207"/>
    <mergeCell ref="D208:I208"/>
    <mergeCell ref="M208:R208"/>
    <mergeCell ref="D209:G209"/>
    <mergeCell ref="M209:P209"/>
    <mergeCell ref="D210:I210"/>
    <mergeCell ref="M210:R210"/>
    <mergeCell ref="D211:I211"/>
    <mergeCell ref="M211:R211"/>
    <mergeCell ref="D212:G212"/>
    <mergeCell ref="M212:P212"/>
    <mergeCell ref="D213:I213"/>
    <mergeCell ref="M213:R213"/>
    <mergeCell ref="D214:I214"/>
    <mergeCell ref="M214:R214"/>
    <mergeCell ref="D215:G215"/>
    <mergeCell ref="M215:P215"/>
    <mergeCell ref="D216:I216"/>
    <mergeCell ref="M216:R216"/>
    <mergeCell ref="D217:I217"/>
    <mergeCell ref="M217:R217"/>
    <mergeCell ref="D218:G218"/>
    <mergeCell ref="M218:P218"/>
    <mergeCell ref="D219:I219"/>
    <mergeCell ref="M219:R219"/>
    <mergeCell ref="D220:I220"/>
    <mergeCell ref="M220:R220"/>
    <mergeCell ref="D221:G221"/>
    <mergeCell ref="M221:P221"/>
    <mergeCell ref="D222:I222"/>
    <mergeCell ref="M222:R222"/>
    <mergeCell ref="D223:I223"/>
    <mergeCell ref="M223:R223"/>
    <mergeCell ref="D224:G224"/>
    <mergeCell ref="M224:P224"/>
    <mergeCell ref="D225:I225"/>
    <mergeCell ref="M225:R225"/>
    <mergeCell ref="D226:I226"/>
    <mergeCell ref="M226:R226"/>
    <mergeCell ref="D227:G227"/>
    <mergeCell ref="M227:P227"/>
    <mergeCell ref="D228:I228"/>
    <mergeCell ref="M228:R228"/>
    <mergeCell ref="D229:I229"/>
    <mergeCell ref="M229:R229"/>
    <mergeCell ref="D230:G230"/>
    <mergeCell ref="M230:P230"/>
    <mergeCell ref="D231:I231"/>
    <mergeCell ref="M231:R231"/>
    <mergeCell ref="D232:I232"/>
    <mergeCell ref="M232:R232"/>
    <mergeCell ref="D233:G233"/>
    <mergeCell ref="M233:P233"/>
    <mergeCell ref="D234:I234"/>
    <mergeCell ref="M234:R234"/>
    <mergeCell ref="D235:I235"/>
    <mergeCell ref="M235:R235"/>
    <mergeCell ref="D236:G236"/>
    <mergeCell ref="M236:P236"/>
    <mergeCell ref="D237:I237"/>
    <mergeCell ref="M237:R237"/>
    <mergeCell ref="D238:I238"/>
    <mergeCell ref="M238:R238"/>
    <mergeCell ref="D239:G239"/>
    <mergeCell ref="M239:P239"/>
    <mergeCell ref="D240:I240"/>
    <mergeCell ref="M240:R240"/>
    <mergeCell ref="D241:I241"/>
    <mergeCell ref="M241:R241"/>
    <mergeCell ref="D242:G242"/>
    <mergeCell ref="M242:P242"/>
    <mergeCell ref="D243:I243"/>
    <mergeCell ref="M243:R243"/>
    <mergeCell ref="D244:I244"/>
    <mergeCell ref="M244:R244"/>
    <mergeCell ref="D245:G245"/>
    <mergeCell ref="M245:P245"/>
    <mergeCell ref="D246:I246"/>
    <mergeCell ref="M246:R246"/>
    <mergeCell ref="D247:I247"/>
    <mergeCell ref="M247:R247"/>
    <mergeCell ref="D248:G248"/>
    <mergeCell ref="M248:P248"/>
    <mergeCell ref="D249:I249"/>
    <mergeCell ref="M249:R249"/>
    <mergeCell ref="D250:I250"/>
    <mergeCell ref="M250:R250"/>
    <mergeCell ref="D251:G251"/>
    <mergeCell ref="M251:P251"/>
    <mergeCell ref="D252:I252"/>
    <mergeCell ref="M252:R252"/>
    <mergeCell ref="D253:I253"/>
    <mergeCell ref="M253:R253"/>
    <mergeCell ref="D254:G254"/>
    <mergeCell ref="M254:P254"/>
    <mergeCell ref="D255:I255"/>
    <mergeCell ref="M255:R255"/>
    <mergeCell ref="D256:I256"/>
    <mergeCell ref="M256:R256"/>
    <mergeCell ref="D257:G257"/>
    <mergeCell ref="M257:P257"/>
    <mergeCell ref="D258:I258"/>
    <mergeCell ref="M258:R258"/>
    <mergeCell ref="D259:I259"/>
    <mergeCell ref="M259:R259"/>
    <mergeCell ref="D260:G260"/>
    <mergeCell ref="M260:P260"/>
    <mergeCell ref="D261:I261"/>
    <mergeCell ref="M261:R261"/>
    <mergeCell ref="D262:I262"/>
    <mergeCell ref="M262:R262"/>
    <mergeCell ref="D263:G263"/>
    <mergeCell ref="M263:P263"/>
    <mergeCell ref="D264:I264"/>
    <mergeCell ref="M264:R264"/>
    <mergeCell ref="D265:I265"/>
    <mergeCell ref="M265:R265"/>
    <mergeCell ref="D266:G266"/>
    <mergeCell ref="M266:P266"/>
    <mergeCell ref="D267:I267"/>
    <mergeCell ref="M267:R267"/>
    <mergeCell ref="D268:I268"/>
    <mergeCell ref="M268:R268"/>
    <mergeCell ref="D269:G269"/>
    <mergeCell ref="M269:P269"/>
    <mergeCell ref="D270:I270"/>
    <mergeCell ref="M270:R270"/>
    <mergeCell ref="D271:I271"/>
    <mergeCell ref="M271:R271"/>
    <mergeCell ref="D272:G272"/>
    <mergeCell ref="M272:P272"/>
    <mergeCell ref="D273:I273"/>
    <mergeCell ref="M273:R273"/>
    <mergeCell ref="D274:I274"/>
    <mergeCell ref="M274:R274"/>
    <mergeCell ref="D275:G275"/>
    <mergeCell ref="M275:P275"/>
    <mergeCell ref="D276:I276"/>
    <mergeCell ref="M276:R276"/>
    <mergeCell ref="D277:I277"/>
    <mergeCell ref="M277:R277"/>
    <mergeCell ref="D278:G278"/>
    <mergeCell ref="M278:P278"/>
    <mergeCell ref="D279:I279"/>
    <mergeCell ref="M279:R279"/>
    <mergeCell ref="D280:I280"/>
    <mergeCell ref="M280:R280"/>
    <mergeCell ref="D281:G281"/>
    <mergeCell ref="M281:P281"/>
    <mergeCell ref="D282:I282"/>
    <mergeCell ref="M282:R282"/>
    <mergeCell ref="D283:I283"/>
    <mergeCell ref="M283:R283"/>
    <mergeCell ref="D284:G284"/>
    <mergeCell ref="M284:P284"/>
    <mergeCell ref="D285:I285"/>
    <mergeCell ref="M285:R285"/>
    <mergeCell ref="D286:I286"/>
    <mergeCell ref="M286:R286"/>
    <mergeCell ref="D287:G287"/>
    <mergeCell ref="M287:P287"/>
    <mergeCell ref="D288:I288"/>
    <mergeCell ref="M288:R288"/>
    <mergeCell ref="D289:I289"/>
    <mergeCell ref="M289:R289"/>
    <mergeCell ref="D290:G290"/>
    <mergeCell ref="M290:P290"/>
    <mergeCell ref="D291:I291"/>
    <mergeCell ref="M291:R291"/>
    <mergeCell ref="D292:I292"/>
    <mergeCell ref="M292:R292"/>
    <mergeCell ref="D293:G293"/>
    <mergeCell ref="M293:P293"/>
    <mergeCell ref="D294:I294"/>
    <mergeCell ref="M294:R294"/>
    <mergeCell ref="D295:I295"/>
    <mergeCell ref="M295:R295"/>
    <mergeCell ref="D296:G296"/>
    <mergeCell ref="M296:P296"/>
    <mergeCell ref="D297:I297"/>
    <mergeCell ref="M297:R297"/>
    <mergeCell ref="D298:I298"/>
    <mergeCell ref="M298:R298"/>
    <mergeCell ref="D299:G299"/>
    <mergeCell ref="M299:P299"/>
    <mergeCell ref="D300:I300"/>
    <mergeCell ref="M300:R300"/>
    <mergeCell ref="D301:I301"/>
    <mergeCell ref="M301:R301"/>
    <mergeCell ref="D302:G302"/>
    <mergeCell ref="M302:P302"/>
    <mergeCell ref="D303:I303"/>
    <mergeCell ref="M303:R303"/>
    <mergeCell ref="D304:I304"/>
    <mergeCell ref="M304:R304"/>
    <mergeCell ref="D305:G305"/>
    <mergeCell ref="M305:P305"/>
    <mergeCell ref="D306:I306"/>
    <mergeCell ref="M306:R306"/>
    <mergeCell ref="D307:I307"/>
    <mergeCell ref="M307:R307"/>
    <mergeCell ref="D308:G308"/>
    <mergeCell ref="M308:P308"/>
    <mergeCell ref="D309:I309"/>
    <mergeCell ref="M309:R309"/>
    <mergeCell ref="D310:I310"/>
    <mergeCell ref="M310:R310"/>
    <mergeCell ref="D311:G311"/>
    <mergeCell ref="M311:P311"/>
    <mergeCell ref="D312:I312"/>
    <mergeCell ref="M312:R312"/>
    <mergeCell ref="D313:I313"/>
    <mergeCell ref="M313:R313"/>
    <mergeCell ref="D314:G314"/>
    <mergeCell ref="M314:P314"/>
    <mergeCell ref="D315:I315"/>
    <mergeCell ref="M315:R315"/>
    <mergeCell ref="D316:I316"/>
    <mergeCell ref="M316:R316"/>
    <mergeCell ref="D317:G317"/>
    <mergeCell ref="M317:P317"/>
    <mergeCell ref="D318:I318"/>
    <mergeCell ref="M318:R318"/>
    <mergeCell ref="D319:I319"/>
    <mergeCell ref="M319:R319"/>
    <mergeCell ref="D320:G320"/>
    <mergeCell ref="M320:P320"/>
    <mergeCell ref="D321:I321"/>
    <mergeCell ref="M321:R321"/>
    <mergeCell ref="D322:I322"/>
    <mergeCell ref="M322:R322"/>
    <mergeCell ref="D323:G323"/>
    <mergeCell ref="M323:P323"/>
    <mergeCell ref="D324:I324"/>
    <mergeCell ref="M324:R324"/>
    <mergeCell ref="D325:I325"/>
    <mergeCell ref="M325:R325"/>
    <mergeCell ref="D326:G326"/>
    <mergeCell ref="M326:P326"/>
    <mergeCell ref="D327:I327"/>
    <mergeCell ref="M327:R327"/>
    <mergeCell ref="D328:I328"/>
    <mergeCell ref="M328:R328"/>
    <mergeCell ref="D329:G329"/>
    <mergeCell ref="M329:P329"/>
    <mergeCell ref="D330:I330"/>
    <mergeCell ref="M330:R330"/>
    <mergeCell ref="D331:I331"/>
    <mergeCell ref="M331:R331"/>
    <mergeCell ref="D332:G332"/>
    <mergeCell ref="M332:P332"/>
    <mergeCell ref="D333:I333"/>
    <mergeCell ref="M333:R333"/>
    <mergeCell ref="D334:I334"/>
    <mergeCell ref="M334:R334"/>
    <mergeCell ref="D335:G335"/>
    <mergeCell ref="M335:P335"/>
    <mergeCell ref="D336:I336"/>
    <mergeCell ref="M336:R336"/>
    <mergeCell ref="D337:I337"/>
    <mergeCell ref="M337:R337"/>
    <mergeCell ref="D338:G338"/>
    <mergeCell ref="M338:P338"/>
    <mergeCell ref="D339:I339"/>
    <mergeCell ref="M339:R339"/>
    <mergeCell ref="D340:I340"/>
    <mergeCell ref="M340:R340"/>
    <mergeCell ref="D341:G341"/>
    <mergeCell ref="M341:P341"/>
    <mergeCell ref="D342:I342"/>
    <mergeCell ref="M342:R342"/>
    <mergeCell ref="D343:I343"/>
    <mergeCell ref="M343:R343"/>
    <mergeCell ref="D344:G344"/>
    <mergeCell ref="M344:P344"/>
    <mergeCell ref="D345:I345"/>
    <mergeCell ref="M345:R345"/>
    <mergeCell ref="D346:I346"/>
    <mergeCell ref="M346:R346"/>
    <mergeCell ref="D347:G347"/>
    <mergeCell ref="M347:P347"/>
    <mergeCell ref="D348:I348"/>
    <mergeCell ref="M348:R348"/>
    <mergeCell ref="D349:I349"/>
    <mergeCell ref="M349:R349"/>
    <mergeCell ref="D350:G350"/>
    <mergeCell ref="M350:P350"/>
    <mergeCell ref="D351:I351"/>
    <mergeCell ref="M351:R351"/>
    <mergeCell ref="D352:I352"/>
    <mergeCell ref="M352:R352"/>
    <mergeCell ref="D353:G353"/>
    <mergeCell ref="M353:P353"/>
    <mergeCell ref="D354:I354"/>
    <mergeCell ref="M354:R354"/>
    <mergeCell ref="D355:I355"/>
    <mergeCell ref="M355:R355"/>
    <mergeCell ref="D356:G356"/>
    <mergeCell ref="M356:P356"/>
    <mergeCell ref="D357:I357"/>
    <mergeCell ref="M357:R357"/>
    <mergeCell ref="D358:I358"/>
    <mergeCell ref="M358:R358"/>
    <mergeCell ref="D359:G359"/>
    <mergeCell ref="M359:P359"/>
    <mergeCell ref="D360:I360"/>
    <mergeCell ref="M360:R360"/>
    <mergeCell ref="D361:I361"/>
    <mergeCell ref="M361:R361"/>
    <mergeCell ref="D362:G362"/>
    <mergeCell ref="M362:P362"/>
    <mergeCell ref="D363:I363"/>
    <mergeCell ref="M363:R363"/>
    <mergeCell ref="D364:I364"/>
    <mergeCell ref="M364:R364"/>
    <mergeCell ref="D365:G365"/>
    <mergeCell ref="M365:P365"/>
    <mergeCell ref="D366:I366"/>
    <mergeCell ref="M366:R366"/>
    <mergeCell ref="D367:I367"/>
    <mergeCell ref="M367:R367"/>
    <mergeCell ref="D368:G368"/>
    <mergeCell ref="M368:P368"/>
    <mergeCell ref="D369:I369"/>
    <mergeCell ref="M369:R369"/>
    <mergeCell ref="D370:I370"/>
    <mergeCell ref="M370:R370"/>
    <mergeCell ref="D371:G371"/>
    <mergeCell ref="M371:P371"/>
    <mergeCell ref="D372:I372"/>
    <mergeCell ref="M372:R372"/>
    <mergeCell ref="D373:I373"/>
    <mergeCell ref="M373:R373"/>
    <mergeCell ref="D374:G374"/>
    <mergeCell ref="M374:P374"/>
    <mergeCell ref="D375:I375"/>
    <mergeCell ref="M375:R375"/>
    <mergeCell ref="D376:I376"/>
    <mergeCell ref="M376:R376"/>
    <mergeCell ref="D377:G377"/>
    <mergeCell ref="M377:P377"/>
    <mergeCell ref="D378:I378"/>
    <mergeCell ref="M378:R378"/>
    <mergeCell ref="D379:I379"/>
    <mergeCell ref="M379:R379"/>
    <mergeCell ref="D380:G380"/>
    <mergeCell ref="M380:P380"/>
    <mergeCell ref="D381:I381"/>
    <mergeCell ref="M381:R381"/>
    <mergeCell ref="D382:I382"/>
    <mergeCell ref="M382:R382"/>
    <mergeCell ref="D383:G383"/>
    <mergeCell ref="M383:P383"/>
    <mergeCell ref="D384:I384"/>
    <mergeCell ref="M384:R384"/>
    <mergeCell ref="D385:I385"/>
    <mergeCell ref="M385:R385"/>
    <mergeCell ref="D386:G386"/>
    <mergeCell ref="M386:P386"/>
    <mergeCell ref="D387:I387"/>
    <mergeCell ref="M387:R387"/>
    <mergeCell ref="D388:I388"/>
    <mergeCell ref="M388:R388"/>
    <mergeCell ref="D389:G389"/>
    <mergeCell ref="M389:P389"/>
    <mergeCell ref="D390:I390"/>
    <mergeCell ref="M390:R390"/>
    <mergeCell ref="D391:I391"/>
    <mergeCell ref="M391:R391"/>
    <mergeCell ref="D392:G392"/>
    <mergeCell ref="M392:P392"/>
    <mergeCell ref="D393:I393"/>
    <mergeCell ref="M393:R393"/>
    <mergeCell ref="D394:I394"/>
    <mergeCell ref="M394:R394"/>
    <mergeCell ref="D395:G395"/>
    <mergeCell ref="M395:P395"/>
    <mergeCell ref="D396:I396"/>
    <mergeCell ref="M396:R396"/>
    <mergeCell ref="D397:I397"/>
    <mergeCell ref="M397:R397"/>
    <mergeCell ref="D398:G398"/>
    <mergeCell ref="M398:P398"/>
    <mergeCell ref="D399:I399"/>
    <mergeCell ref="M399:R399"/>
    <mergeCell ref="D400:I400"/>
    <mergeCell ref="M400:R400"/>
    <mergeCell ref="D401:G401"/>
    <mergeCell ref="M401:P401"/>
    <mergeCell ref="D402:I402"/>
    <mergeCell ref="M402:R402"/>
    <mergeCell ref="D403:I403"/>
    <mergeCell ref="M403:R403"/>
    <mergeCell ref="D404:G404"/>
    <mergeCell ref="M404:P404"/>
    <mergeCell ref="D405:I405"/>
    <mergeCell ref="M405:R405"/>
    <mergeCell ref="D406:I406"/>
    <mergeCell ref="M406:R406"/>
    <mergeCell ref="D407:G407"/>
    <mergeCell ref="M407:P407"/>
    <mergeCell ref="D408:I408"/>
    <mergeCell ref="M408:R408"/>
    <mergeCell ref="D409:I409"/>
    <mergeCell ref="M409:R409"/>
    <mergeCell ref="D410:G410"/>
    <mergeCell ref="M410:P410"/>
    <mergeCell ref="D411:I411"/>
    <mergeCell ref="M411:R411"/>
    <mergeCell ref="D412:I412"/>
    <mergeCell ref="M412:R412"/>
    <mergeCell ref="D413:G413"/>
    <mergeCell ref="M413:P413"/>
    <mergeCell ref="D414:I414"/>
    <mergeCell ref="M414:R414"/>
    <mergeCell ref="D415:I415"/>
    <mergeCell ref="M415:R415"/>
    <mergeCell ref="D416:G416"/>
    <mergeCell ref="M416:P416"/>
    <mergeCell ref="D417:I417"/>
    <mergeCell ref="M417:R417"/>
    <mergeCell ref="D418:I418"/>
    <mergeCell ref="M418:R418"/>
    <mergeCell ref="D419:G419"/>
    <mergeCell ref="M419:P419"/>
    <mergeCell ref="D420:I420"/>
    <mergeCell ref="M420:R420"/>
    <mergeCell ref="D421:I421"/>
    <mergeCell ref="M421:R421"/>
    <mergeCell ref="D422:G422"/>
    <mergeCell ref="M422:P422"/>
    <mergeCell ref="D423:I423"/>
    <mergeCell ref="M423:R423"/>
    <mergeCell ref="D424:I424"/>
    <mergeCell ref="M424:R424"/>
    <mergeCell ref="D425:G425"/>
    <mergeCell ref="M425:P425"/>
    <mergeCell ref="D426:I426"/>
    <mergeCell ref="M426:R426"/>
    <mergeCell ref="D427:I427"/>
    <mergeCell ref="M427:R427"/>
    <mergeCell ref="D428:G428"/>
    <mergeCell ref="M428:P428"/>
    <mergeCell ref="D429:I429"/>
    <mergeCell ref="M429:R429"/>
    <mergeCell ref="D430:I430"/>
    <mergeCell ref="M430:R430"/>
    <mergeCell ref="D431:G431"/>
    <mergeCell ref="M431:P431"/>
    <mergeCell ref="D432:I432"/>
    <mergeCell ref="M432:R432"/>
    <mergeCell ref="D433:I433"/>
    <mergeCell ref="M433:R433"/>
    <mergeCell ref="D434:G434"/>
    <mergeCell ref="M434:P434"/>
    <mergeCell ref="D435:I435"/>
    <mergeCell ref="M435:R435"/>
    <mergeCell ref="D436:I436"/>
    <mergeCell ref="M436:R436"/>
    <mergeCell ref="D437:G437"/>
    <mergeCell ref="M437:P437"/>
    <mergeCell ref="D438:I438"/>
    <mergeCell ref="M438:R438"/>
    <mergeCell ref="D439:I439"/>
    <mergeCell ref="M439:R439"/>
    <mergeCell ref="D440:G440"/>
    <mergeCell ref="M440:P440"/>
    <mergeCell ref="D441:I441"/>
    <mergeCell ref="M441:R441"/>
    <mergeCell ref="D442:I442"/>
    <mergeCell ref="M442:R442"/>
    <mergeCell ref="D443:G443"/>
    <mergeCell ref="M443:P443"/>
    <mergeCell ref="D444:I444"/>
    <mergeCell ref="M444:R444"/>
    <mergeCell ref="D445:I445"/>
    <mergeCell ref="M445:R445"/>
    <mergeCell ref="D446:G446"/>
    <mergeCell ref="M446:P446"/>
    <mergeCell ref="D447:I447"/>
    <mergeCell ref="M447:R447"/>
    <mergeCell ref="D448:I448"/>
    <mergeCell ref="M448:R448"/>
    <mergeCell ref="D449:G449"/>
    <mergeCell ref="M449:P449"/>
    <mergeCell ref="D450:I450"/>
    <mergeCell ref="M450:R450"/>
    <mergeCell ref="D451:I451"/>
    <mergeCell ref="M451:R451"/>
    <mergeCell ref="D452:G452"/>
    <mergeCell ref="M452:P452"/>
    <mergeCell ref="D453:I453"/>
    <mergeCell ref="M453:R453"/>
    <mergeCell ref="D454:I454"/>
    <mergeCell ref="M454:R454"/>
    <mergeCell ref="D455:G455"/>
    <mergeCell ref="M455:P455"/>
    <mergeCell ref="D456:I456"/>
    <mergeCell ref="M456:R456"/>
    <mergeCell ref="D457:I457"/>
    <mergeCell ref="M457:R457"/>
    <mergeCell ref="D458:G458"/>
    <mergeCell ref="M458:P458"/>
    <mergeCell ref="D459:I459"/>
    <mergeCell ref="M459:R459"/>
    <mergeCell ref="D460:I460"/>
    <mergeCell ref="M460:R460"/>
    <mergeCell ref="D461:G461"/>
    <mergeCell ref="M461:P461"/>
    <mergeCell ref="D462:I462"/>
    <mergeCell ref="M462:R462"/>
    <mergeCell ref="D463:I463"/>
    <mergeCell ref="M463:R463"/>
    <mergeCell ref="D464:G464"/>
    <mergeCell ref="M464:P464"/>
    <mergeCell ref="D465:I465"/>
    <mergeCell ref="M465:R465"/>
    <mergeCell ref="D466:I466"/>
    <mergeCell ref="M466:R466"/>
    <mergeCell ref="D467:G467"/>
    <mergeCell ref="M467:P467"/>
    <mergeCell ref="D468:I468"/>
    <mergeCell ref="M468:R468"/>
    <mergeCell ref="D469:I469"/>
    <mergeCell ref="M469:R469"/>
    <mergeCell ref="D470:G470"/>
    <mergeCell ref="M470:P470"/>
    <mergeCell ref="D471:I471"/>
    <mergeCell ref="M471:R471"/>
    <mergeCell ref="D472:I472"/>
    <mergeCell ref="M472:R472"/>
    <mergeCell ref="D473:G473"/>
    <mergeCell ref="M473:P473"/>
    <mergeCell ref="D474:I474"/>
    <mergeCell ref="M474:R474"/>
    <mergeCell ref="D475:I475"/>
    <mergeCell ref="M475:R475"/>
    <mergeCell ref="D476:G476"/>
    <mergeCell ref="M476:P476"/>
    <mergeCell ref="D477:I477"/>
    <mergeCell ref="M477:R477"/>
    <mergeCell ref="D478:I478"/>
    <mergeCell ref="M478:R478"/>
    <mergeCell ref="D479:G479"/>
    <mergeCell ref="M479:P479"/>
    <mergeCell ref="D480:I480"/>
    <mergeCell ref="M480:R480"/>
    <mergeCell ref="D481:I481"/>
    <mergeCell ref="M481:R481"/>
    <mergeCell ref="D482:G482"/>
    <mergeCell ref="M482:P482"/>
    <mergeCell ref="D483:I483"/>
    <mergeCell ref="M483:R483"/>
    <mergeCell ref="D484:I484"/>
    <mergeCell ref="M484:R484"/>
    <mergeCell ref="D485:G485"/>
    <mergeCell ref="M485:P485"/>
    <mergeCell ref="D486:I486"/>
    <mergeCell ref="M486:R486"/>
    <mergeCell ref="D487:I487"/>
    <mergeCell ref="M487:R487"/>
    <mergeCell ref="D488:G488"/>
    <mergeCell ref="M488:P488"/>
    <mergeCell ref="D489:I489"/>
    <mergeCell ref="M489:R489"/>
    <mergeCell ref="D490:I490"/>
    <mergeCell ref="M490:R490"/>
    <mergeCell ref="D491:G491"/>
    <mergeCell ref="M491:P491"/>
    <mergeCell ref="D492:I492"/>
    <mergeCell ref="M492:R492"/>
    <mergeCell ref="D493:I493"/>
    <mergeCell ref="M493:R493"/>
    <mergeCell ref="D494:G494"/>
    <mergeCell ref="M494:P494"/>
    <mergeCell ref="D495:I495"/>
    <mergeCell ref="M495:R495"/>
    <mergeCell ref="D496:I496"/>
    <mergeCell ref="M496:R496"/>
    <mergeCell ref="D497:G497"/>
    <mergeCell ref="M497:P497"/>
    <mergeCell ref="D498:I498"/>
    <mergeCell ref="M498:R498"/>
    <mergeCell ref="D499:I499"/>
    <mergeCell ref="M499:R499"/>
    <mergeCell ref="D500:G500"/>
    <mergeCell ref="M500:P500"/>
    <mergeCell ref="D501:I501"/>
    <mergeCell ref="M501:R501"/>
    <mergeCell ref="D502:I502"/>
    <mergeCell ref="M502:R502"/>
    <mergeCell ref="D503:G503"/>
    <mergeCell ref="M503:P503"/>
    <mergeCell ref="D504:I504"/>
    <mergeCell ref="M504:R504"/>
    <mergeCell ref="D505:I505"/>
    <mergeCell ref="M505:R505"/>
    <mergeCell ref="D506:G506"/>
    <mergeCell ref="M506:P506"/>
    <mergeCell ref="D507:I507"/>
    <mergeCell ref="M507:R507"/>
    <mergeCell ref="D508:I508"/>
    <mergeCell ref="M508:R508"/>
    <mergeCell ref="D509:G509"/>
    <mergeCell ref="M509:P509"/>
    <mergeCell ref="D510:I510"/>
    <mergeCell ref="M510:R510"/>
    <mergeCell ref="D511:I511"/>
    <mergeCell ref="M511:R511"/>
    <mergeCell ref="D512:G512"/>
    <mergeCell ref="M512:P512"/>
    <mergeCell ref="D513:I513"/>
    <mergeCell ref="M513:R513"/>
    <mergeCell ref="D514:I514"/>
    <mergeCell ref="M514:R514"/>
    <mergeCell ref="D515:G515"/>
    <mergeCell ref="M515:P515"/>
    <mergeCell ref="D516:I516"/>
    <mergeCell ref="M516:R516"/>
    <mergeCell ref="D517:I517"/>
    <mergeCell ref="M517:R517"/>
    <mergeCell ref="D518:G518"/>
    <mergeCell ref="M518:P518"/>
    <mergeCell ref="D519:I519"/>
    <mergeCell ref="M519:R519"/>
    <mergeCell ref="D520:I520"/>
    <mergeCell ref="M520:R520"/>
    <mergeCell ref="D521:G521"/>
    <mergeCell ref="M521:P521"/>
    <mergeCell ref="D522:I522"/>
    <mergeCell ref="M522:R522"/>
    <mergeCell ref="D523:I523"/>
    <mergeCell ref="M523:R523"/>
    <mergeCell ref="D524:G524"/>
    <mergeCell ref="M524:P524"/>
    <mergeCell ref="D525:I525"/>
    <mergeCell ref="M525:R525"/>
    <mergeCell ref="D526:I526"/>
    <mergeCell ref="M526:R526"/>
    <mergeCell ref="D527:G527"/>
    <mergeCell ref="M527:P527"/>
    <mergeCell ref="D528:I528"/>
    <mergeCell ref="M528:R528"/>
    <mergeCell ref="D529:I529"/>
    <mergeCell ref="M529:R529"/>
    <mergeCell ref="D530:G530"/>
    <mergeCell ref="M530:P530"/>
    <mergeCell ref="D531:I531"/>
    <mergeCell ref="M531:R531"/>
    <mergeCell ref="D532:I532"/>
    <mergeCell ref="M532:R532"/>
    <mergeCell ref="D533:G533"/>
    <mergeCell ref="M533:P533"/>
    <mergeCell ref="D534:I534"/>
    <mergeCell ref="M534:R534"/>
    <mergeCell ref="D535:I535"/>
    <mergeCell ref="M535:R535"/>
    <mergeCell ref="D536:G536"/>
    <mergeCell ref="M536:P536"/>
    <mergeCell ref="D537:I537"/>
    <mergeCell ref="M537:R537"/>
    <mergeCell ref="D538:I538"/>
    <mergeCell ref="M538:R538"/>
    <mergeCell ref="D539:G539"/>
    <mergeCell ref="M539:P539"/>
    <mergeCell ref="D540:I540"/>
    <mergeCell ref="M540:R540"/>
    <mergeCell ref="D541:I541"/>
    <mergeCell ref="M541:R541"/>
    <mergeCell ref="D542:G542"/>
    <mergeCell ref="M542:P542"/>
    <mergeCell ref="D543:I543"/>
    <mergeCell ref="M543:R543"/>
    <mergeCell ref="D544:I544"/>
    <mergeCell ref="M544:R544"/>
    <mergeCell ref="D545:G545"/>
    <mergeCell ref="M545:P545"/>
    <mergeCell ref="D546:I546"/>
    <mergeCell ref="M546:R546"/>
    <mergeCell ref="D547:I547"/>
    <mergeCell ref="M547:R547"/>
    <mergeCell ref="D548:G548"/>
    <mergeCell ref="M548:P548"/>
    <mergeCell ref="D549:I549"/>
    <mergeCell ref="M549:R549"/>
    <mergeCell ref="D550:I550"/>
    <mergeCell ref="M550:R550"/>
    <mergeCell ref="D551:G551"/>
    <mergeCell ref="M551:P551"/>
    <mergeCell ref="D552:I552"/>
    <mergeCell ref="M552:R552"/>
    <mergeCell ref="D553:I553"/>
    <mergeCell ref="M553:R553"/>
    <mergeCell ref="D554:G554"/>
    <mergeCell ref="M554:P554"/>
    <mergeCell ref="D555:I555"/>
    <mergeCell ref="M555:R555"/>
    <mergeCell ref="D556:I556"/>
    <mergeCell ref="M556:R556"/>
    <mergeCell ref="D557:G557"/>
    <mergeCell ref="M557:P557"/>
    <mergeCell ref="D558:I558"/>
    <mergeCell ref="M558:R558"/>
    <mergeCell ref="D559:I559"/>
    <mergeCell ref="M559:R559"/>
    <mergeCell ref="D560:G560"/>
    <mergeCell ref="M560:P560"/>
    <mergeCell ref="D561:I561"/>
    <mergeCell ref="M561:R561"/>
    <mergeCell ref="D562:I562"/>
    <mergeCell ref="M562:R562"/>
    <mergeCell ref="D563:G563"/>
    <mergeCell ref="D564:I564"/>
    <mergeCell ref="D565:I565"/>
    <mergeCell ref="D566:G566"/>
    <mergeCell ref="D567:I567"/>
    <mergeCell ref="D568:I568"/>
    <mergeCell ref="D569:G569"/>
    <mergeCell ref="D570:I570"/>
    <mergeCell ref="D571:I571"/>
    <mergeCell ref="D572:G572"/>
    <mergeCell ref="D573:I573"/>
    <mergeCell ref="D574:I574"/>
    <mergeCell ref="D575:G575"/>
    <mergeCell ref="D576:I576"/>
    <mergeCell ref="D577:I577"/>
    <mergeCell ref="D578:G578"/>
    <mergeCell ref="D579:I579"/>
    <mergeCell ref="D580:I580"/>
    <mergeCell ref="D581:G581"/>
    <mergeCell ref="D582:I582"/>
    <mergeCell ref="D583:I583"/>
    <mergeCell ref="D584:G584"/>
    <mergeCell ref="D585:I585"/>
    <mergeCell ref="D586:I586"/>
    <mergeCell ref="D587:G587"/>
    <mergeCell ref="D588:I588"/>
    <mergeCell ref="D589:I589"/>
    <mergeCell ref="D590:G590"/>
    <mergeCell ref="D591:I591"/>
    <mergeCell ref="D592:I592"/>
    <mergeCell ref="D593:G593"/>
    <mergeCell ref="D594:I594"/>
    <mergeCell ref="D595:I595"/>
    <mergeCell ref="D596:G596"/>
    <mergeCell ref="D597:I597"/>
    <mergeCell ref="D598:I598"/>
    <mergeCell ref="D599:G599"/>
    <mergeCell ref="D600:I600"/>
    <mergeCell ref="D601:I601"/>
    <mergeCell ref="D602:G602"/>
    <mergeCell ref="D603:I603"/>
    <mergeCell ref="D604:I604"/>
    <mergeCell ref="D605:G605"/>
    <mergeCell ref="D606:I606"/>
    <mergeCell ref="D607:I607"/>
    <mergeCell ref="D608:G608"/>
    <mergeCell ref="D609:I609"/>
    <mergeCell ref="D610:I610"/>
    <mergeCell ref="D611:G611"/>
    <mergeCell ref="D612:I612"/>
    <mergeCell ref="D613:I613"/>
    <mergeCell ref="D614:G614"/>
    <mergeCell ref="D615:I615"/>
    <mergeCell ref="D616:I616"/>
    <mergeCell ref="D617:G617"/>
    <mergeCell ref="D618:I618"/>
    <mergeCell ref="D619:I619"/>
    <mergeCell ref="D620:G620"/>
    <mergeCell ref="D621:I621"/>
    <mergeCell ref="D622:I622"/>
    <mergeCell ref="D623:G623"/>
    <mergeCell ref="D624:I624"/>
    <mergeCell ref="D625:I625"/>
    <mergeCell ref="D626:G626"/>
    <mergeCell ref="D627:I627"/>
    <mergeCell ref="D628:I628"/>
    <mergeCell ref="D629:G629"/>
    <mergeCell ref="D630:I630"/>
    <mergeCell ref="D631:I631"/>
    <mergeCell ref="D632:G632"/>
    <mergeCell ref="D633:I633"/>
    <mergeCell ref="D634:I634"/>
    <mergeCell ref="D635:G635"/>
    <mergeCell ref="D636:I636"/>
    <mergeCell ref="D637:I637"/>
    <mergeCell ref="D638:G638"/>
    <mergeCell ref="D639:I639"/>
    <mergeCell ref="D640:I640"/>
    <mergeCell ref="D641:G641"/>
    <mergeCell ref="D642:I642"/>
    <mergeCell ref="D643:I643"/>
    <mergeCell ref="D644:G644"/>
    <mergeCell ref="D645:I645"/>
    <mergeCell ref="D646:I646"/>
    <mergeCell ref="D647:G647"/>
    <mergeCell ref="D648:I648"/>
    <mergeCell ref="D649:I649"/>
    <mergeCell ref="D650:G650"/>
    <mergeCell ref="D651:I651"/>
    <mergeCell ref="D652:I652"/>
    <mergeCell ref="D653:G653"/>
    <mergeCell ref="D654:I654"/>
    <mergeCell ref="D655:I655"/>
    <mergeCell ref="D656:G656"/>
    <mergeCell ref="D657:I657"/>
    <mergeCell ref="D658:I658"/>
    <mergeCell ref="D659:G659"/>
    <mergeCell ref="D660:I660"/>
    <mergeCell ref="D661:I661"/>
    <mergeCell ref="D662:G662"/>
    <mergeCell ref="D663:I663"/>
    <mergeCell ref="D664:I664"/>
    <mergeCell ref="D665:G665"/>
    <mergeCell ref="D666:I666"/>
    <mergeCell ref="D667:I667"/>
    <mergeCell ref="D668:G668"/>
    <mergeCell ref="D669:I669"/>
    <mergeCell ref="D670:I670"/>
    <mergeCell ref="D671:G671"/>
    <mergeCell ref="D672:I672"/>
    <mergeCell ref="D673:I673"/>
    <mergeCell ref="D674:G674"/>
    <mergeCell ref="D675:I675"/>
    <mergeCell ref="D676:I676"/>
    <mergeCell ref="D677:G677"/>
    <mergeCell ref="D678:I678"/>
    <mergeCell ref="D679:I679"/>
    <mergeCell ref="D680:G680"/>
    <mergeCell ref="D681:I681"/>
    <mergeCell ref="D682:I682"/>
    <mergeCell ref="D683:G683"/>
    <mergeCell ref="D684:I684"/>
    <mergeCell ref="D685:I685"/>
    <mergeCell ref="D686:G686"/>
    <mergeCell ref="D687:I687"/>
    <mergeCell ref="D688:I688"/>
    <mergeCell ref="D689:G689"/>
    <mergeCell ref="D690:I690"/>
    <mergeCell ref="D691:I691"/>
    <mergeCell ref="D692:G692"/>
    <mergeCell ref="D693:I693"/>
    <mergeCell ref="D694:I694"/>
    <mergeCell ref="D695:G695"/>
    <mergeCell ref="D696:I696"/>
    <mergeCell ref="D697:I697"/>
    <mergeCell ref="D698:G698"/>
    <mergeCell ref="D699:I699"/>
    <mergeCell ref="D700:I700"/>
    <mergeCell ref="D701:G701"/>
    <mergeCell ref="D702:I702"/>
    <mergeCell ref="D703:I703"/>
    <mergeCell ref="D704:G704"/>
    <mergeCell ref="D705:I705"/>
    <mergeCell ref="D706:I706"/>
    <mergeCell ref="D707:G707"/>
    <mergeCell ref="D708:I708"/>
    <mergeCell ref="D709:I709"/>
    <mergeCell ref="D710:G710"/>
    <mergeCell ref="D711:I711"/>
    <mergeCell ref="D712:I712"/>
    <mergeCell ref="D713:G713"/>
    <mergeCell ref="D714:I714"/>
    <mergeCell ref="D715:I715"/>
    <mergeCell ref="D716:G716"/>
    <mergeCell ref="D717:I717"/>
    <mergeCell ref="D718:I718"/>
    <mergeCell ref="D719:G719"/>
    <mergeCell ref="D720:I720"/>
    <mergeCell ref="D721:I721"/>
    <mergeCell ref="D722:G722"/>
    <mergeCell ref="D723:I723"/>
    <mergeCell ref="D724:I724"/>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R407"/>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0" ySplit="1" topLeftCell="A14" activePane="bottomLeft" state="frozen"/>
      <selection pane="topLeft" activeCell="A1" activeCellId="0" sqref="A1"/>
      <selection pane="bottomLeft" activeCell="D138" activeCellId="0" sqref="D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8.32"/>
    <col collapsed="false" customWidth="true" hidden="false" outlineLevel="0" max="5" min="4" style="81" width="11.15"/>
    <col collapsed="false" customWidth="true" hidden="false" outlineLevel="0" max="6" min="6" style="81" width="7.82"/>
    <col collapsed="false" customWidth="true" hidden="false" outlineLevel="0" max="7" min="7" style="81" width="6.99"/>
    <col collapsed="false" customWidth="true" hidden="false" outlineLevel="0" max="8" min="8" style="81" width="4.65"/>
    <col collapsed="false" customWidth="true" hidden="false" outlineLevel="0" max="9" min="9" style="81" width="7.32"/>
    <col collapsed="false" customWidth="true" hidden="false" outlineLevel="0" max="10" min="10" style="81" width="4.49"/>
    <col collapsed="false" customWidth="true" hidden="false" outlineLevel="0" max="11" min="11" style="82" width="5.32"/>
    <col collapsed="false" customWidth="true" hidden="false" outlineLevel="0" max="12" min="12" style="82" width="7.49"/>
    <col collapsed="false" customWidth="false" hidden="false" outlineLevel="0" max="14" min="13" style="82" width="10.5"/>
    <col collapsed="false" customWidth="true" hidden="false" outlineLevel="0" max="15" min="15" style="82" width="7.99"/>
    <col collapsed="false" customWidth="true" hidden="false" outlineLevel="0" max="16" min="16" style="82" width="0.82"/>
    <col collapsed="false" customWidth="true" hidden="false" outlineLevel="0" max="17" min="17" style="82" width="6.32"/>
    <col collapsed="false" customWidth="true" hidden="false" outlineLevel="0" max="18" min="18" style="82" width="6.82"/>
    <col collapsed="false" customWidth="false" hidden="false" outlineLevel="0" max="22" min="19" style="82" width="10.5"/>
    <col collapsed="false" customWidth="false" hidden="true" outlineLevel="0" max="44" min="23" style="81" width="10.5"/>
    <col collapsed="false" customWidth="false" hidden="false" outlineLevel="0" max="257" min="45" style="82" width="10.5"/>
  </cols>
  <sheetData>
    <row r="1" s="83" customFormat="true" ht="15" hidden="false" customHeight="true" outlineLevel="0" collapsed="false">
      <c r="A1" s="143" t="s">
        <v>3</v>
      </c>
      <c r="B1" s="144"/>
      <c r="C1" s="144"/>
      <c r="D1" s="145" t="s">
        <v>3145</v>
      </c>
      <c r="E1" s="145"/>
      <c r="F1" s="145"/>
      <c r="G1" s="145"/>
      <c r="H1" s="145"/>
      <c r="I1" s="145"/>
      <c r="J1" s="143" t="s">
        <v>3</v>
      </c>
      <c r="K1" s="144"/>
      <c r="L1" s="144"/>
      <c r="M1" s="145" t="s">
        <v>3146</v>
      </c>
      <c r="N1" s="145"/>
      <c r="O1" s="145"/>
      <c r="P1" s="145"/>
      <c r="Q1" s="145"/>
      <c r="R1" s="145"/>
    </row>
    <row r="2" s="83" customFormat="true" ht="15.75" hidden="false" customHeight="true" outlineLevel="0" collapsed="false">
      <c r="A2" s="137" t="s">
        <v>56</v>
      </c>
      <c r="B2" s="94" t="s">
        <v>58</v>
      </c>
      <c r="C2" s="95" t="s">
        <v>3147</v>
      </c>
      <c r="D2" s="96" t="s">
        <v>3148</v>
      </c>
      <c r="E2" s="96"/>
      <c r="F2" s="96"/>
      <c r="G2" s="96"/>
      <c r="H2" s="97" t="s">
        <v>168</v>
      </c>
      <c r="I2" s="138" t="n">
        <v>1</v>
      </c>
      <c r="J2" s="137" t="s">
        <v>56</v>
      </c>
      <c r="K2" s="94" t="s">
        <v>58</v>
      </c>
      <c r="L2" s="95" t="s">
        <v>3149</v>
      </c>
      <c r="M2" s="96" t="s">
        <v>3148</v>
      </c>
      <c r="N2" s="96"/>
      <c r="O2" s="96"/>
      <c r="P2" s="96"/>
      <c r="Q2" s="97" t="s">
        <v>168</v>
      </c>
      <c r="R2" s="138" t="n">
        <v>1</v>
      </c>
      <c r="W2" s="99" t="s">
        <v>62</v>
      </c>
      <c r="Y2" s="99" t="s">
        <v>58</v>
      </c>
      <c r="Z2" s="99" t="s">
        <v>56</v>
      </c>
      <c r="AD2" s="83" t="s">
        <v>57</v>
      </c>
      <c r="AJ2" s="100" t="e">
        <f aca="false"/>
        <v>#REF!</v>
      </c>
      <c r="AK2" s="100" t="e">
        <f aca="false"/>
        <v>#REF!</v>
      </c>
      <c r="AL2" s="100" t="e">
        <f aca="false"/>
        <v>#REF!</v>
      </c>
      <c r="AM2" s="100" t="e">
        <f aca="false"/>
        <v>#REF!</v>
      </c>
      <c r="AN2" s="100" t="e">
        <f aca="false"/>
        <v>#REF!</v>
      </c>
      <c r="AO2" s="99" t="s">
        <v>54</v>
      </c>
      <c r="AP2" s="100" t="e">
        <f aca="false"/>
        <v>#REF!</v>
      </c>
      <c r="AQ2" s="99" t="s">
        <v>62</v>
      </c>
      <c r="AR2" s="99" t="s">
        <v>54</v>
      </c>
    </row>
    <row r="3" s="83" customFormat="true" ht="16.5" hidden="false" customHeight="true" outlineLevel="0" collapsed="false">
      <c r="A3" s="139"/>
      <c r="B3" s="140"/>
      <c r="C3" s="140"/>
      <c r="D3" s="141" t="s">
        <v>3148</v>
      </c>
      <c r="E3" s="141"/>
      <c r="F3" s="141"/>
      <c r="G3" s="141"/>
      <c r="H3" s="141"/>
      <c r="I3" s="141"/>
      <c r="J3" s="139"/>
      <c r="K3" s="140"/>
      <c r="L3" s="140"/>
      <c r="M3" s="141" t="s">
        <v>3148</v>
      </c>
      <c r="N3" s="141"/>
      <c r="O3" s="141"/>
      <c r="P3" s="141"/>
      <c r="Q3" s="141"/>
      <c r="R3" s="141"/>
      <c r="Y3" s="83" t="s">
        <v>1735</v>
      </c>
      <c r="Z3" s="83" t="s">
        <v>56</v>
      </c>
    </row>
    <row r="4" s="83" customFormat="true" ht="27" hidden="false" customHeight="true" outlineLevel="0" collapsed="false">
      <c r="A4" s="139"/>
      <c r="B4" s="140"/>
      <c r="C4" s="140"/>
      <c r="D4" s="142" t="s">
        <v>3150</v>
      </c>
      <c r="E4" s="142"/>
      <c r="F4" s="142"/>
      <c r="G4" s="142"/>
      <c r="H4" s="142"/>
      <c r="I4" s="142"/>
      <c r="J4" s="139"/>
      <c r="K4" s="140"/>
      <c r="L4" s="140"/>
      <c r="M4" s="142" t="s">
        <v>3151</v>
      </c>
      <c r="N4" s="142"/>
      <c r="O4" s="142"/>
      <c r="P4" s="142"/>
      <c r="Q4" s="142"/>
      <c r="R4" s="142"/>
      <c r="Y4" s="83" t="s">
        <v>2100</v>
      </c>
      <c r="Z4" s="83" t="s">
        <v>56</v>
      </c>
    </row>
    <row r="5" s="83" customFormat="true" ht="15.75" hidden="false" customHeight="true" outlineLevel="0" collapsed="false">
      <c r="A5" s="137" t="s">
        <v>56</v>
      </c>
      <c r="B5" s="94" t="s">
        <v>58</v>
      </c>
      <c r="C5" s="95" t="s">
        <v>3152</v>
      </c>
      <c r="D5" s="96" t="s">
        <v>3148</v>
      </c>
      <c r="E5" s="96"/>
      <c r="F5" s="96"/>
      <c r="G5" s="96"/>
      <c r="H5" s="97" t="s">
        <v>168</v>
      </c>
      <c r="I5" s="138" t="n">
        <v>1</v>
      </c>
      <c r="J5" s="137" t="s">
        <v>56</v>
      </c>
      <c r="K5" s="94" t="s">
        <v>58</v>
      </c>
      <c r="L5" s="95" t="s">
        <v>3153</v>
      </c>
      <c r="M5" s="96" t="s">
        <v>3148</v>
      </c>
      <c r="N5" s="96"/>
      <c r="O5" s="96"/>
      <c r="P5" s="96"/>
      <c r="Q5" s="97" t="s">
        <v>168</v>
      </c>
      <c r="R5" s="138" t="n">
        <v>1</v>
      </c>
      <c r="W5" s="99" t="s">
        <v>62</v>
      </c>
      <c r="Y5" s="99" t="s">
        <v>58</v>
      </c>
      <c r="Z5" s="99" t="s">
        <v>56</v>
      </c>
      <c r="AD5" s="83" t="s">
        <v>57</v>
      </c>
      <c r="AJ5" s="100" t="e">
        <f aca="false"/>
        <v>#REF!</v>
      </c>
      <c r="AK5" s="100" t="e">
        <f aca="false"/>
        <v>#REF!</v>
      </c>
      <c r="AL5" s="100" t="e">
        <f aca="false"/>
        <v>#REF!</v>
      </c>
      <c r="AM5" s="100" t="e">
        <f aca="false"/>
        <v>#REF!</v>
      </c>
      <c r="AN5" s="100" t="e">
        <f aca="false"/>
        <v>#REF!</v>
      </c>
      <c r="AO5" s="99" t="s">
        <v>54</v>
      </c>
      <c r="AP5" s="100" t="e">
        <f aca="false"/>
        <v>#REF!</v>
      </c>
      <c r="AQ5" s="99" t="s">
        <v>62</v>
      </c>
      <c r="AR5" s="99" t="s">
        <v>63</v>
      </c>
    </row>
    <row r="6" s="83" customFormat="true" ht="16.5" hidden="false" customHeight="true" outlineLevel="0" collapsed="false">
      <c r="A6" s="139"/>
      <c r="B6" s="140"/>
      <c r="C6" s="140"/>
      <c r="D6" s="141" t="s">
        <v>3148</v>
      </c>
      <c r="E6" s="141"/>
      <c r="F6" s="141"/>
      <c r="G6" s="141"/>
      <c r="H6" s="141"/>
      <c r="I6" s="141"/>
      <c r="J6" s="139"/>
      <c r="K6" s="140"/>
      <c r="L6" s="140"/>
      <c r="M6" s="141" t="s">
        <v>3148</v>
      </c>
      <c r="N6" s="141"/>
      <c r="O6" s="141"/>
      <c r="P6" s="141"/>
      <c r="Q6" s="141"/>
      <c r="R6" s="141"/>
      <c r="Y6" s="83" t="s">
        <v>1735</v>
      </c>
      <c r="Z6" s="83" t="s">
        <v>56</v>
      </c>
    </row>
    <row r="7" s="83" customFormat="true" ht="27" hidden="false" customHeight="true" outlineLevel="0" collapsed="false">
      <c r="A7" s="139"/>
      <c r="B7" s="140"/>
      <c r="C7" s="140"/>
      <c r="D7" s="142" t="s">
        <v>3154</v>
      </c>
      <c r="E7" s="142"/>
      <c r="F7" s="142"/>
      <c r="G7" s="142"/>
      <c r="H7" s="142"/>
      <c r="I7" s="142"/>
      <c r="J7" s="139"/>
      <c r="K7" s="140"/>
      <c r="L7" s="140"/>
      <c r="M7" s="142" t="s">
        <v>3151</v>
      </c>
      <c r="N7" s="142"/>
      <c r="O7" s="142"/>
      <c r="P7" s="142"/>
      <c r="Q7" s="142"/>
      <c r="R7" s="142"/>
      <c r="Y7" s="83" t="s">
        <v>2100</v>
      </c>
      <c r="Z7" s="83" t="s">
        <v>56</v>
      </c>
    </row>
    <row r="8" s="83" customFormat="true" ht="15.75" hidden="false" customHeight="true" outlineLevel="0" collapsed="false">
      <c r="A8" s="137" t="s">
        <v>56</v>
      </c>
      <c r="B8" s="94" t="s">
        <v>58</v>
      </c>
      <c r="C8" s="95" t="s">
        <v>3155</v>
      </c>
      <c r="D8" s="96" t="s">
        <v>3148</v>
      </c>
      <c r="E8" s="96"/>
      <c r="F8" s="96"/>
      <c r="G8" s="96"/>
      <c r="H8" s="97" t="s">
        <v>168</v>
      </c>
      <c r="I8" s="138" t="n">
        <v>1</v>
      </c>
      <c r="J8" s="137" t="s">
        <v>56</v>
      </c>
      <c r="K8" s="94" t="s">
        <v>58</v>
      </c>
      <c r="L8" s="95" t="s">
        <v>3156</v>
      </c>
      <c r="M8" s="96" t="s">
        <v>3148</v>
      </c>
      <c r="N8" s="96"/>
      <c r="O8" s="96"/>
      <c r="P8" s="96"/>
      <c r="Q8" s="97" t="s">
        <v>168</v>
      </c>
      <c r="R8" s="138" t="n">
        <v>1</v>
      </c>
      <c r="W8" s="99" t="s">
        <v>62</v>
      </c>
      <c r="Y8" s="99" t="s">
        <v>58</v>
      </c>
      <c r="Z8" s="99" t="s">
        <v>56</v>
      </c>
      <c r="AD8" s="83" t="s">
        <v>57</v>
      </c>
      <c r="AJ8" s="100" t="e">
        <f aca="false"/>
        <v>#REF!</v>
      </c>
      <c r="AK8" s="100" t="e">
        <f aca="false"/>
        <v>#REF!</v>
      </c>
      <c r="AL8" s="100" t="e">
        <f aca="false"/>
        <v>#REF!</v>
      </c>
      <c r="AM8" s="100" t="e">
        <f aca="false"/>
        <v>#REF!</v>
      </c>
      <c r="AN8" s="100" t="e">
        <f aca="false"/>
        <v>#REF!</v>
      </c>
      <c r="AO8" s="99" t="s">
        <v>54</v>
      </c>
      <c r="AP8" s="100" t="e">
        <f aca="false"/>
        <v>#REF!</v>
      </c>
      <c r="AQ8" s="99" t="s">
        <v>62</v>
      </c>
      <c r="AR8" s="99" t="s">
        <v>109</v>
      </c>
    </row>
    <row r="9" s="83" customFormat="true" ht="16.5" hidden="false" customHeight="true" outlineLevel="0" collapsed="false">
      <c r="A9" s="139"/>
      <c r="B9" s="140"/>
      <c r="C9" s="140"/>
      <c r="D9" s="141" t="s">
        <v>3148</v>
      </c>
      <c r="E9" s="141"/>
      <c r="F9" s="141"/>
      <c r="G9" s="141"/>
      <c r="H9" s="141"/>
      <c r="I9" s="141"/>
      <c r="J9" s="139"/>
      <c r="K9" s="140"/>
      <c r="L9" s="140"/>
      <c r="M9" s="141" t="s">
        <v>3148</v>
      </c>
      <c r="N9" s="141"/>
      <c r="O9" s="141"/>
      <c r="P9" s="141"/>
      <c r="Q9" s="141"/>
      <c r="R9" s="141"/>
      <c r="Y9" s="83" t="s">
        <v>1735</v>
      </c>
      <c r="Z9" s="83" t="s">
        <v>56</v>
      </c>
    </row>
    <row r="10" s="83" customFormat="true" ht="27" hidden="false" customHeight="true" outlineLevel="0" collapsed="false">
      <c r="A10" s="139"/>
      <c r="B10" s="140"/>
      <c r="C10" s="140"/>
      <c r="D10" s="142" t="s">
        <v>3157</v>
      </c>
      <c r="E10" s="142"/>
      <c r="F10" s="142"/>
      <c r="G10" s="142"/>
      <c r="H10" s="142"/>
      <c r="I10" s="142"/>
      <c r="J10" s="139"/>
      <c r="K10" s="140"/>
      <c r="L10" s="140"/>
      <c r="M10" s="142" t="s">
        <v>3158</v>
      </c>
      <c r="N10" s="142"/>
      <c r="O10" s="142"/>
      <c r="P10" s="142"/>
      <c r="Q10" s="142"/>
      <c r="R10" s="142"/>
      <c r="Y10" s="83" t="s">
        <v>2100</v>
      </c>
      <c r="Z10" s="83" t="s">
        <v>56</v>
      </c>
    </row>
    <row r="11" s="83" customFormat="true" ht="15.75" hidden="false" customHeight="true" outlineLevel="0" collapsed="false">
      <c r="A11" s="137" t="s">
        <v>56</v>
      </c>
      <c r="B11" s="94" t="s">
        <v>58</v>
      </c>
      <c r="C11" s="95" t="s">
        <v>3159</v>
      </c>
      <c r="D11" s="96" t="s">
        <v>3148</v>
      </c>
      <c r="E11" s="96"/>
      <c r="F11" s="96"/>
      <c r="G11" s="96"/>
      <c r="H11" s="97" t="s">
        <v>168</v>
      </c>
      <c r="I11" s="138" t="n">
        <v>1</v>
      </c>
      <c r="J11" s="137" t="s">
        <v>56</v>
      </c>
      <c r="K11" s="94" t="s">
        <v>58</v>
      </c>
      <c r="L11" s="95" t="s">
        <v>3160</v>
      </c>
      <c r="M11" s="96" t="s">
        <v>3148</v>
      </c>
      <c r="N11" s="96"/>
      <c r="O11" s="96"/>
      <c r="P11" s="96"/>
      <c r="Q11" s="97" t="s">
        <v>168</v>
      </c>
      <c r="R11" s="138" t="n">
        <v>1</v>
      </c>
      <c r="W11" s="99" t="s">
        <v>62</v>
      </c>
      <c r="Y11" s="99" t="s">
        <v>58</v>
      </c>
      <c r="Z11" s="99" t="s">
        <v>56</v>
      </c>
      <c r="AD11" s="83" t="s">
        <v>57</v>
      </c>
      <c r="AJ11" s="100" t="e">
        <f aca="false"/>
        <v>#REF!</v>
      </c>
      <c r="AK11" s="100" t="e">
        <f aca="false"/>
        <v>#REF!</v>
      </c>
      <c r="AL11" s="100" t="e">
        <f aca="false"/>
        <v>#REF!</v>
      </c>
      <c r="AM11" s="100" t="e">
        <f aca="false"/>
        <v>#REF!</v>
      </c>
      <c r="AN11" s="100" t="e">
        <f aca="false"/>
        <v>#REF!</v>
      </c>
      <c r="AO11" s="99" t="s">
        <v>54</v>
      </c>
      <c r="AP11" s="100" t="e">
        <f aca="false"/>
        <v>#REF!</v>
      </c>
      <c r="AQ11" s="99" t="s">
        <v>62</v>
      </c>
      <c r="AR11" s="99" t="s">
        <v>62</v>
      </c>
    </row>
    <row r="12" s="83" customFormat="true" ht="16.5" hidden="false" customHeight="true" outlineLevel="0" collapsed="false">
      <c r="A12" s="139"/>
      <c r="B12" s="140"/>
      <c r="C12" s="140"/>
      <c r="D12" s="141" t="s">
        <v>3148</v>
      </c>
      <c r="E12" s="141"/>
      <c r="F12" s="141"/>
      <c r="G12" s="141"/>
      <c r="H12" s="141"/>
      <c r="I12" s="141"/>
      <c r="J12" s="139"/>
      <c r="K12" s="140"/>
      <c r="L12" s="140"/>
      <c r="M12" s="141" t="s">
        <v>3148</v>
      </c>
      <c r="N12" s="141"/>
      <c r="O12" s="141"/>
      <c r="P12" s="141"/>
      <c r="Q12" s="141"/>
      <c r="R12" s="141"/>
      <c r="Y12" s="83" t="s">
        <v>1735</v>
      </c>
      <c r="Z12" s="83" t="s">
        <v>56</v>
      </c>
    </row>
    <row r="13" s="83" customFormat="true" ht="27" hidden="false" customHeight="true" outlineLevel="0" collapsed="false">
      <c r="A13" s="139"/>
      <c r="B13" s="140"/>
      <c r="C13" s="140"/>
      <c r="D13" s="142" t="s">
        <v>3161</v>
      </c>
      <c r="E13" s="142"/>
      <c r="F13" s="142"/>
      <c r="G13" s="142"/>
      <c r="H13" s="142"/>
      <c r="I13" s="142"/>
      <c r="J13" s="139"/>
      <c r="K13" s="140"/>
      <c r="L13" s="140"/>
      <c r="M13" s="142" t="s">
        <v>3162</v>
      </c>
      <c r="N13" s="142"/>
      <c r="O13" s="142"/>
      <c r="P13" s="142"/>
      <c r="Q13" s="142"/>
      <c r="R13" s="142"/>
      <c r="Y13" s="83" t="s">
        <v>2100</v>
      </c>
      <c r="Z13" s="83" t="s">
        <v>56</v>
      </c>
    </row>
    <row r="14" s="83" customFormat="true" ht="15.75" hidden="false" customHeight="true" outlineLevel="0" collapsed="false">
      <c r="A14" s="137" t="s">
        <v>56</v>
      </c>
      <c r="B14" s="94" t="s">
        <v>58</v>
      </c>
      <c r="C14" s="95" t="s">
        <v>3163</v>
      </c>
      <c r="D14" s="96" t="s">
        <v>3148</v>
      </c>
      <c r="E14" s="96"/>
      <c r="F14" s="96"/>
      <c r="G14" s="96"/>
      <c r="H14" s="97" t="s">
        <v>168</v>
      </c>
      <c r="I14" s="138" t="n">
        <v>1</v>
      </c>
      <c r="J14" s="137" t="s">
        <v>56</v>
      </c>
      <c r="K14" s="94" t="s">
        <v>58</v>
      </c>
      <c r="L14" s="95" t="s">
        <v>3164</v>
      </c>
      <c r="M14" s="96" t="s">
        <v>3148</v>
      </c>
      <c r="N14" s="96"/>
      <c r="O14" s="96"/>
      <c r="P14" s="96"/>
      <c r="Q14" s="97" t="s">
        <v>168</v>
      </c>
      <c r="R14" s="138" t="n">
        <v>1</v>
      </c>
      <c r="W14" s="99" t="s">
        <v>62</v>
      </c>
      <c r="Y14" s="99" t="s">
        <v>58</v>
      </c>
      <c r="Z14" s="99" t="s">
        <v>56</v>
      </c>
      <c r="AD14" s="83" t="s">
        <v>57</v>
      </c>
      <c r="AJ14" s="100" t="e">
        <f aca="false"/>
        <v>#REF!</v>
      </c>
      <c r="AK14" s="100" t="e">
        <f aca="false"/>
        <v>#REF!</v>
      </c>
      <c r="AL14" s="100" t="e">
        <f aca="false"/>
        <v>#REF!</v>
      </c>
      <c r="AM14" s="100" t="e">
        <f aca="false"/>
        <v>#REF!</v>
      </c>
      <c r="AN14" s="100" t="e">
        <f aca="false"/>
        <v>#REF!</v>
      </c>
      <c r="AO14" s="99" t="s">
        <v>54</v>
      </c>
      <c r="AP14" s="100" t="e">
        <f aca="false"/>
        <v>#REF!</v>
      </c>
      <c r="AQ14" s="99" t="s">
        <v>62</v>
      </c>
      <c r="AR14" s="99" t="s">
        <v>117</v>
      </c>
    </row>
    <row r="15" s="83" customFormat="true" ht="16.5" hidden="false" customHeight="true" outlineLevel="0" collapsed="false">
      <c r="A15" s="139"/>
      <c r="B15" s="140"/>
      <c r="C15" s="140"/>
      <c r="D15" s="141" t="s">
        <v>3148</v>
      </c>
      <c r="E15" s="141"/>
      <c r="F15" s="141"/>
      <c r="G15" s="141"/>
      <c r="H15" s="141"/>
      <c r="I15" s="141"/>
      <c r="J15" s="139"/>
      <c r="K15" s="140"/>
      <c r="L15" s="140"/>
      <c r="M15" s="141" t="s">
        <v>3148</v>
      </c>
      <c r="N15" s="141"/>
      <c r="O15" s="141"/>
      <c r="P15" s="141"/>
      <c r="Q15" s="141"/>
      <c r="R15" s="141"/>
      <c r="Y15" s="83" t="s">
        <v>1735</v>
      </c>
      <c r="Z15" s="83" t="s">
        <v>56</v>
      </c>
    </row>
    <row r="16" s="83" customFormat="true" ht="27" hidden="false" customHeight="true" outlineLevel="0" collapsed="false">
      <c r="A16" s="139"/>
      <c r="B16" s="140"/>
      <c r="C16" s="140"/>
      <c r="D16" s="142" t="s">
        <v>3165</v>
      </c>
      <c r="E16" s="142"/>
      <c r="F16" s="142"/>
      <c r="G16" s="142"/>
      <c r="H16" s="142"/>
      <c r="I16" s="142"/>
      <c r="J16" s="139"/>
      <c r="K16" s="140"/>
      <c r="L16" s="140"/>
      <c r="M16" s="142" t="s">
        <v>3166</v>
      </c>
      <c r="N16" s="142"/>
      <c r="O16" s="142"/>
      <c r="P16" s="142"/>
      <c r="Q16" s="142"/>
      <c r="R16" s="142"/>
      <c r="Y16" s="83" t="s">
        <v>2100</v>
      </c>
      <c r="Z16" s="83" t="s">
        <v>56</v>
      </c>
    </row>
    <row r="17" s="83" customFormat="true" ht="15.75" hidden="false" customHeight="true" outlineLevel="0" collapsed="false">
      <c r="A17" s="137" t="s">
        <v>56</v>
      </c>
      <c r="B17" s="94" t="s">
        <v>58</v>
      </c>
      <c r="C17" s="95" t="s">
        <v>3167</v>
      </c>
      <c r="D17" s="96" t="s">
        <v>3148</v>
      </c>
      <c r="E17" s="96"/>
      <c r="F17" s="96"/>
      <c r="G17" s="96"/>
      <c r="H17" s="97" t="s">
        <v>168</v>
      </c>
      <c r="I17" s="138" t="n">
        <v>1</v>
      </c>
      <c r="J17" s="137" t="s">
        <v>56</v>
      </c>
      <c r="K17" s="94" t="s">
        <v>58</v>
      </c>
      <c r="L17" s="95" t="s">
        <v>3168</v>
      </c>
      <c r="M17" s="96" t="s">
        <v>3148</v>
      </c>
      <c r="N17" s="96"/>
      <c r="O17" s="96"/>
      <c r="P17" s="96"/>
      <c r="Q17" s="97" t="s">
        <v>168</v>
      </c>
      <c r="R17" s="138" t="n">
        <v>1</v>
      </c>
      <c r="W17" s="99" t="s">
        <v>62</v>
      </c>
      <c r="Y17" s="99" t="s">
        <v>58</v>
      </c>
      <c r="Z17" s="99" t="s">
        <v>56</v>
      </c>
      <c r="AD17" s="83" t="s">
        <v>57</v>
      </c>
      <c r="AJ17" s="100" t="e">
        <f aca="false"/>
        <v>#REF!</v>
      </c>
      <c r="AK17" s="100" t="e">
        <f aca="false"/>
        <v>#REF!</v>
      </c>
      <c r="AL17" s="100" t="e">
        <f aca="false"/>
        <v>#REF!</v>
      </c>
      <c r="AM17" s="100" t="e">
        <f aca="false"/>
        <v>#REF!</v>
      </c>
      <c r="AN17" s="100" t="e">
        <f aca="false"/>
        <v>#REF!</v>
      </c>
      <c r="AO17" s="99" t="s">
        <v>54</v>
      </c>
      <c r="AP17" s="100" t="e">
        <f aca="false"/>
        <v>#REF!</v>
      </c>
      <c r="AQ17" s="99" t="s">
        <v>62</v>
      </c>
      <c r="AR17" s="99" t="s">
        <v>125</v>
      </c>
    </row>
    <row r="18" s="83" customFormat="true" ht="16.5" hidden="false" customHeight="true" outlineLevel="0" collapsed="false">
      <c r="A18" s="139"/>
      <c r="B18" s="140"/>
      <c r="C18" s="140"/>
      <c r="D18" s="141" t="s">
        <v>3148</v>
      </c>
      <c r="E18" s="141"/>
      <c r="F18" s="141"/>
      <c r="G18" s="141"/>
      <c r="H18" s="141"/>
      <c r="I18" s="141"/>
      <c r="J18" s="139"/>
      <c r="K18" s="140"/>
      <c r="L18" s="140"/>
      <c r="M18" s="141" t="s">
        <v>3148</v>
      </c>
      <c r="N18" s="141"/>
      <c r="O18" s="141"/>
      <c r="P18" s="141"/>
      <c r="Q18" s="141"/>
      <c r="R18" s="141"/>
      <c r="Y18" s="83" t="s">
        <v>1735</v>
      </c>
      <c r="Z18" s="83" t="s">
        <v>56</v>
      </c>
    </row>
    <row r="19" s="83" customFormat="true" ht="27" hidden="false" customHeight="true" outlineLevel="0" collapsed="false">
      <c r="A19" s="139"/>
      <c r="B19" s="140"/>
      <c r="C19" s="140"/>
      <c r="D19" s="142" t="s">
        <v>3169</v>
      </c>
      <c r="E19" s="142"/>
      <c r="F19" s="142"/>
      <c r="G19" s="142"/>
      <c r="H19" s="142"/>
      <c r="I19" s="142"/>
      <c r="J19" s="139"/>
      <c r="K19" s="140"/>
      <c r="L19" s="140"/>
      <c r="M19" s="142" t="s">
        <v>3170</v>
      </c>
      <c r="N19" s="142"/>
      <c r="O19" s="142"/>
      <c r="P19" s="142"/>
      <c r="Q19" s="142"/>
      <c r="R19" s="142"/>
      <c r="Y19" s="83" t="s">
        <v>2100</v>
      </c>
      <c r="Z19" s="83" t="s">
        <v>56</v>
      </c>
    </row>
    <row r="20" s="83" customFormat="true" ht="15.75" hidden="false" customHeight="true" outlineLevel="0" collapsed="false">
      <c r="A20" s="137" t="s">
        <v>56</v>
      </c>
      <c r="B20" s="94" t="s">
        <v>58</v>
      </c>
      <c r="C20" s="95" t="s">
        <v>3171</v>
      </c>
      <c r="D20" s="96" t="s">
        <v>3148</v>
      </c>
      <c r="E20" s="96"/>
      <c r="F20" s="96"/>
      <c r="G20" s="96"/>
      <c r="H20" s="97" t="s">
        <v>168</v>
      </c>
      <c r="I20" s="138" t="n">
        <v>1</v>
      </c>
      <c r="J20" s="137" t="s">
        <v>56</v>
      </c>
      <c r="K20" s="94" t="s">
        <v>58</v>
      </c>
      <c r="L20" s="95" t="s">
        <v>3172</v>
      </c>
      <c r="M20" s="96" t="s">
        <v>3148</v>
      </c>
      <c r="N20" s="96"/>
      <c r="O20" s="96"/>
      <c r="P20" s="96"/>
      <c r="Q20" s="97" t="s">
        <v>168</v>
      </c>
      <c r="R20" s="138" t="n">
        <v>1</v>
      </c>
      <c r="W20" s="99" t="s">
        <v>62</v>
      </c>
      <c r="Y20" s="99" t="s">
        <v>58</v>
      </c>
      <c r="Z20" s="99" t="s">
        <v>56</v>
      </c>
      <c r="AD20" s="83" t="s">
        <v>57</v>
      </c>
      <c r="AJ20" s="100" t="e">
        <f aca="false"/>
        <v>#REF!</v>
      </c>
      <c r="AK20" s="100" t="e">
        <f aca="false"/>
        <v>#REF!</v>
      </c>
      <c r="AL20" s="100" t="e">
        <f aca="false"/>
        <v>#REF!</v>
      </c>
      <c r="AM20" s="100" t="e">
        <f aca="false"/>
        <v>#REF!</v>
      </c>
      <c r="AN20" s="100" t="e">
        <f aca="false"/>
        <v>#REF!</v>
      </c>
      <c r="AO20" s="99" t="s">
        <v>54</v>
      </c>
      <c r="AP20" s="100" t="e">
        <f aca="false"/>
        <v>#REF!</v>
      </c>
      <c r="AQ20" s="99" t="s">
        <v>62</v>
      </c>
      <c r="AR20" s="99" t="s">
        <v>137</v>
      </c>
    </row>
    <row r="21" s="83" customFormat="true" ht="16.5" hidden="false" customHeight="true" outlineLevel="0" collapsed="false">
      <c r="A21" s="139"/>
      <c r="B21" s="140"/>
      <c r="C21" s="140"/>
      <c r="D21" s="141" t="s">
        <v>3148</v>
      </c>
      <c r="E21" s="141"/>
      <c r="F21" s="141"/>
      <c r="G21" s="141"/>
      <c r="H21" s="141"/>
      <c r="I21" s="141"/>
      <c r="J21" s="139"/>
      <c r="K21" s="140"/>
      <c r="L21" s="140"/>
      <c r="M21" s="141" t="s">
        <v>3148</v>
      </c>
      <c r="N21" s="141"/>
      <c r="O21" s="141"/>
      <c r="P21" s="141"/>
      <c r="Q21" s="141"/>
      <c r="R21" s="141"/>
      <c r="Y21" s="83" t="s">
        <v>1735</v>
      </c>
      <c r="Z21" s="83" t="s">
        <v>56</v>
      </c>
    </row>
    <row r="22" s="83" customFormat="true" ht="27" hidden="false" customHeight="true" outlineLevel="0" collapsed="false">
      <c r="A22" s="139"/>
      <c r="B22" s="140"/>
      <c r="C22" s="140"/>
      <c r="D22" s="142" t="s">
        <v>3173</v>
      </c>
      <c r="E22" s="142"/>
      <c r="F22" s="142"/>
      <c r="G22" s="142"/>
      <c r="H22" s="142"/>
      <c r="I22" s="142"/>
      <c r="J22" s="139"/>
      <c r="K22" s="140"/>
      <c r="L22" s="140"/>
      <c r="M22" s="142" t="s">
        <v>3174</v>
      </c>
      <c r="N22" s="142"/>
      <c r="O22" s="142"/>
      <c r="P22" s="142"/>
      <c r="Q22" s="142"/>
      <c r="R22" s="142"/>
      <c r="Y22" s="83" t="s">
        <v>2100</v>
      </c>
      <c r="Z22" s="83" t="s">
        <v>56</v>
      </c>
    </row>
    <row r="23" s="83" customFormat="true" ht="15.75" hidden="false" customHeight="true" outlineLevel="0" collapsed="false">
      <c r="A23" s="137" t="s">
        <v>56</v>
      </c>
      <c r="B23" s="94" t="s">
        <v>58</v>
      </c>
      <c r="C23" s="95" t="s">
        <v>3175</v>
      </c>
      <c r="D23" s="96" t="s">
        <v>3148</v>
      </c>
      <c r="E23" s="96"/>
      <c r="F23" s="96"/>
      <c r="G23" s="96"/>
      <c r="H23" s="97" t="s">
        <v>168</v>
      </c>
      <c r="I23" s="138" t="n">
        <v>1</v>
      </c>
      <c r="J23" s="137" t="s">
        <v>56</v>
      </c>
      <c r="K23" s="94" t="s">
        <v>58</v>
      </c>
      <c r="L23" s="95" t="s">
        <v>3176</v>
      </c>
      <c r="M23" s="96" t="s">
        <v>3148</v>
      </c>
      <c r="N23" s="96"/>
      <c r="O23" s="96"/>
      <c r="P23" s="96"/>
      <c r="Q23" s="97" t="s">
        <v>168</v>
      </c>
      <c r="R23" s="138" t="n">
        <v>1</v>
      </c>
      <c r="W23" s="99" t="s">
        <v>62</v>
      </c>
      <c r="Y23" s="99" t="s">
        <v>58</v>
      </c>
      <c r="Z23" s="99" t="s">
        <v>56</v>
      </c>
      <c r="AD23" s="83" t="s">
        <v>57</v>
      </c>
      <c r="AJ23" s="100" t="e">
        <f aca="false"/>
        <v>#REF!</v>
      </c>
      <c r="AK23" s="100" t="e">
        <f aca="false"/>
        <v>#REF!</v>
      </c>
      <c r="AL23" s="100" t="e">
        <f aca="false"/>
        <v>#REF!</v>
      </c>
      <c r="AM23" s="100" t="e">
        <f aca="false"/>
        <v>#REF!</v>
      </c>
      <c r="AN23" s="100" t="e">
        <f aca="false"/>
        <v>#REF!</v>
      </c>
      <c r="AO23" s="99" t="s">
        <v>54</v>
      </c>
      <c r="AP23" s="100" t="e">
        <f aca="false"/>
        <v>#REF!</v>
      </c>
      <c r="AQ23" s="99" t="s">
        <v>62</v>
      </c>
      <c r="AR23" s="99" t="s">
        <v>144</v>
      </c>
    </row>
    <row r="24" s="83" customFormat="true" ht="16.5" hidden="false" customHeight="true" outlineLevel="0" collapsed="false">
      <c r="A24" s="139"/>
      <c r="B24" s="140"/>
      <c r="C24" s="140"/>
      <c r="D24" s="141" t="s">
        <v>3148</v>
      </c>
      <c r="E24" s="141"/>
      <c r="F24" s="141"/>
      <c r="G24" s="141"/>
      <c r="H24" s="141"/>
      <c r="I24" s="141"/>
      <c r="J24" s="139"/>
      <c r="K24" s="140"/>
      <c r="L24" s="140"/>
      <c r="M24" s="141" t="s">
        <v>3148</v>
      </c>
      <c r="N24" s="141"/>
      <c r="O24" s="141"/>
      <c r="P24" s="141"/>
      <c r="Q24" s="141"/>
      <c r="R24" s="141"/>
      <c r="Y24" s="83" t="s">
        <v>1735</v>
      </c>
      <c r="Z24" s="83" t="s">
        <v>56</v>
      </c>
    </row>
    <row r="25" s="83" customFormat="true" ht="27" hidden="false" customHeight="true" outlineLevel="0" collapsed="false">
      <c r="A25" s="139"/>
      <c r="B25" s="140"/>
      <c r="C25" s="140"/>
      <c r="D25" s="142" t="s">
        <v>3177</v>
      </c>
      <c r="E25" s="142"/>
      <c r="F25" s="142"/>
      <c r="G25" s="142"/>
      <c r="H25" s="142"/>
      <c r="I25" s="142"/>
      <c r="J25" s="139"/>
      <c r="K25" s="140"/>
      <c r="L25" s="140"/>
      <c r="M25" s="142" t="s">
        <v>3178</v>
      </c>
      <c r="N25" s="142"/>
      <c r="O25" s="142"/>
      <c r="P25" s="142"/>
      <c r="Q25" s="142"/>
      <c r="R25" s="142"/>
      <c r="Y25" s="83" t="s">
        <v>2100</v>
      </c>
      <c r="Z25" s="83" t="s">
        <v>56</v>
      </c>
    </row>
    <row r="26" s="83" customFormat="true" ht="15.75" hidden="false" customHeight="true" outlineLevel="0" collapsed="false">
      <c r="A26" s="137" t="s">
        <v>56</v>
      </c>
      <c r="B26" s="94" t="s">
        <v>58</v>
      </c>
      <c r="C26" s="95" t="s">
        <v>3179</v>
      </c>
      <c r="D26" s="96" t="s">
        <v>3148</v>
      </c>
      <c r="E26" s="96"/>
      <c r="F26" s="96"/>
      <c r="G26" s="96"/>
      <c r="H26" s="97" t="s">
        <v>168</v>
      </c>
      <c r="I26" s="138" t="n">
        <v>1</v>
      </c>
      <c r="J26" s="137" t="s">
        <v>56</v>
      </c>
      <c r="K26" s="94" t="s">
        <v>58</v>
      </c>
      <c r="L26" s="95" t="s">
        <v>3180</v>
      </c>
      <c r="M26" s="96" t="s">
        <v>3148</v>
      </c>
      <c r="N26" s="96"/>
      <c r="O26" s="96"/>
      <c r="P26" s="96"/>
      <c r="Q26" s="97" t="s">
        <v>168</v>
      </c>
      <c r="R26" s="138" t="n">
        <v>1</v>
      </c>
      <c r="W26" s="99" t="s">
        <v>62</v>
      </c>
      <c r="Y26" s="99" t="s">
        <v>58</v>
      </c>
      <c r="Z26" s="99" t="s">
        <v>56</v>
      </c>
      <c r="AD26" s="83" t="s">
        <v>57</v>
      </c>
      <c r="AJ26" s="100" t="e">
        <f aca="false"/>
        <v>#REF!</v>
      </c>
      <c r="AK26" s="100" t="e">
        <f aca="false"/>
        <v>#REF!</v>
      </c>
      <c r="AL26" s="100" t="e">
        <f aca="false"/>
        <v>#REF!</v>
      </c>
      <c r="AM26" s="100" t="e">
        <f aca="false"/>
        <v>#REF!</v>
      </c>
      <c r="AN26" s="100" t="e">
        <f aca="false"/>
        <v>#REF!</v>
      </c>
      <c r="AO26" s="99" t="s">
        <v>54</v>
      </c>
      <c r="AP26" s="100" t="e">
        <f aca="false"/>
        <v>#REF!</v>
      </c>
      <c r="AQ26" s="99" t="s">
        <v>62</v>
      </c>
      <c r="AR26" s="99" t="s">
        <v>159</v>
      </c>
    </row>
    <row r="27" s="83" customFormat="true" ht="16.5" hidden="false" customHeight="true" outlineLevel="0" collapsed="false">
      <c r="A27" s="139"/>
      <c r="B27" s="140"/>
      <c r="C27" s="140"/>
      <c r="D27" s="141" t="s">
        <v>3148</v>
      </c>
      <c r="E27" s="141"/>
      <c r="F27" s="141"/>
      <c r="G27" s="141"/>
      <c r="H27" s="141"/>
      <c r="I27" s="141"/>
      <c r="J27" s="139"/>
      <c r="K27" s="140"/>
      <c r="L27" s="140"/>
      <c r="M27" s="141" t="s">
        <v>3148</v>
      </c>
      <c r="N27" s="141"/>
      <c r="O27" s="141"/>
      <c r="P27" s="141"/>
      <c r="Q27" s="141"/>
      <c r="R27" s="141"/>
      <c r="Y27" s="83" t="s">
        <v>1735</v>
      </c>
      <c r="Z27" s="83" t="s">
        <v>56</v>
      </c>
    </row>
    <row r="28" s="83" customFormat="true" ht="27" hidden="false" customHeight="true" outlineLevel="0" collapsed="false">
      <c r="A28" s="139"/>
      <c r="B28" s="140"/>
      <c r="C28" s="140"/>
      <c r="D28" s="142" t="s">
        <v>3177</v>
      </c>
      <c r="E28" s="142"/>
      <c r="F28" s="142"/>
      <c r="G28" s="142"/>
      <c r="H28" s="142"/>
      <c r="I28" s="142"/>
      <c r="J28" s="139"/>
      <c r="K28" s="140"/>
      <c r="L28" s="140"/>
      <c r="M28" s="142" t="s">
        <v>3181</v>
      </c>
      <c r="N28" s="142"/>
      <c r="O28" s="142"/>
      <c r="P28" s="142"/>
      <c r="Q28" s="142"/>
      <c r="R28" s="142"/>
      <c r="Y28" s="83" t="s">
        <v>2100</v>
      </c>
      <c r="Z28" s="83" t="s">
        <v>56</v>
      </c>
    </row>
    <row r="29" s="83" customFormat="true" ht="15.75" hidden="false" customHeight="true" outlineLevel="0" collapsed="false">
      <c r="A29" s="137" t="s">
        <v>56</v>
      </c>
      <c r="B29" s="94" t="s">
        <v>58</v>
      </c>
      <c r="C29" s="95" t="s">
        <v>3182</v>
      </c>
      <c r="D29" s="96" t="s">
        <v>3148</v>
      </c>
      <c r="E29" s="96"/>
      <c r="F29" s="96"/>
      <c r="G29" s="96"/>
      <c r="H29" s="97" t="s">
        <v>168</v>
      </c>
      <c r="I29" s="138" t="n">
        <v>1</v>
      </c>
      <c r="J29" s="137" t="s">
        <v>56</v>
      </c>
      <c r="K29" s="94" t="s">
        <v>58</v>
      </c>
      <c r="L29" s="95" t="s">
        <v>3183</v>
      </c>
      <c r="M29" s="96" t="s">
        <v>3148</v>
      </c>
      <c r="N29" s="96"/>
      <c r="O29" s="96"/>
      <c r="P29" s="96"/>
      <c r="Q29" s="97" t="s">
        <v>168</v>
      </c>
      <c r="R29" s="138" t="n">
        <v>1</v>
      </c>
      <c r="W29" s="99" t="s">
        <v>62</v>
      </c>
      <c r="Y29" s="99" t="s">
        <v>58</v>
      </c>
      <c r="Z29" s="99" t="s">
        <v>56</v>
      </c>
      <c r="AD29" s="83" t="s">
        <v>57</v>
      </c>
      <c r="AJ29" s="100" t="e">
        <f aca="false"/>
        <v>#REF!</v>
      </c>
      <c r="AK29" s="100" t="e">
        <f aca="false"/>
        <v>#REF!</v>
      </c>
      <c r="AL29" s="100" t="e">
        <f aca="false"/>
        <v>#REF!</v>
      </c>
      <c r="AM29" s="100" t="e">
        <f aca="false"/>
        <v>#REF!</v>
      </c>
      <c r="AN29" s="100" t="e">
        <f aca="false"/>
        <v>#REF!</v>
      </c>
      <c r="AO29" s="99" t="s">
        <v>54</v>
      </c>
      <c r="AP29" s="100" t="e">
        <f aca="false"/>
        <v>#REF!</v>
      </c>
      <c r="AQ29" s="99" t="s">
        <v>62</v>
      </c>
      <c r="AR29" s="99" t="s">
        <v>165</v>
      </c>
    </row>
    <row r="30" s="83" customFormat="true" ht="16.5" hidden="false" customHeight="true" outlineLevel="0" collapsed="false">
      <c r="A30" s="139"/>
      <c r="B30" s="140"/>
      <c r="C30" s="140"/>
      <c r="D30" s="141" t="s">
        <v>3148</v>
      </c>
      <c r="E30" s="141"/>
      <c r="F30" s="141"/>
      <c r="G30" s="141"/>
      <c r="H30" s="141"/>
      <c r="I30" s="141"/>
      <c r="J30" s="139"/>
      <c r="K30" s="140"/>
      <c r="L30" s="140"/>
      <c r="M30" s="141" t="s">
        <v>3148</v>
      </c>
      <c r="N30" s="141"/>
      <c r="O30" s="141"/>
      <c r="P30" s="141"/>
      <c r="Q30" s="141"/>
      <c r="R30" s="141"/>
      <c r="Y30" s="83" t="s">
        <v>1735</v>
      </c>
      <c r="Z30" s="83" t="s">
        <v>56</v>
      </c>
    </row>
    <row r="31" s="83" customFormat="true" ht="27" hidden="false" customHeight="true" outlineLevel="0" collapsed="false">
      <c r="A31" s="139"/>
      <c r="B31" s="140"/>
      <c r="C31" s="140"/>
      <c r="D31" s="142" t="s">
        <v>3184</v>
      </c>
      <c r="E31" s="142"/>
      <c r="F31" s="142"/>
      <c r="G31" s="142"/>
      <c r="H31" s="142"/>
      <c r="I31" s="142"/>
      <c r="J31" s="139"/>
      <c r="K31" s="140"/>
      <c r="L31" s="140"/>
      <c r="M31" s="142" t="s">
        <v>3181</v>
      </c>
      <c r="N31" s="142"/>
      <c r="O31" s="142"/>
      <c r="P31" s="142"/>
      <c r="Q31" s="142"/>
      <c r="R31" s="142"/>
      <c r="Y31" s="83" t="s">
        <v>2100</v>
      </c>
      <c r="Z31" s="83" t="s">
        <v>56</v>
      </c>
    </row>
    <row r="32" s="83" customFormat="true" ht="15.75" hidden="false" customHeight="true" outlineLevel="0" collapsed="false">
      <c r="A32" s="137" t="s">
        <v>56</v>
      </c>
      <c r="B32" s="94" t="s">
        <v>58</v>
      </c>
      <c r="C32" s="95" t="s">
        <v>3185</v>
      </c>
      <c r="D32" s="96" t="s">
        <v>3148</v>
      </c>
      <c r="E32" s="96"/>
      <c r="F32" s="96"/>
      <c r="G32" s="96"/>
      <c r="H32" s="97" t="s">
        <v>168</v>
      </c>
      <c r="I32" s="138" t="n">
        <v>1</v>
      </c>
      <c r="J32" s="137" t="s">
        <v>56</v>
      </c>
      <c r="K32" s="94" t="s">
        <v>58</v>
      </c>
      <c r="L32" s="95" t="s">
        <v>3186</v>
      </c>
      <c r="M32" s="96" t="s">
        <v>3148</v>
      </c>
      <c r="N32" s="96"/>
      <c r="O32" s="96"/>
      <c r="P32" s="96"/>
      <c r="Q32" s="97" t="s">
        <v>168</v>
      </c>
      <c r="R32" s="138" t="n">
        <v>1</v>
      </c>
      <c r="W32" s="99" t="s">
        <v>62</v>
      </c>
      <c r="Y32" s="99" t="s">
        <v>58</v>
      </c>
      <c r="Z32" s="99" t="s">
        <v>56</v>
      </c>
      <c r="AD32" s="83" t="s">
        <v>57</v>
      </c>
      <c r="AJ32" s="100" t="e">
        <f aca="false"/>
        <v>#REF!</v>
      </c>
      <c r="AK32" s="100" t="e">
        <f aca="false"/>
        <v>#REF!</v>
      </c>
      <c r="AL32" s="100" t="e">
        <f aca="false"/>
        <v>#REF!</v>
      </c>
      <c r="AM32" s="100" t="e">
        <f aca="false"/>
        <v>#REF!</v>
      </c>
      <c r="AN32" s="100" t="e">
        <f aca="false"/>
        <v>#REF!</v>
      </c>
      <c r="AO32" s="99" t="s">
        <v>54</v>
      </c>
      <c r="AP32" s="100" t="e">
        <f aca="false"/>
        <v>#REF!</v>
      </c>
      <c r="AQ32" s="99" t="s">
        <v>62</v>
      </c>
      <c r="AR32" s="99" t="s">
        <v>171</v>
      </c>
    </row>
    <row r="33" s="83" customFormat="true" ht="16.5" hidden="false" customHeight="true" outlineLevel="0" collapsed="false">
      <c r="A33" s="139"/>
      <c r="B33" s="140"/>
      <c r="C33" s="140"/>
      <c r="D33" s="141" t="s">
        <v>3148</v>
      </c>
      <c r="E33" s="141"/>
      <c r="F33" s="141"/>
      <c r="G33" s="141"/>
      <c r="H33" s="141"/>
      <c r="I33" s="141"/>
      <c r="J33" s="139"/>
      <c r="K33" s="140"/>
      <c r="L33" s="140"/>
      <c r="M33" s="141" t="s">
        <v>3148</v>
      </c>
      <c r="N33" s="141"/>
      <c r="O33" s="141"/>
      <c r="P33" s="141"/>
      <c r="Q33" s="141"/>
      <c r="R33" s="141"/>
      <c r="Y33" s="83" t="s">
        <v>1735</v>
      </c>
      <c r="Z33" s="83" t="s">
        <v>56</v>
      </c>
    </row>
    <row r="34" s="83" customFormat="true" ht="27" hidden="false" customHeight="true" outlineLevel="0" collapsed="false">
      <c r="A34" s="139"/>
      <c r="B34" s="140"/>
      <c r="C34" s="140"/>
      <c r="D34" s="142" t="s">
        <v>3187</v>
      </c>
      <c r="E34" s="142"/>
      <c r="F34" s="142"/>
      <c r="G34" s="142"/>
      <c r="H34" s="142"/>
      <c r="I34" s="142"/>
      <c r="J34" s="139"/>
      <c r="K34" s="140"/>
      <c r="L34" s="140"/>
      <c r="M34" s="142" t="s">
        <v>3188</v>
      </c>
      <c r="N34" s="142"/>
      <c r="O34" s="142"/>
      <c r="P34" s="142"/>
      <c r="Q34" s="142"/>
      <c r="R34" s="142"/>
      <c r="Y34" s="83" t="s">
        <v>2100</v>
      </c>
      <c r="Z34" s="83" t="s">
        <v>56</v>
      </c>
    </row>
    <row r="35" s="83" customFormat="true" ht="15.75" hidden="false" customHeight="true" outlineLevel="0" collapsed="false">
      <c r="A35" s="137" t="s">
        <v>56</v>
      </c>
      <c r="B35" s="94" t="s">
        <v>58</v>
      </c>
      <c r="C35" s="95" t="s">
        <v>3189</v>
      </c>
      <c r="D35" s="96" t="s">
        <v>3148</v>
      </c>
      <c r="E35" s="96"/>
      <c r="F35" s="96"/>
      <c r="G35" s="96"/>
      <c r="H35" s="97" t="s">
        <v>168</v>
      </c>
      <c r="I35" s="138" t="n">
        <v>1</v>
      </c>
      <c r="J35" s="137" t="s">
        <v>56</v>
      </c>
      <c r="K35" s="94" t="s">
        <v>58</v>
      </c>
      <c r="L35" s="95" t="s">
        <v>3190</v>
      </c>
      <c r="M35" s="96" t="s">
        <v>3148</v>
      </c>
      <c r="N35" s="96"/>
      <c r="O35" s="96"/>
      <c r="P35" s="96"/>
      <c r="Q35" s="97" t="s">
        <v>168</v>
      </c>
      <c r="R35" s="138" t="n">
        <v>1</v>
      </c>
      <c r="W35" s="99" t="s">
        <v>62</v>
      </c>
      <c r="Y35" s="99" t="s">
        <v>58</v>
      </c>
      <c r="Z35" s="99" t="s">
        <v>56</v>
      </c>
      <c r="AD35" s="83" t="s">
        <v>57</v>
      </c>
      <c r="AJ35" s="100" t="e">
        <f aca="false"/>
        <v>#REF!</v>
      </c>
      <c r="AK35" s="100" t="e">
        <f aca="false"/>
        <v>#REF!</v>
      </c>
      <c r="AL35" s="100" t="e">
        <f aca="false"/>
        <v>#REF!</v>
      </c>
      <c r="AM35" s="100" t="e">
        <f aca="false"/>
        <v>#REF!</v>
      </c>
      <c r="AN35" s="100" t="e">
        <f aca="false"/>
        <v>#REF!</v>
      </c>
      <c r="AO35" s="99" t="s">
        <v>54</v>
      </c>
      <c r="AP35" s="100" t="e">
        <f aca="false"/>
        <v>#REF!</v>
      </c>
      <c r="AQ35" s="99" t="s">
        <v>62</v>
      </c>
      <c r="AR35" s="99" t="s">
        <v>180</v>
      </c>
    </row>
    <row r="36" s="83" customFormat="true" ht="16.5" hidden="false" customHeight="true" outlineLevel="0" collapsed="false">
      <c r="A36" s="139"/>
      <c r="B36" s="140"/>
      <c r="C36" s="140"/>
      <c r="D36" s="141" t="s">
        <v>3148</v>
      </c>
      <c r="E36" s="141"/>
      <c r="F36" s="141"/>
      <c r="G36" s="141"/>
      <c r="H36" s="141"/>
      <c r="I36" s="141"/>
      <c r="J36" s="139"/>
      <c r="K36" s="140"/>
      <c r="L36" s="140"/>
      <c r="M36" s="141" t="s">
        <v>3148</v>
      </c>
      <c r="N36" s="141"/>
      <c r="O36" s="141"/>
      <c r="P36" s="141"/>
      <c r="Q36" s="141"/>
      <c r="R36" s="141"/>
      <c r="Y36" s="83" t="s">
        <v>1735</v>
      </c>
      <c r="Z36" s="83" t="s">
        <v>56</v>
      </c>
    </row>
    <row r="37" s="83" customFormat="true" ht="27" hidden="false" customHeight="true" outlineLevel="0" collapsed="false">
      <c r="A37" s="139"/>
      <c r="B37" s="140"/>
      <c r="C37" s="140"/>
      <c r="D37" s="142" t="s">
        <v>3191</v>
      </c>
      <c r="E37" s="142"/>
      <c r="F37" s="142"/>
      <c r="G37" s="142"/>
      <c r="H37" s="142"/>
      <c r="I37" s="142"/>
      <c r="J37" s="139"/>
      <c r="K37" s="140"/>
      <c r="L37" s="140"/>
      <c r="M37" s="142" t="s">
        <v>3188</v>
      </c>
      <c r="N37" s="142"/>
      <c r="O37" s="142"/>
      <c r="P37" s="142"/>
      <c r="Q37" s="142"/>
      <c r="R37" s="142"/>
      <c r="Y37" s="83" t="s">
        <v>2100</v>
      </c>
      <c r="Z37" s="83" t="s">
        <v>56</v>
      </c>
    </row>
    <row r="38" s="83" customFormat="true" ht="15.75" hidden="false" customHeight="true" outlineLevel="0" collapsed="false">
      <c r="A38" s="137" t="s">
        <v>56</v>
      </c>
      <c r="B38" s="94" t="s">
        <v>58</v>
      </c>
      <c r="C38" s="95" t="s">
        <v>3192</v>
      </c>
      <c r="D38" s="96" t="s">
        <v>3148</v>
      </c>
      <c r="E38" s="96"/>
      <c r="F38" s="96"/>
      <c r="G38" s="96"/>
      <c r="H38" s="97" t="s">
        <v>168</v>
      </c>
      <c r="I38" s="138" t="n">
        <v>1</v>
      </c>
      <c r="J38" s="137" t="s">
        <v>56</v>
      </c>
      <c r="K38" s="94" t="s">
        <v>58</v>
      </c>
      <c r="L38" s="95" t="s">
        <v>3193</v>
      </c>
      <c r="M38" s="96" t="s">
        <v>3148</v>
      </c>
      <c r="N38" s="96"/>
      <c r="O38" s="96"/>
      <c r="P38" s="96"/>
      <c r="Q38" s="97" t="s">
        <v>168</v>
      </c>
      <c r="R38" s="138" t="n">
        <v>1</v>
      </c>
      <c r="W38" s="99" t="s">
        <v>62</v>
      </c>
      <c r="Y38" s="99" t="s">
        <v>58</v>
      </c>
      <c r="Z38" s="99" t="s">
        <v>56</v>
      </c>
      <c r="AD38" s="83" t="s">
        <v>57</v>
      </c>
      <c r="AJ38" s="100" t="e">
        <f aca="false"/>
        <v>#REF!</v>
      </c>
      <c r="AK38" s="100" t="e">
        <f aca="false"/>
        <v>#REF!</v>
      </c>
      <c r="AL38" s="100" t="e">
        <f aca="false"/>
        <v>#REF!</v>
      </c>
      <c r="AM38" s="100" t="e">
        <f aca="false"/>
        <v>#REF!</v>
      </c>
      <c r="AN38" s="100" t="e">
        <f aca="false"/>
        <v>#REF!</v>
      </c>
      <c r="AO38" s="99" t="s">
        <v>54</v>
      </c>
      <c r="AP38" s="100" t="e">
        <f aca="false"/>
        <v>#REF!</v>
      </c>
      <c r="AQ38" s="99" t="s">
        <v>62</v>
      </c>
      <c r="AR38" s="99" t="s">
        <v>188</v>
      </c>
    </row>
    <row r="39" s="83" customFormat="true" ht="16.5" hidden="false" customHeight="true" outlineLevel="0" collapsed="false">
      <c r="A39" s="139"/>
      <c r="B39" s="140"/>
      <c r="C39" s="140"/>
      <c r="D39" s="141" t="s">
        <v>3148</v>
      </c>
      <c r="E39" s="141"/>
      <c r="F39" s="141"/>
      <c r="G39" s="141"/>
      <c r="H39" s="141"/>
      <c r="I39" s="141"/>
      <c r="J39" s="139"/>
      <c r="K39" s="140"/>
      <c r="L39" s="140"/>
      <c r="M39" s="141" t="s">
        <v>3148</v>
      </c>
      <c r="N39" s="141"/>
      <c r="O39" s="141"/>
      <c r="P39" s="141"/>
      <c r="Q39" s="141"/>
      <c r="R39" s="141"/>
      <c r="Y39" s="83" t="s">
        <v>1735</v>
      </c>
      <c r="Z39" s="83" t="s">
        <v>56</v>
      </c>
    </row>
    <row r="40" s="83" customFormat="true" ht="27" hidden="false" customHeight="true" outlineLevel="0" collapsed="false">
      <c r="A40" s="139"/>
      <c r="B40" s="140"/>
      <c r="C40" s="140"/>
      <c r="D40" s="142" t="s">
        <v>3194</v>
      </c>
      <c r="E40" s="142"/>
      <c r="F40" s="142"/>
      <c r="G40" s="142"/>
      <c r="H40" s="142"/>
      <c r="I40" s="142"/>
      <c r="J40" s="139"/>
      <c r="K40" s="140"/>
      <c r="L40" s="140"/>
      <c r="M40" s="142" t="s">
        <v>3195</v>
      </c>
      <c r="N40" s="142"/>
      <c r="O40" s="142"/>
      <c r="P40" s="142"/>
      <c r="Q40" s="142"/>
      <c r="R40" s="142"/>
      <c r="Y40" s="83" t="s">
        <v>2100</v>
      </c>
      <c r="Z40" s="83" t="s">
        <v>56</v>
      </c>
    </row>
    <row r="41" s="83" customFormat="true" ht="15.75" hidden="false" customHeight="true" outlineLevel="0" collapsed="false">
      <c r="A41" s="137" t="s">
        <v>56</v>
      </c>
      <c r="B41" s="94" t="s">
        <v>58</v>
      </c>
      <c r="C41" s="95" t="s">
        <v>3196</v>
      </c>
      <c r="D41" s="96" t="s">
        <v>3148</v>
      </c>
      <c r="E41" s="96"/>
      <c r="F41" s="96"/>
      <c r="G41" s="96"/>
      <c r="H41" s="97" t="s">
        <v>168</v>
      </c>
      <c r="I41" s="138" t="n">
        <v>1</v>
      </c>
      <c r="J41" s="137" t="s">
        <v>56</v>
      </c>
      <c r="K41" s="94" t="s">
        <v>58</v>
      </c>
      <c r="L41" s="95" t="s">
        <v>3197</v>
      </c>
      <c r="M41" s="96" t="s">
        <v>3148</v>
      </c>
      <c r="N41" s="96"/>
      <c r="O41" s="96"/>
      <c r="P41" s="96"/>
      <c r="Q41" s="97" t="s">
        <v>168</v>
      </c>
      <c r="R41" s="138" t="n">
        <v>1</v>
      </c>
      <c r="W41" s="99" t="s">
        <v>62</v>
      </c>
      <c r="Y41" s="99" t="s">
        <v>58</v>
      </c>
      <c r="Z41" s="99" t="s">
        <v>56</v>
      </c>
      <c r="AD41" s="83" t="s">
        <v>57</v>
      </c>
      <c r="AJ41" s="100" t="e">
        <f aca="false"/>
        <v>#REF!</v>
      </c>
      <c r="AK41" s="100" t="e">
        <f aca="false"/>
        <v>#REF!</v>
      </c>
      <c r="AL41" s="100" t="e">
        <f aca="false"/>
        <v>#REF!</v>
      </c>
      <c r="AM41" s="100" t="e">
        <f aca="false"/>
        <v>#REF!</v>
      </c>
      <c r="AN41" s="100" t="e">
        <f aca="false"/>
        <v>#REF!</v>
      </c>
      <c r="AO41" s="99" t="s">
        <v>54</v>
      </c>
      <c r="AP41" s="100" t="e">
        <f aca="false"/>
        <v>#REF!</v>
      </c>
      <c r="AQ41" s="99" t="s">
        <v>62</v>
      </c>
      <c r="AR41" s="99" t="s">
        <v>195</v>
      </c>
    </row>
    <row r="42" s="83" customFormat="true" ht="16.5" hidden="false" customHeight="true" outlineLevel="0" collapsed="false">
      <c r="A42" s="139"/>
      <c r="B42" s="140"/>
      <c r="C42" s="140"/>
      <c r="D42" s="141" t="s">
        <v>3148</v>
      </c>
      <c r="E42" s="141"/>
      <c r="F42" s="141"/>
      <c r="G42" s="141"/>
      <c r="H42" s="141"/>
      <c r="I42" s="141"/>
      <c r="J42" s="139"/>
      <c r="K42" s="140"/>
      <c r="L42" s="140"/>
      <c r="M42" s="141" t="s">
        <v>3148</v>
      </c>
      <c r="N42" s="141"/>
      <c r="O42" s="141"/>
      <c r="P42" s="141"/>
      <c r="Q42" s="141"/>
      <c r="R42" s="141"/>
      <c r="Y42" s="83" t="s">
        <v>1735</v>
      </c>
      <c r="Z42" s="83" t="s">
        <v>56</v>
      </c>
    </row>
    <row r="43" s="83" customFormat="true" ht="27" hidden="false" customHeight="true" outlineLevel="0" collapsed="false">
      <c r="A43" s="139"/>
      <c r="B43" s="140"/>
      <c r="C43" s="140"/>
      <c r="D43" s="142" t="s">
        <v>3194</v>
      </c>
      <c r="E43" s="142"/>
      <c r="F43" s="142"/>
      <c r="G43" s="142"/>
      <c r="H43" s="142"/>
      <c r="I43" s="142"/>
      <c r="J43" s="139"/>
      <c r="K43" s="140"/>
      <c r="L43" s="140"/>
      <c r="M43" s="142" t="s">
        <v>3198</v>
      </c>
      <c r="N43" s="142"/>
      <c r="O43" s="142"/>
      <c r="P43" s="142"/>
      <c r="Q43" s="142"/>
      <c r="R43" s="142"/>
      <c r="Y43" s="83" t="s">
        <v>2100</v>
      </c>
      <c r="Z43" s="83" t="s">
        <v>56</v>
      </c>
    </row>
    <row r="44" s="83" customFormat="true" ht="15.75" hidden="false" customHeight="true" outlineLevel="0" collapsed="false">
      <c r="A44" s="137" t="s">
        <v>56</v>
      </c>
      <c r="B44" s="94" t="s">
        <v>58</v>
      </c>
      <c r="C44" s="95" t="s">
        <v>3199</v>
      </c>
      <c r="D44" s="96" t="s">
        <v>3200</v>
      </c>
      <c r="E44" s="96"/>
      <c r="F44" s="96"/>
      <c r="G44" s="96"/>
      <c r="H44" s="97" t="s">
        <v>168</v>
      </c>
      <c r="I44" s="138" t="n">
        <v>1</v>
      </c>
      <c r="J44" s="137" t="s">
        <v>56</v>
      </c>
      <c r="K44" s="94" t="s">
        <v>58</v>
      </c>
      <c r="L44" s="95" t="s">
        <v>3201</v>
      </c>
      <c r="M44" s="96" t="s">
        <v>3148</v>
      </c>
      <c r="N44" s="96"/>
      <c r="O44" s="96"/>
      <c r="P44" s="96"/>
      <c r="Q44" s="97" t="s">
        <v>168</v>
      </c>
      <c r="R44" s="138" t="n">
        <v>1</v>
      </c>
      <c r="W44" s="99" t="s">
        <v>62</v>
      </c>
      <c r="Y44" s="99" t="s">
        <v>58</v>
      </c>
      <c r="Z44" s="99" t="s">
        <v>56</v>
      </c>
      <c r="AD44" s="83" t="s">
        <v>57</v>
      </c>
      <c r="AJ44" s="100" t="e">
        <f aca="false"/>
        <v>#REF!</v>
      </c>
      <c r="AK44" s="100" t="e">
        <f aca="false"/>
        <v>#REF!</v>
      </c>
      <c r="AL44" s="100" t="e">
        <f aca="false"/>
        <v>#REF!</v>
      </c>
      <c r="AM44" s="100" t="e">
        <f aca="false"/>
        <v>#REF!</v>
      </c>
      <c r="AN44" s="100" t="e">
        <f aca="false"/>
        <v>#REF!</v>
      </c>
      <c r="AO44" s="99" t="s">
        <v>54</v>
      </c>
      <c r="AP44" s="100" t="e">
        <f aca="false"/>
        <v>#REF!</v>
      </c>
      <c r="AQ44" s="99" t="s">
        <v>62</v>
      </c>
      <c r="AR44" s="99" t="s">
        <v>200</v>
      </c>
    </row>
    <row r="45" s="83" customFormat="true" ht="16.5" hidden="false" customHeight="true" outlineLevel="0" collapsed="false">
      <c r="A45" s="139"/>
      <c r="B45" s="140"/>
      <c r="C45" s="140"/>
      <c r="D45" s="141" t="s">
        <v>3200</v>
      </c>
      <c r="E45" s="141"/>
      <c r="F45" s="141"/>
      <c r="G45" s="141"/>
      <c r="H45" s="141"/>
      <c r="I45" s="141"/>
      <c r="J45" s="139"/>
      <c r="K45" s="140"/>
      <c r="L45" s="140"/>
      <c r="M45" s="141" t="s">
        <v>3148</v>
      </c>
      <c r="N45" s="141"/>
      <c r="O45" s="141"/>
      <c r="P45" s="141"/>
      <c r="Q45" s="141"/>
      <c r="R45" s="141"/>
      <c r="Y45" s="83" t="s">
        <v>1735</v>
      </c>
      <c r="Z45" s="83" t="s">
        <v>56</v>
      </c>
    </row>
    <row r="46" s="83" customFormat="true" ht="27" hidden="false" customHeight="true" outlineLevel="0" collapsed="false">
      <c r="A46" s="139"/>
      <c r="B46" s="140"/>
      <c r="C46" s="140"/>
      <c r="D46" s="142" t="s">
        <v>3202</v>
      </c>
      <c r="E46" s="142"/>
      <c r="F46" s="142"/>
      <c r="G46" s="142"/>
      <c r="H46" s="142"/>
      <c r="I46" s="142"/>
      <c r="J46" s="139"/>
      <c r="K46" s="140"/>
      <c r="L46" s="140"/>
      <c r="M46" s="142" t="s">
        <v>3203</v>
      </c>
      <c r="N46" s="142"/>
      <c r="O46" s="142"/>
      <c r="P46" s="142"/>
      <c r="Q46" s="142"/>
      <c r="R46" s="142"/>
      <c r="Y46" s="83" t="s">
        <v>2100</v>
      </c>
      <c r="Z46" s="83" t="s">
        <v>56</v>
      </c>
    </row>
    <row r="47" s="83" customFormat="true" ht="15.75" hidden="false" customHeight="true" outlineLevel="0" collapsed="false">
      <c r="A47" s="137" t="s">
        <v>56</v>
      </c>
      <c r="B47" s="94" t="s">
        <v>58</v>
      </c>
      <c r="C47" s="95" t="s">
        <v>3204</v>
      </c>
      <c r="D47" s="96" t="s">
        <v>3200</v>
      </c>
      <c r="E47" s="96"/>
      <c r="F47" s="96"/>
      <c r="G47" s="96"/>
      <c r="H47" s="97" t="s">
        <v>168</v>
      </c>
      <c r="I47" s="138" t="n">
        <v>1</v>
      </c>
      <c r="J47" s="137" t="s">
        <v>56</v>
      </c>
      <c r="K47" s="94" t="s">
        <v>58</v>
      </c>
      <c r="L47" s="95" t="s">
        <v>3205</v>
      </c>
      <c r="M47" s="96" t="s">
        <v>3148</v>
      </c>
      <c r="N47" s="96"/>
      <c r="O47" s="96"/>
      <c r="P47" s="96"/>
      <c r="Q47" s="97" t="s">
        <v>168</v>
      </c>
      <c r="R47" s="138" t="n">
        <v>1</v>
      </c>
      <c r="W47" s="99" t="s">
        <v>62</v>
      </c>
      <c r="Y47" s="99" t="s">
        <v>58</v>
      </c>
      <c r="Z47" s="99" t="s">
        <v>56</v>
      </c>
      <c r="AD47" s="83" t="s">
        <v>57</v>
      </c>
      <c r="AJ47" s="100" t="e">
        <f aca="false"/>
        <v>#REF!</v>
      </c>
      <c r="AK47" s="100" t="e">
        <f aca="false"/>
        <v>#REF!</v>
      </c>
      <c r="AL47" s="100" t="e">
        <f aca="false"/>
        <v>#REF!</v>
      </c>
      <c r="AM47" s="100" t="e">
        <f aca="false"/>
        <v>#REF!</v>
      </c>
      <c r="AN47" s="100" t="e">
        <f aca="false"/>
        <v>#REF!</v>
      </c>
      <c r="AO47" s="99" t="s">
        <v>54</v>
      </c>
      <c r="AP47" s="100" t="e">
        <f aca="false"/>
        <v>#REF!</v>
      </c>
      <c r="AQ47" s="99" t="s">
        <v>62</v>
      </c>
      <c r="AR47" s="99" t="s">
        <v>205</v>
      </c>
    </row>
    <row r="48" s="83" customFormat="true" ht="16.5" hidden="false" customHeight="true" outlineLevel="0" collapsed="false">
      <c r="A48" s="139"/>
      <c r="B48" s="140"/>
      <c r="C48" s="140"/>
      <c r="D48" s="141" t="s">
        <v>3200</v>
      </c>
      <c r="E48" s="141"/>
      <c r="F48" s="141"/>
      <c r="G48" s="141"/>
      <c r="H48" s="141"/>
      <c r="I48" s="141"/>
      <c r="J48" s="139"/>
      <c r="K48" s="140"/>
      <c r="L48" s="140"/>
      <c r="M48" s="141" t="s">
        <v>3148</v>
      </c>
      <c r="N48" s="141"/>
      <c r="O48" s="141"/>
      <c r="P48" s="141"/>
      <c r="Q48" s="141"/>
      <c r="R48" s="141"/>
      <c r="Y48" s="83" t="s">
        <v>1735</v>
      </c>
      <c r="Z48" s="83" t="s">
        <v>56</v>
      </c>
    </row>
    <row r="49" s="83" customFormat="true" ht="27" hidden="false" customHeight="true" outlineLevel="0" collapsed="false">
      <c r="A49" s="139"/>
      <c r="B49" s="140"/>
      <c r="C49" s="140"/>
      <c r="D49" s="142" t="s">
        <v>3202</v>
      </c>
      <c r="E49" s="142"/>
      <c r="F49" s="142"/>
      <c r="G49" s="142"/>
      <c r="H49" s="142"/>
      <c r="I49" s="142"/>
      <c r="J49" s="139"/>
      <c r="K49" s="140"/>
      <c r="L49" s="140"/>
      <c r="M49" s="142" t="s">
        <v>3206</v>
      </c>
      <c r="N49" s="142"/>
      <c r="O49" s="142"/>
      <c r="P49" s="142"/>
      <c r="Q49" s="142"/>
      <c r="R49" s="142"/>
      <c r="Y49" s="83" t="s">
        <v>2100</v>
      </c>
      <c r="Z49" s="83" t="s">
        <v>56</v>
      </c>
    </row>
    <row r="50" s="83" customFormat="true" ht="15.75" hidden="false" customHeight="true" outlineLevel="0" collapsed="false">
      <c r="A50" s="137" t="s">
        <v>56</v>
      </c>
      <c r="B50" s="94" t="s">
        <v>58</v>
      </c>
      <c r="C50" s="95" t="s">
        <v>3207</v>
      </c>
      <c r="D50" s="96" t="s">
        <v>3200</v>
      </c>
      <c r="E50" s="96"/>
      <c r="F50" s="96"/>
      <c r="G50" s="96"/>
      <c r="H50" s="97" t="s">
        <v>168</v>
      </c>
      <c r="I50" s="138" t="n">
        <v>1</v>
      </c>
      <c r="J50" s="137" t="s">
        <v>56</v>
      </c>
      <c r="K50" s="94" t="s">
        <v>58</v>
      </c>
      <c r="L50" s="95" t="s">
        <v>3208</v>
      </c>
      <c r="M50" s="96" t="s">
        <v>3148</v>
      </c>
      <c r="N50" s="96"/>
      <c r="O50" s="96"/>
      <c r="P50" s="96"/>
      <c r="Q50" s="97" t="s">
        <v>168</v>
      </c>
      <c r="R50" s="138" t="n">
        <v>1</v>
      </c>
      <c r="W50" s="99" t="s">
        <v>62</v>
      </c>
      <c r="Y50" s="99" t="s">
        <v>58</v>
      </c>
      <c r="Z50" s="99" t="s">
        <v>56</v>
      </c>
      <c r="AD50" s="83" t="s">
        <v>57</v>
      </c>
      <c r="AJ50" s="100" t="e">
        <f aca="false"/>
        <v>#REF!</v>
      </c>
      <c r="AK50" s="100" t="e">
        <f aca="false"/>
        <v>#REF!</v>
      </c>
      <c r="AL50" s="100" t="e">
        <f aca="false"/>
        <v>#REF!</v>
      </c>
      <c r="AM50" s="100" t="e">
        <f aca="false"/>
        <v>#REF!</v>
      </c>
      <c r="AN50" s="100" t="e">
        <f aca="false"/>
        <v>#REF!</v>
      </c>
      <c r="AO50" s="99" t="s">
        <v>54</v>
      </c>
      <c r="AP50" s="100" t="e">
        <f aca="false"/>
        <v>#REF!</v>
      </c>
      <c r="AQ50" s="99" t="s">
        <v>62</v>
      </c>
      <c r="AR50" s="99" t="s">
        <v>210</v>
      </c>
    </row>
    <row r="51" s="83" customFormat="true" ht="16.5" hidden="false" customHeight="true" outlineLevel="0" collapsed="false">
      <c r="A51" s="139"/>
      <c r="B51" s="140"/>
      <c r="C51" s="140"/>
      <c r="D51" s="141" t="s">
        <v>3200</v>
      </c>
      <c r="E51" s="141"/>
      <c r="F51" s="141"/>
      <c r="G51" s="141"/>
      <c r="H51" s="141"/>
      <c r="I51" s="141"/>
      <c r="J51" s="139"/>
      <c r="K51" s="140"/>
      <c r="L51" s="140"/>
      <c r="M51" s="141" t="s">
        <v>3148</v>
      </c>
      <c r="N51" s="141"/>
      <c r="O51" s="141"/>
      <c r="P51" s="141"/>
      <c r="Q51" s="141"/>
      <c r="R51" s="141"/>
      <c r="Y51" s="83" t="s">
        <v>1735</v>
      </c>
      <c r="Z51" s="83" t="s">
        <v>56</v>
      </c>
    </row>
    <row r="52" s="83" customFormat="true" ht="27" hidden="false" customHeight="true" outlineLevel="0" collapsed="false">
      <c r="A52" s="139"/>
      <c r="B52" s="140"/>
      <c r="C52" s="140"/>
      <c r="D52" s="142" t="s">
        <v>3209</v>
      </c>
      <c r="E52" s="142"/>
      <c r="F52" s="142"/>
      <c r="G52" s="142"/>
      <c r="H52" s="142"/>
      <c r="I52" s="142"/>
      <c r="J52" s="139"/>
      <c r="K52" s="140"/>
      <c r="L52" s="140"/>
      <c r="M52" s="142" t="s">
        <v>3210</v>
      </c>
      <c r="N52" s="142"/>
      <c r="O52" s="142"/>
      <c r="P52" s="142"/>
      <c r="Q52" s="142"/>
      <c r="R52" s="142"/>
      <c r="Y52" s="83" t="s">
        <v>2100</v>
      </c>
      <c r="Z52" s="83" t="s">
        <v>56</v>
      </c>
    </row>
    <row r="53" s="83" customFormat="true" ht="15.75" hidden="false" customHeight="true" outlineLevel="0" collapsed="false">
      <c r="A53" s="137" t="s">
        <v>56</v>
      </c>
      <c r="B53" s="94" t="s">
        <v>58</v>
      </c>
      <c r="C53" s="95" t="s">
        <v>3211</v>
      </c>
      <c r="D53" s="96" t="s">
        <v>3200</v>
      </c>
      <c r="E53" s="96"/>
      <c r="F53" s="96"/>
      <c r="G53" s="96"/>
      <c r="H53" s="97" t="s">
        <v>168</v>
      </c>
      <c r="I53" s="138" t="n">
        <v>1</v>
      </c>
      <c r="J53" s="137" t="s">
        <v>56</v>
      </c>
      <c r="K53" s="94" t="s">
        <v>58</v>
      </c>
      <c r="L53" s="95" t="s">
        <v>3212</v>
      </c>
      <c r="M53" s="96" t="s">
        <v>3148</v>
      </c>
      <c r="N53" s="96"/>
      <c r="O53" s="96"/>
      <c r="P53" s="96"/>
      <c r="Q53" s="97" t="s">
        <v>168</v>
      </c>
      <c r="R53" s="138" t="n">
        <v>1</v>
      </c>
      <c r="W53" s="99" t="s">
        <v>62</v>
      </c>
      <c r="Y53" s="99" t="s">
        <v>58</v>
      </c>
      <c r="Z53" s="99" t="s">
        <v>56</v>
      </c>
      <c r="AD53" s="83" t="s">
        <v>57</v>
      </c>
      <c r="AJ53" s="100" t="e">
        <f aca="false"/>
        <v>#REF!</v>
      </c>
      <c r="AK53" s="100" t="e">
        <f aca="false"/>
        <v>#REF!</v>
      </c>
      <c r="AL53" s="100" t="e">
        <f aca="false"/>
        <v>#REF!</v>
      </c>
      <c r="AM53" s="100" t="e">
        <f aca="false"/>
        <v>#REF!</v>
      </c>
      <c r="AN53" s="100" t="e">
        <f aca="false"/>
        <v>#REF!</v>
      </c>
      <c r="AO53" s="99" t="s">
        <v>54</v>
      </c>
      <c r="AP53" s="100" t="e">
        <f aca="false"/>
        <v>#REF!</v>
      </c>
      <c r="AQ53" s="99" t="s">
        <v>62</v>
      </c>
      <c r="AR53" s="99" t="s">
        <v>214</v>
      </c>
    </row>
    <row r="54" s="83" customFormat="true" ht="16.5" hidden="false" customHeight="true" outlineLevel="0" collapsed="false">
      <c r="A54" s="139"/>
      <c r="B54" s="140"/>
      <c r="C54" s="140"/>
      <c r="D54" s="141" t="s">
        <v>3200</v>
      </c>
      <c r="E54" s="141"/>
      <c r="F54" s="141"/>
      <c r="G54" s="141"/>
      <c r="H54" s="141"/>
      <c r="I54" s="141"/>
      <c r="J54" s="139"/>
      <c r="K54" s="140"/>
      <c r="L54" s="140"/>
      <c r="M54" s="141" t="s">
        <v>3148</v>
      </c>
      <c r="N54" s="141"/>
      <c r="O54" s="141"/>
      <c r="P54" s="141"/>
      <c r="Q54" s="141"/>
      <c r="R54" s="141"/>
      <c r="Y54" s="83" t="s">
        <v>1735</v>
      </c>
      <c r="Z54" s="83" t="s">
        <v>56</v>
      </c>
    </row>
    <row r="55" s="83" customFormat="true" ht="27" hidden="false" customHeight="true" outlineLevel="0" collapsed="false">
      <c r="A55" s="139"/>
      <c r="B55" s="140"/>
      <c r="C55" s="140"/>
      <c r="D55" s="142" t="s">
        <v>3209</v>
      </c>
      <c r="E55" s="142"/>
      <c r="F55" s="142"/>
      <c r="G55" s="142"/>
      <c r="H55" s="142"/>
      <c r="I55" s="142"/>
      <c r="J55" s="139"/>
      <c r="K55" s="140"/>
      <c r="L55" s="140"/>
      <c r="M55" s="142" t="s">
        <v>3213</v>
      </c>
      <c r="N55" s="142"/>
      <c r="O55" s="142"/>
      <c r="P55" s="142"/>
      <c r="Q55" s="142"/>
      <c r="R55" s="142"/>
      <c r="Y55" s="83" t="s">
        <v>2100</v>
      </c>
      <c r="Z55" s="83" t="s">
        <v>56</v>
      </c>
    </row>
    <row r="56" s="83" customFormat="true" ht="15.75" hidden="false" customHeight="true" outlineLevel="0" collapsed="false">
      <c r="A56" s="137" t="s">
        <v>56</v>
      </c>
      <c r="B56" s="94" t="s">
        <v>58</v>
      </c>
      <c r="C56" s="95" t="s">
        <v>3214</v>
      </c>
      <c r="D56" s="96" t="s">
        <v>3148</v>
      </c>
      <c r="E56" s="96"/>
      <c r="F56" s="96"/>
      <c r="G56" s="96"/>
      <c r="H56" s="97" t="s">
        <v>168</v>
      </c>
      <c r="I56" s="138" t="n">
        <v>1</v>
      </c>
      <c r="J56" s="137" t="s">
        <v>56</v>
      </c>
      <c r="K56" s="94" t="s">
        <v>58</v>
      </c>
      <c r="L56" s="95" t="s">
        <v>3215</v>
      </c>
      <c r="M56" s="96" t="s">
        <v>3148</v>
      </c>
      <c r="N56" s="96"/>
      <c r="O56" s="96"/>
      <c r="P56" s="96"/>
      <c r="Q56" s="97" t="s">
        <v>168</v>
      </c>
      <c r="R56" s="138" t="n">
        <v>1</v>
      </c>
      <c r="W56" s="99" t="s">
        <v>62</v>
      </c>
      <c r="Y56" s="99" t="s">
        <v>58</v>
      </c>
      <c r="Z56" s="99" t="s">
        <v>56</v>
      </c>
      <c r="AD56" s="83" t="s">
        <v>57</v>
      </c>
      <c r="AJ56" s="100" t="e">
        <f aca="false"/>
        <v>#REF!</v>
      </c>
      <c r="AK56" s="100" t="e">
        <f aca="false"/>
        <v>#REF!</v>
      </c>
      <c r="AL56" s="100" t="e">
        <f aca="false"/>
        <v>#REF!</v>
      </c>
      <c r="AM56" s="100" t="e">
        <f aca="false"/>
        <v>#REF!</v>
      </c>
      <c r="AN56" s="100" t="e">
        <f aca="false"/>
        <v>#REF!</v>
      </c>
      <c r="AO56" s="99" t="s">
        <v>54</v>
      </c>
      <c r="AP56" s="100" t="e">
        <f aca="false"/>
        <v>#REF!</v>
      </c>
      <c r="AQ56" s="99" t="s">
        <v>62</v>
      </c>
      <c r="AR56" s="99" t="s">
        <v>226</v>
      </c>
    </row>
    <row r="57" s="83" customFormat="true" ht="16.5" hidden="false" customHeight="true" outlineLevel="0" collapsed="false">
      <c r="A57" s="139"/>
      <c r="B57" s="140"/>
      <c r="C57" s="140"/>
      <c r="D57" s="141" t="s">
        <v>3148</v>
      </c>
      <c r="E57" s="141"/>
      <c r="F57" s="141"/>
      <c r="G57" s="141"/>
      <c r="H57" s="141"/>
      <c r="I57" s="141"/>
      <c r="J57" s="139"/>
      <c r="K57" s="140"/>
      <c r="L57" s="140"/>
      <c r="M57" s="141" t="s">
        <v>3148</v>
      </c>
      <c r="N57" s="141"/>
      <c r="O57" s="141"/>
      <c r="P57" s="141"/>
      <c r="Q57" s="141"/>
      <c r="R57" s="141"/>
      <c r="Y57" s="83" t="s">
        <v>1735</v>
      </c>
      <c r="Z57" s="83" t="s">
        <v>56</v>
      </c>
    </row>
    <row r="58" s="83" customFormat="true" ht="27" hidden="false" customHeight="true" outlineLevel="0" collapsed="false">
      <c r="A58" s="139"/>
      <c r="B58" s="140"/>
      <c r="C58" s="140"/>
      <c r="D58" s="142" t="s">
        <v>3216</v>
      </c>
      <c r="E58" s="142"/>
      <c r="F58" s="142"/>
      <c r="G58" s="142"/>
      <c r="H58" s="142"/>
      <c r="I58" s="142"/>
      <c r="J58" s="139"/>
      <c r="K58" s="140"/>
      <c r="L58" s="140"/>
      <c r="M58" s="142" t="s">
        <v>3217</v>
      </c>
      <c r="N58" s="142"/>
      <c r="O58" s="142"/>
      <c r="P58" s="142"/>
      <c r="Q58" s="142"/>
      <c r="R58" s="142"/>
      <c r="Y58" s="83" t="s">
        <v>2100</v>
      </c>
      <c r="Z58" s="83" t="s">
        <v>56</v>
      </c>
    </row>
    <row r="59" s="83" customFormat="true" ht="15.75" hidden="false" customHeight="true" outlineLevel="0" collapsed="false">
      <c r="A59" s="137" t="s">
        <v>56</v>
      </c>
      <c r="B59" s="94" t="s">
        <v>58</v>
      </c>
      <c r="C59" s="95" t="s">
        <v>3218</v>
      </c>
      <c r="D59" s="96" t="s">
        <v>3148</v>
      </c>
      <c r="E59" s="96"/>
      <c r="F59" s="96"/>
      <c r="G59" s="96"/>
      <c r="H59" s="97" t="s">
        <v>168</v>
      </c>
      <c r="I59" s="138" t="n">
        <v>1</v>
      </c>
      <c r="J59" s="137" t="s">
        <v>56</v>
      </c>
      <c r="K59" s="94" t="s">
        <v>58</v>
      </c>
      <c r="L59" s="95" t="s">
        <v>3219</v>
      </c>
      <c r="M59" s="96" t="s">
        <v>3148</v>
      </c>
      <c r="N59" s="96"/>
      <c r="O59" s="96"/>
      <c r="P59" s="96"/>
      <c r="Q59" s="97" t="s">
        <v>168</v>
      </c>
      <c r="R59" s="138" t="n">
        <v>1</v>
      </c>
      <c r="W59" s="99" t="s">
        <v>62</v>
      </c>
      <c r="Y59" s="99" t="s">
        <v>58</v>
      </c>
      <c r="Z59" s="99" t="s">
        <v>56</v>
      </c>
      <c r="AD59" s="83" t="s">
        <v>57</v>
      </c>
      <c r="AJ59" s="100" t="e">
        <f aca="false"/>
        <v>#REF!</v>
      </c>
      <c r="AK59" s="100" t="e">
        <f aca="false"/>
        <v>#REF!</v>
      </c>
      <c r="AL59" s="100" t="e">
        <f aca="false"/>
        <v>#REF!</v>
      </c>
      <c r="AM59" s="100" t="e">
        <f aca="false"/>
        <v>#REF!</v>
      </c>
      <c r="AN59" s="100" t="e">
        <f aca="false"/>
        <v>#REF!</v>
      </c>
      <c r="AO59" s="99" t="s">
        <v>54</v>
      </c>
      <c r="AP59" s="100" t="e">
        <f aca="false"/>
        <v>#REF!</v>
      </c>
      <c r="AQ59" s="99" t="s">
        <v>62</v>
      </c>
      <c r="AR59" s="99" t="s">
        <v>236</v>
      </c>
    </row>
    <row r="60" s="83" customFormat="true" ht="16.5" hidden="false" customHeight="true" outlineLevel="0" collapsed="false">
      <c r="A60" s="139"/>
      <c r="B60" s="140"/>
      <c r="C60" s="140"/>
      <c r="D60" s="141" t="s">
        <v>3148</v>
      </c>
      <c r="E60" s="141"/>
      <c r="F60" s="141"/>
      <c r="G60" s="141"/>
      <c r="H60" s="141"/>
      <c r="I60" s="141"/>
      <c r="J60" s="139"/>
      <c r="K60" s="140"/>
      <c r="L60" s="140"/>
      <c r="M60" s="141" t="s">
        <v>3148</v>
      </c>
      <c r="N60" s="141"/>
      <c r="O60" s="141"/>
      <c r="P60" s="141"/>
      <c r="Q60" s="141"/>
      <c r="R60" s="141"/>
      <c r="Y60" s="83" t="s">
        <v>1735</v>
      </c>
      <c r="Z60" s="83" t="s">
        <v>56</v>
      </c>
    </row>
    <row r="61" s="83" customFormat="true" ht="27" hidden="false" customHeight="true" outlineLevel="0" collapsed="false">
      <c r="A61" s="139"/>
      <c r="B61" s="140"/>
      <c r="C61" s="140"/>
      <c r="D61" s="142" t="s">
        <v>3220</v>
      </c>
      <c r="E61" s="142"/>
      <c r="F61" s="142"/>
      <c r="G61" s="142"/>
      <c r="H61" s="142"/>
      <c r="I61" s="142"/>
      <c r="J61" s="139"/>
      <c r="K61" s="140"/>
      <c r="L61" s="140"/>
      <c r="M61" s="142" t="s">
        <v>3217</v>
      </c>
      <c r="N61" s="142"/>
      <c r="O61" s="142"/>
      <c r="P61" s="142"/>
      <c r="Q61" s="142"/>
      <c r="R61" s="142"/>
      <c r="Y61" s="83" t="s">
        <v>2100</v>
      </c>
      <c r="Z61" s="83" t="s">
        <v>56</v>
      </c>
    </row>
    <row r="62" s="83" customFormat="true" ht="15.75" hidden="false" customHeight="true" outlineLevel="0" collapsed="false">
      <c r="A62" s="137" t="s">
        <v>56</v>
      </c>
      <c r="B62" s="94" t="s">
        <v>58</v>
      </c>
      <c r="C62" s="95" t="s">
        <v>3221</v>
      </c>
      <c r="D62" s="96" t="s">
        <v>3148</v>
      </c>
      <c r="E62" s="96"/>
      <c r="F62" s="96"/>
      <c r="G62" s="96"/>
      <c r="H62" s="97" t="s">
        <v>168</v>
      </c>
      <c r="I62" s="138" t="n">
        <v>1</v>
      </c>
      <c r="J62" s="137" t="s">
        <v>56</v>
      </c>
      <c r="K62" s="94" t="s">
        <v>58</v>
      </c>
      <c r="L62" s="95" t="s">
        <v>3222</v>
      </c>
      <c r="M62" s="96" t="s">
        <v>3223</v>
      </c>
      <c r="N62" s="96"/>
      <c r="O62" s="96"/>
      <c r="P62" s="96"/>
      <c r="Q62" s="97" t="s">
        <v>168</v>
      </c>
      <c r="R62" s="138" t="n">
        <v>1</v>
      </c>
      <c r="W62" s="99" t="s">
        <v>62</v>
      </c>
      <c r="Y62" s="99" t="s">
        <v>58</v>
      </c>
      <c r="Z62" s="99" t="s">
        <v>56</v>
      </c>
      <c r="AD62" s="83" t="s">
        <v>57</v>
      </c>
      <c r="AJ62" s="100" t="e">
        <f aca="false"/>
        <v>#REF!</v>
      </c>
      <c r="AK62" s="100" t="e">
        <f aca="false"/>
        <v>#REF!</v>
      </c>
      <c r="AL62" s="100" t="e">
        <f aca="false"/>
        <v>#REF!</v>
      </c>
      <c r="AM62" s="100" t="e">
        <f aca="false"/>
        <v>#REF!</v>
      </c>
      <c r="AN62" s="100" t="e">
        <f aca="false"/>
        <v>#REF!</v>
      </c>
      <c r="AO62" s="99" t="s">
        <v>54</v>
      </c>
      <c r="AP62" s="100" t="e">
        <f aca="false"/>
        <v>#REF!</v>
      </c>
      <c r="AQ62" s="99" t="s">
        <v>62</v>
      </c>
      <c r="AR62" s="99" t="s">
        <v>241</v>
      </c>
    </row>
    <row r="63" s="83" customFormat="true" ht="16.5" hidden="false" customHeight="true" outlineLevel="0" collapsed="false">
      <c r="A63" s="139"/>
      <c r="B63" s="140"/>
      <c r="C63" s="140"/>
      <c r="D63" s="141" t="s">
        <v>3148</v>
      </c>
      <c r="E63" s="141"/>
      <c r="F63" s="141"/>
      <c r="G63" s="141"/>
      <c r="H63" s="141"/>
      <c r="I63" s="141"/>
      <c r="J63" s="139"/>
      <c r="K63" s="140"/>
      <c r="L63" s="140"/>
      <c r="M63" s="141" t="s">
        <v>3223</v>
      </c>
      <c r="N63" s="141"/>
      <c r="O63" s="141"/>
      <c r="P63" s="141"/>
      <c r="Q63" s="141"/>
      <c r="R63" s="141"/>
      <c r="Y63" s="83" t="s">
        <v>1735</v>
      </c>
      <c r="Z63" s="83" t="s">
        <v>56</v>
      </c>
    </row>
    <row r="64" s="83" customFormat="true" ht="27" hidden="false" customHeight="true" outlineLevel="0" collapsed="false">
      <c r="A64" s="139"/>
      <c r="B64" s="140"/>
      <c r="C64" s="140"/>
      <c r="D64" s="142" t="s">
        <v>3224</v>
      </c>
      <c r="E64" s="142"/>
      <c r="F64" s="142"/>
      <c r="G64" s="142"/>
      <c r="H64" s="142"/>
      <c r="I64" s="142"/>
      <c r="J64" s="139"/>
      <c r="K64" s="140"/>
      <c r="L64" s="140"/>
      <c r="M64" s="142" t="s">
        <v>3225</v>
      </c>
      <c r="N64" s="142"/>
      <c r="O64" s="142"/>
      <c r="P64" s="142"/>
      <c r="Q64" s="142"/>
      <c r="R64" s="142"/>
      <c r="Y64" s="83" t="s">
        <v>2100</v>
      </c>
      <c r="Z64" s="83" t="s">
        <v>56</v>
      </c>
    </row>
    <row r="65" s="83" customFormat="true" ht="15.75" hidden="false" customHeight="true" outlineLevel="0" collapsed="false">
      <c r="A65" s="137" t="s">
        <v>56</v>
      </c>
      <c r="B65" s="94" t="s">
        <v>58</v>
      </c>
      <c r="C65" s="95" t="s">
        <v>3226</v>
      </c>
      <c r="D65" s="96" t="s">
        <v>2279</v>
      </c>
      <c r="E65" s="96"/>
      <c r="F65" s="96"/>
      <c r="G65" s="96"/>
      <c r="H65" s="97" t="s">
        <v>168</v>
      </c>
      <c r="I65" s="138" t="n">
        <v>1</v>
      </c>
      <c r="J65" s="137" t="s">
        <v>56</v>
      </c>
      <c r="K65" s="94" t="s">
        <v>58</v>
      </c>
      <c r="L65" s="95" t="s">
        <v>3227</v>
      </c>
      <c r="M65" s="96" t="s">
        <v>3223</v>
      </c>
      <c r="N65" s="96"/>
      <c r="O65" s="96"/>
      <c r="P65" s="96"/>
      <c r="Q65" s="97" t="s">
        <v>168</v>
      </c>
      <c r="R65" s="138" t="n">
        <v>1</v>
      </c>
      <c r="W65" s="99" t="s">
        <v>62</v>
      </c>
      <c r="Y65" s="99" t="s">
        <v>58</v>
      </c>
      <c r="Z65" s="99" t="s">
        <v>56</v>
      </c>
      <c r="AD65" s="83" t="s">
        <v>57</v>
      </c>
      <c r="AJ65" s="100" t="e">
        <f aca="false"/>
        <v>#REF!</v>
      </c>
      <c r="AK65" s="100" t="e">
        <f aca="false"/>
        <v>#REF!</v>
      </c>
      <c r="AL65" s="100" t="e">
        <f aca="false"/>
        <v>#REF!</v>
      </c>
      <c r="AM65" s="100" t="e">
        <f aca="false"/>
        <v>#REF!</v>
      </c>
      <c r="AN65" s="100" t="e">
        <f aca="false"/>
        <v>#REF!</v>
      </c>
      <c r="AO65" s="99" t="s">
        <v>54</v>
      </c>
      <c r="AP65" s="100" t="e">
        <f aca="false"/>
        <v>#REF!</v>
      </c>
      <c r="AQ65" s="99" t="s">
        <v>62</v>
      </c>
      <c r="AR65" s="99" t="s">
        <v>250</v>
      </c>
    </row>
    <row r="66" s="83" customFormat="true" ht="16.5" hidden="false" customHeight="true" outlineLevel="0" collapsed="false">
      <c r="A66" s="139"/>
      <c r="B66" s="140"/>
      <c r="C66" s="140"/>
      <c r="D66" s="141" t="s">
        <v>2279</v>
      </c>
      <c r="E66" s="141"/>
      <c r="F66" s="141"/>
      <c r="G66" s="141"/>
      <c r="H66" s="141"/>
      <c r="I66" s="141"/>
      <c r="J66" s="139"/>
      <c r="K66" s="140"/>
      <c r="L66" s="140"/>
      <c r="M66" s="141" t="s">
        <v>3223</v>
      </c>
      <c r="N66" s="141"/>
      <c r="O66" s="141"/>
      <c r="P66" s="141"/>
      <c r="Q66" s="141"/>
      <c r="R66" s="141"/>
      <c r="Y66" s="83" t="s">
        <v>1735</v>
      </c>
      <c r="Z66" s="83" t="s">
        <v>56</v>
      </c>
    </row>
    <row r="67" s="83" customFormat="true" ht="27" hidden="false" customHeight="true" outlineLevel="0" collapsed="false">
      <c r="A67" s="139"/>
      <c r="B67" s="140"/>
      <c r="C67" s="140"/>
      <c r="D67" s="142" t="s">
        <v>3228</v>
      </c>
      <c r="E67" s="142"/>
      <c r="F67" s="142"/>
      <c r="G67" s="142"/>
      <c r="H67" s="142"/>
      <c r="I67" s="142"/>
      <c r="J67" s="139"/>
      <c r="K67" s="140"/>
      <c r="L67" s="140"/>
      <c r="M67" s="142" t="s">
        <v>3229</v>
      </c>
      <c r="N67" s="142"/>
      <c r="O67" s="142"/>
      <c r="P67" s="142"/>
      <c r="Q67" s="142"/>
      <c r="R67" s="142"/>
      <c r="Y67" s="83" t="s">
        <v>2100</v>
      </c>
      <c r="Z67" s="83" t="s">
        <v>56</v>
      </c>
    </row>
    <row r="68" s="83" customFormat="true" ht="15.75" hidden="false" customHeight="true" outlineLevel="0" collapsed="false">
      <c r="A68" s="137" t="s">
        <v>56</v>
      </c>
      <c r="B68" s="94" t="s">
        <v>58</v>
      </c>
      <c r="C68" s="95" t="s">
        <v>3230</v>
      </c>
      <c r="D68" s="96" t="s">
        <v>2312</v>
      </c>
      <c r="E68" s="96"/>
      <c r="F68" s="96"/>
      <c r="G68" s="96"/>
      <c r="H68" s="97" t="s">
        <v>168</v>
      </c>
      <c r="I68" s="138" t="n">
        <v>1</v>
      </c>
      <c r="J68" s="137" t="s">
        <v>56</v>
      </c>
      <c r="K68" s="94" t="s">
        <v>58</v>
      </c>
      <c r="L68" s="95" t="s">
        <v>3231</v>
      </c>
      <c r="M68" s="96" t="s">
        <v>3223</v>
      </c>
      <c r="N68" s="96"/>
      <c r="O68" s="96"/>
      <c r="P68" s="96"/>
      <c r="Q68" s="97" t="s">
        <v>168</v>
      </c>
      <c r="R68" s="138" t="n">
        <v>1</v>
      </c>
      <c r="W68" s="99" t="s">
        <v>62</v>
      </c>
      <c r="Y68" s="99" t="s">
        <v>58</v>
      </c>
      <c r="Z68" s="99" t="s">
        <v>56</v>
      </c>
      <c r="AD68" s="83" t="s">
        <v>57</v>
      </c>
      <c r="AJ68" s="100" t="e">
        <f aca="false"/>
        <v>#REF!</v>
      </c>
      <c r="AK68" s="100" t="e">
        <f aca="false"/>
        <v>#REF!</v>
      </c>
      <c r="AL68" s="100" t="e">
        <f aca="false"/>
        <v>#REF!</v>
      </c>
      <c r="AM68" s="100" t="e">
        <f aca="false"/>
        <v>#REF!</v>
      </c>
      <c r="AN68" s="100" t="e">
        <f aca="false"/>
        <v>#REF!</v>
      </c>
      <c r="AO68" s="99" t="s">
        <v>54</v>
      </c>
      <c r="AP68" s="100" t="e">
        <f aca="false"/>
        <v>#REF!</v>
      </c>
      <c r="AQ68" s="99" t="s">
        <v>62</v>
      </c>
      <c r="AR68" s="99" t="s">
        <v>257</v>
      </c>
    </row>
    <row r="69" s="83" customFormat="true" ht="16.5" hidden="false" customHeight="true" outlineLevel="0" collapsed="false">
      <c r="A69" s="139"/>
      <c r="B69" s="140"/>
      <c r="C69" s="140"/>
      <c r="D69" s="141" t="s">
        <v>2312</v>
      </c>
      <c r="E69" s="141"/>
      <c r="F69" s="141"/>
      <c r="G69" s="141"/>
      <c r="H69" s="141"/>
      <c r="I69" s="141"/>
      <c r="J69" s="139"/>
      <c r="K69" s="140"/>
      <c r="L69" s="140"/>
      <c r="M69" s="141" t="s">
        <v>3223</v>
      </c>
      <c r="N69" s="141"/>
      <c r="O69" s="141"/>
      <c r="P69" s="141"/>
      <c r="Q69" s="141"/>
      <c r="R69" s="141"/>
      <c r="Y69" s="83" t="s">
        <v>1735</v>
      </c>
      <c r="Z69" s="83" t="s">
        <v>56</v>
      </c>
    </row>
    <row r="70" s="83" customFormat="true" ht="27" hidden="false" customHeight="true" outlineLevel="0" collapsed="false">
      <c r="A70" s="139"/>
      <c r="B70" s="140"/>
      <c r="C70" s="140"/>
      <c r="D70" s="142" t="s">
        <v>3228</v>
      </c>
      <c r="E70" s="142"/>
      <c r="F70" s="142"/>
      <c r="G70" s="142"/>
      <c r="H70" s="142"/>
      <c r="I70" s="142"/>
      <c r="J70" s="139"/>
      <c r="K70" s="140"/>
      <c r="L70" s="140"/>
      <c r="M70" s="142" t="s">
        <v>3232</v>
      </c>
      <c r="N70" s="142"/>
      <c r="O70" s="142"/>
      <c r="P70" s="142"/>
      <c r="Q70" s="142"/>
      <c r="R70" s="142"/>
      <c r="Y70" s="83" t="s">
        <v>2100</v>
      </c>
      <c r="Z70" s="83" t="s">
        <v>56</v>
      </c>
    </row>
    <row r="71" s="83" customFormat="true" ht="15.75" hidden="false" customHeight="true" outlineLevel="0" collapsed="false">
      <c r="A71" s="137" t="s">
        <v>56</v>
      </c>
      <c r="B71" s="94" t="s">
        <v>58</v>
      </c>
      <c r="C71" s="95" t="s">
        <v>3233</v>
      </c>
      <c r="D71" s="96" t="s">
        <v>2312</v>
      </c>
      <c r="E71" s="96"/>
      <c r="F71" s="96"/>
      <c r="G71" s="96"/>
      <c r="H71" s="97" t="s">
        <v>168</v>
      </c>
      <c r="I71" s="138" t="n">
        <v>1</v>
      </c>
      <c r="J71" s="137" t="s">
        <v>56</v>
      </c>
      <c r="K71" s="94" t="s">
        <v>58</v>
      </c>
      <c r="L71" s="95" t="s">
        <v>3234</v>
      </c>
      <c r="M71" s="96" t="s">
        <v>3223</v>
      </c>
      <c r="N71" s="96"/>
      <c r="O71" s="96"/>
      <c r="P71" s="96"/>
      <c r="Q71" s="97" t="s">
        <v>168</v>
      </c>
      <c r="R71" s="138" t="n">
        <v>1</v>
      </c>
      <c r="W71" s="99" t="s">
        <v>62</v>
      </c>
      <c r="Y71" s="99" t="s">
        <v>58</v>
      </c>
      <c r="Z71" s="99" t="s">
        <v>56</v>
      </c>
      <c r="AD71" s="83" t="s">
        <v>57</v>
      </c>
      <c r="AJ71" s="100" t="e">
        <f aca="false"/>
        <v>#REF!</v>
      </c>
      <c r="AK71" s="100" t="e">
        <f aca="false"/>
        <v>#REF!</v>
      </c>
      <c r="AL71" s="100" t="e">
        <f aca="false"/>
        <v>#REF!</v>
      </c>
      <c r="AM71" s="100" t="e">
        <f aca="false"/>
        <v>#REF!</v>
      </c>
      <c r="AN71" s="100" t="e">
        <f aca="false"/>
        <v>#REF!</v>
      </c>
      <c r="AO71" s="99" t="s">
        <v>54</v>
      </c>
      <c r="AP71" s="100" t="e">
        <f aca="false"/>
        <v>#REF!</v>
      </c>
      <c r="AQ71" s="99" t="s">
        <v>62</v>
      </c>
      <c r="AR71" s="99" t="s">
        <v>264</v>
      </c>
    </row>
    <row r="72" s="83" customFormat="true" ht="16.5" hidden="false" customHeight="true" outlineLevel="0" collapsed="false">
      <c r="A72" s="139"/>
      <c r="B72" s="140"/>
      <c r="C72" s="140"/>
      <c r="D72" s="141" t="s">
        <v>2312</v>
      </c>
      <c r="E72" s="141"/>
      <c r="F72" s="141"/>
      <c r="G72" s="141"/>
      <c r="H72" s="141"/>
      <c r="I72" s="141"/>
      <c r="J72" s="139"/>
      <c r="K72" s="140"/>
      <c r="L72" s="140"/>
      <c r="M72" s="141" t="s">
        <v>3223</v>
      </c>
      <c r="N72" s="141"/>
      <c r="O72" s="141"/>
      <c r="P72" s="141"/>
      <c r="Q72" s="141"/>
      <c r="R72" s="141"/>
      <c r="Y72" s="83" t="s">
        <v>1735</v>
      </c>
      <c r="Z72" s="83" t="s">
        <v>56</v>
      </c>
    </row>
    <row r="73" s="83" customFormat="true" ht="27" hidden="false" customHeight="true" outlineLevel="0" collapsed="false">
      <c r="A73" s="139"/>
      <c r="B73" s="140"/>
      <c r="C73" s="140"/>
      <c r="D73" s="142" t="s">
        <v>3228</v>
      </c>
      <c r="E73" s="142"/>
      <c r="F73" s="142"/>
      <c r="G73" s="142"/>
      <c r="H73" s="142"/>
      <c r="I73" s="142"/>
      <c r="J73" s="139"/>
      <c r="K73" s="140"/>
      <c r="L73" s="140"/>
      <c r="M73" s="142" t="s">
        <v>3235</v>
      </c>
      <c r="N73" s="142"/>
      <c r="O73" s="142"/>
      <c r="P73" s="142"/>
      <c r="Q73" s="142"/>
      <c r="R73" s="142"/>
      <c r="Y73" s="83" t="s">
        <v>2100</v>
      </c>
      <c r="Z73" s="83" t="s">
        <v>56</v>
      </c>
    </row>
    <row r="74" s="83" customFormat="true" ht="15.75" hidden="false" customHeight="true" outlineLevel="0" collapsed="false">
      <c r="A74" s="137" t="s">
        <v>56</v>
      </c>
      <c r="B74" s="94" t="s">
        <v>58</v>
      </c>
      <c r="C74" s="95" t="s">
        <v>3236</v>
      </c>
      <c r="D74" s="96" t="s">
        <v>2288</v>
      </c>
      <c r="E74" s="96"/>
      <c r="F74" s="96"/>
      <c r="G74" s="96"/>
      <c r="H74" s="97" t="s">
        <v>168</v>
      </c>
      <c r="I74" s="138" t="n">
        <v>1</v>
      </c>
      <c r="J74" s="137" t="s">
        <v>56</v>
      </c>
      <c r="K74" s="94" t="s">
        <v>58</v>
      </c>
      <c r="L74" s="95" t="s">
        <v>3237</v>
      </c>
      <c r="M74" s="96" t="s">
        <v>3238</v>
      </c>
      <c r="N74" s="96"/>
      <c r="O74" s="96"/>
      <c r="P74" s="96"/>
      <c r="Q74" s="97" t="s">
        <v>168</v>
      </c>
      <c r="R74" s="138" t="n">
        <v>1</v>
      </c>
      <c r="W74" s="99" t="s">
        <v>62</v>
      </c>
      <c r="Y74" s="99" t="s">
        <v>58</v>
      </c>
      <c r="Z74" s="99" t="s">
        <v>56</v>
      </c>
      <c r="AD74" s="83" t="s">
        <v>57</v>
      </c>
      <c r="AJ74" s="100" t="e">
        <f aca="false"/>
        <v>#REF!</v>
      </c>
      <c r="AK74" s="100" t="e">
        <f aca="false"/>
        <v>#REF!</v>
      </c>
      <c r="AL74" s="100" t="e">
        <f aca="false"/>
        <v>#REF!</v>
      </c>
      <c r="AM74" s="100" t="e">
        <f aca="false"/>
        <v>#REF!</v>
      </c>
      <c r="AN74" s="100" t="e">
        <f aca="false"/>
        <v>#REF!</v>
      </c>
      <c r="AO74" s="99" t="s">
        <v>54</v>
      </c>
      <c r="AP74" s="100" t="e">
        <f aca="false"/>
        <v>#REF!</v>
      </c>
      <c r="AQ74" s="99" t="s">
        <v>62</v>
      </c>
      <c r="AR74" s="99" t="s">
        <v>275</v>
      </c>
    </row>
    <row r="75" s="83" customFormat="true" ht="16.5" hidden="false" customHeight="true" outlineLevel="0" collapsed="false">
      <c r="A75" s="139"/>
      <c r="B75" s="140"/>
      <c r="C75" s="140"/>
      <c r="D75" s="141" t="s">
        <v>2288</v>
      </c>
      <c r="E75" s="141"/>
      <c r="F75" s="141"/>
      <c r="G75" s="141"/>
      <c r="H75" s="141"/>
      <c r="I75" s="141"/>
      <c r="J75" s="139"/>
      <c r="K75" s="140"/>
      <c r="L75" s="140"/>
      <c r="M75" s="141" t="s">
        <v>3238</v>
      </c>
      <c r="N75" s="141"/>
      <c r="O75" s="141"/>
      <c r="P75" s="141"/>
      <c r="Q75" s="141"/>
      <c r="R75" s="141"/>
      <c r="Y75" s="83" t="s">
        <v>1735</v>
      </c>
      <c r="Z75" s="83" t="s">
        <v>56</v>
      </c>
    </row>
    <row r="76" s="83" customFormat="true" ht="27" hidden="false" customHeight="true" outlineLevel="0" collapsed="false">
      <c r="A76" s="139"/>
      <c r="B76" s="140"/>
      <c r="C76" s="140"/>
      <c r="D76" s="142" t="s">
        <v>3228</v>
      </c>
      <c r="E76" s="142"/>
      <c r="F76" s="142"/>
      <c r="G76" s="142"/>
      <c r="H76" s="142"/>
      <c r="I76" s="142"/>
      <c r="J76" s="139"/>
      <c r="K76" s="140"/>
      <c r="L76" s="140"/>
      <c r="M76" s="142" t="s">
        <v>3235</v>
      </c>
      <c r="N76" s="142"/>
      <c r="O76" s="142"/>
      <c r="P76" s="142"/>
      <c r="Q76" s="142"/>
      <c r="R76" s="142"/>
      <c r="Y76" s="83" t="s">
        <v>2100</v>
      </c>
      <c r="Z76" s="83" t="s">
        <v>56</v>
      </c>
    </row>
    <row r="77" s="83" customFormat="true" ht="15.75" hidden="false" customHeight="true" outlineLevel="0" collapsed="false">
      <c r="A77" s="137" t="s">
        <v>56</v>
      </c>
      <c r="B77" s="94" t="s">
        <v>58</v>
      </c>
      <c r="C77" s="95" t="s">
        <v>3239</v>
      </c>
      <c r="D77" s="96" t="s">
        <v>2279</v>
      </c>
      <c r="E77" s="96"/>
      <c r="F77" s="96"/>
      <c r="G77" s="96"/>
      <c r="H77" s="97" t="s">
        <v>168</v>
      </c>
      <c r="I77" s="138" t="n">
        <v>1</v>
      </c>
      <c r="J77" s="137" t="s">
        <v>56</v>
      </c>
      <c r="K77" s="94" t="s">
        <v>58</v>
      </c>
      <c r="L77" s="95" t="s">
        <v>3240</v>
      </c>
      <c r="M77" s="96" t="s">
        <v>3238</v>
      </c>
      <c r="N77" s="96"/>
      <c r="O77" s="96"/>
      <c r="P77" s="96"/>
      <c r="Q77" s="97" t="s">
        <v>168</v>
      </c>
      <c r="R77" s="138" t="n">
        <v>1</v>
      </c>
      <c r="W77" s="99" t="s">
        <v>62</v>
      </c>
      <c r="Y77" s="99" t="s">
        <v>58</v>
      </c>
      <c r="Z77" s="99" t="s">
        <v>56</v>
      </c>
      <c r="AD77" s="83" t="s">
        <v>57</v>
      </c>
      <c r="AJ77" s="100" t="e">
        <f aca="false"/>
        <v>#REF!</v>
      </c>
      <c r="AK77" s="100" t="e">
        <f aca="false"/>
        <v>#REF!</v>
      </c>
      <c r="AL77" s="100" t="e">
        <f aca="false"/>
        <v>#REF!</v>
      </c>
      <c r="AM77" s="100" t="e">
        <f aca="false"/>
        <v>#REF!</v>
      </c>
      <c r="AN77" s="100" t="e">
        <f aca="false"/>
        <v>#REF!</v>
      </c>
      <c r="AO77" s="99" t="s">
        <v>54</v>
      </c>
      <c r="AP77" s="100" t="e">
        <f aca="false"/>
        <v>#REF!</v>
      </c>
      <c r="AQ77" s="99" t="s">
        <v>62</v>
      </c>
      <c r="AR77" s="99" t="s">
        <v>289</v>
      </c>
    </row>
    <row r="78" s="83" customFormat="true" ht="16.5" hidden="false" customHeight="true" outlineLevel="0" collapsed="false">
      <c r="A78" s="139"/>
      <c r="B78" s="140"/>
      <c r="C78" s="140"/>
      <c r="D78" s="141" t="s">
        <v>2279</v>
      </c>
      <c r="E78" s="141"/>
      <c r="F78" s="141"/>
      <c r="G78" s="141"/>
      <c r="H78" s="141"/>
      <c r="I78" s="141"/>
      <c r="J78" s="139"/>
      <c r="K78" s="140"/>
      <c r="L78" s="140"/>
      <c r="M78" s="141" t="s">
        <v>3238</v>
      </c>
      <c r="N78" s="141"/>
      <c r="O78" s="141"/>
      <c r="P78" s="141"/>
      <c r="Q78" s="141"/>
      <c r="R78" s="141"/>
      <c r="Y78" s="83" t="s">
        <v>1735</v>
      </c>
      <c r="Z78" s="83" t="s">
        <v>56</v>
      </c>
    </row>
    <row r="79" s="83" customFormat="true" ht="27" hidden="false" customHeight="true" outlineLevel="0" collapsed="false">
      <c r="A79" s="139"/>
      <c r="B79" s="140"/>
      <c r="C79" s="140"/>
      <c r="D79" s="142" t="s">
        <v>3241</v>
      </c>
      <c r="E79" s="142"/>
      <c r="F79" s="142"/>
      <c r="G79" s="142"/>
      <c r="H79" s="142"/>
      <c r="I79" s="142"/>
      <c r="J79" s="139"/>
      <c r="K79" s="140"/>
      <c r="L79" s="140"/>
      <c r="M79" s="142" t="s">
        <v>3242</v>
      </c>
      <c r="N79" s="142"/>
      <c r="O79" s="142"/>
      <c r="P79" s="142"/>
      <c r="Q79" s="142"/>
      <c r="R79" s="142"/>
      <c r="Y79" s="83" t="s">
        <v>2100</v>
      </c>
      <c r="Z79" s="83" t="s">
        <v>56</v>
      </c>
    </row>
    <row r="80" s="83" customFormat="true" ht="15.75" hidden="false" customHeight="true" outlineLevel="0" collapsed="false">
      <c r="A80" s="137" t="s">
        <v>56</v>
      </c>
      <c r="B80" s="94" t="s">
        <v>58</v>
      </c>
      <c r="C80" s="95" t="s">
        <v>3243</v>
      </c>
      <c r="D80" s="96" t="s">
        <v>2312</v>
      </c>
      <c r="E80" s="96"/>
      <c r="F80" s="96"/>
      <c r="G80" s="96"/>
      <c r="H80" s="97" t="s">
        <v>168</v>
      </c>
      <c r="I80" s="138" t="n">
        <v>1</v>
      </c>
      <c r="J80" s="137" t="s">
        <v>56</v>
      </c>
      <c r="K80" s="94" t="s">
        <v>58</v>
      </c>
      <c r="L80" s="95" t="s">
        <v>3244</v>
      </c>
      <c r="M80" s="96" t="s">
        <v>2279</v>
      </c>
      <c r="N80" s="96"/>
      <c r="O80" s="96"/>
      <c r="P80" s="96"/>
      <c r="Q80" s="97" t="s">
        <v>168</v>
      </c>
      <c r="R80" s="138" t="n">
        <v>1</v>
      </c>
      <c r="W80" s="99" t="s">
        <v>62</v>
      </c>
      <c r="Y80" s="99" t="s">
        <v>58</v>
      </c>
      <c r="Z80" s="99" t="s">
        <v>56</v>
      </c>
      <c r="AD80" s="83" t="s">
        <v>57</v>
      </c>
      <c r="AJ80" s="100" t="e">
        <f aca="false"/>
        <v>#REF!</v>
      </c>
      <c r="AK80" s="100" t="e">
        <f aca="false"/>
        <v>#REF!</v>
      </c>
      <c r="AL80" s="100" t="e">
        <f aca="false"/>
        <v>#REF!</v>
      </c>
      <c r="AM80" s="100" t="e">
        <f aca="false"/>
        <v>#REF!</v>
      </c>
      <c r="AN80" s="100" t="e">
        <f aca="false"/>
        <v>#REF!</v>
      </c>
      <c r="AO80" s="99" t="s">
        <v>54</v>
      </c>
      <c r="AP80" s="100" t="e">
        <f aca="false"/>
        <v>#REF!</v>
      </c>
      <c r="AQ80" s="99" t="s">
        <v>62</v>
      </c>
      <c r="AR80" s="99" t="s">
        <v>304</v>
      </c>
    </row>
    <row r="81" s="83" customFormat="true" ht="16.5" hidden="false" customHeight="true" outlineLevel="0" collapsed="false">
      <c r="A81" s="139"/>
      <c r="B81" s="140"/>
      <c r="C81" s="140"/>
      <c r="D81" s="141" t="s">
        <v>2312</v>
      </c>
      <c r="E81" s="141"/>
      <c r="F81" s="141"/>
      <c r="G81" s="141"/>
      <c r="H81" s="141"/>
      <c r="I81" s="141"/>
      <c r="J81" s="139"/>
      <c r="K81" s="140"/>
      <c r="L81" s="140"/>
      <c r="M81" s="141" t="s">
        <v>2279</v>
      </c>
      <c r="N81" s="141"/>
      <c r="O81" s="141"/>
      <c r="P81" s="141"/>
      <c r="Q81" s="141"/>
      <c r="R81" s="141"/>
      <c r="Y81" s="83" t="s">
        <v>1735</v>
      </c>
      <c r="Z81" s="83" t="s">
        <v>56</v>
      </c>
    </row>
    <row r="82" s="83" customFormat="true" ht="27" hidden="false" customHeight="true" outlineLevel="0" collapsed="false">
      <c r="A82" s="139"/>
      <c r="B82" s="140"/>
      <c r="C82" s="140"/>
      <c r="D82" s="142" t="s">
        <v>3241</v>
      </c>
      <c r="E82" s="142"/>
      <c r="F82" s="142"/>
      <c r="G82" s="142"/>
      <c r="H82" s="142"/>
      <c r="I82" s="142"/>
      <c r="J82" s="139"/>
      <c r="K82" s="140"/>
      <c r="L82" s="140"/>
      <c r="M82" s="142" t="s">
        <v>3245</v>
      </c>
      <c r="N82" s="142"/>
      <c r="O82" s="142"/>
      <c r="P82" s="142"/>
      <c r="Q82" s="142"/>
      <c r="R82" s="142"/>
      <c r="Y82" s="83" t="s">
        <v>2100</v>
      </c>
      <c r="Z82" s="83" t="s">
        <v>56</v>
      </c>
    </row>
    <row r="83" s="83" customFormat="true" ht="15.75" hidden="false" customHeight="true" outlineLevel="0" collapsed="false">
      <c r="A83" s="137" t="s">
        <v>56</v>
      </c>
      <c r="B83" s="94" t="s">
        <v>58</v>
      </c>
      <c r="C83" s="95" t="s">
        <v>3246</v>
      </c>
      <c r="D83" s="96" t="s">
        <v>2312</v>
      </c>
      <c r="E83" s="96"/>
      <c r="F83" s="96"/>
      <c r="G83" s="96"/>
      <c r="H83" s="97" t="s">
        <v>168</v>
      </c>
      <c r="I83" s="138" t="n">
        <v>1</v>
      </c>
      <c r="J83" s="137" t="s">
        <v>56</v>
      </c>
      <c r="K83" s="94" t="s">
        <v>58</v>
      </c>
      <c r="L83" s="95" t="s">
        <v>3247</v>
      </c>
      <c r="M83" s="96" t="s">
        <v>2312</v>
      </c>
      <c r="N83" s="96"/>
      <c r="O83" s="96"/>
      <c r="P83" s="96"/>
      <c r="Q83" s="97" t="s">
        <v>168</v>
      </c>
      <c r="R83" s="138" t="n">
        <v>1</v>
      </c>
      <c r="W83" s="99" t="s">
        <v>62</v>
      </c>
      <c r="Y83" s="99" t="s">
        <v>58</v>
      </c>
      <c r="Z83" s="99" t="s">
        <v>56</v>
      </c>
      <c r="AD83" s="83" t="s">
        <v>57</v>
      </c>
      <c r="AJ83" s="100" t="e">
        <f aca="false"/>
        <v>#REF!</v>
      </c>
      <c r="AK83" s="100" t="e">
        <f aca="false"/>
        <v>#REF!</v>
      </c>
      <c r="AL83" s="100" t="e">
        <f aca="false"/>
        <v>#REF!</v>
      </c>
      <c r="AM83" s="100" t="e">
        <f aca="false"/>
        <v>#REF!</v>
      </c>
      <c r="AN83" s="100" t="e">
        <f aca="false"/>
        <v>#REF!</v>
      </c>
      <c r="AO83" s="99" t="s">
        <v>54</v>
      </c>
      <c r="AP83" s="100" t="e">
        <f aca="false"/>
        <v>#REF!</v>
      </c>
      <c r="AQ83" s="99" t="s">
        <v>62</v>
      </c>
      <c r="AR83" s="99" t="s">
        <v>323</v>
      </c>
    </row>
    <row r="84" s="83" customFormat="true" ht="16.5" hidden="false" customHeight="true" outlineLevel="0" collapsed="false">
      <c r="A84" s="139"/>
      <c r="B84" s="140"/>
      <c r="C84" s="140"/>
      <c r="D84" s="141" t="s">
        <v>2312</v>
      </c>
      <c r="E84" s="141"/>
      <c r="F84" s="141"/>
      <c r="G84" s="141"/>
      <c r="H84" s="141"/>
      <c r="I84" s="141"/>
      <c r="J84" s="139"/>
      <c r="K84" s="140"/>
      <c r="L84" s="140"/>
      <c r="M84" s="141" t="s">
        <v>2312</v>
      </c>
      <c r="N84" s="141"/>
      <c r="O84" s="141"/>
      <c r="P84" s="141"/>
      <c r="Q84" s="141"/>
      <c r="R84" s="141"/>
      <c r="Y84" s="83" t="s">
        <v>1735</v>
      </c>
      <c r="Z84" s="83" t="s">
        <v>56</v>
      </c>
    </row>
    <row r="85" s="83" customFormat="true" ht="27" hidden="false" customHeight="true" outlineLevel="0" collapsed="false">
      <c r="A85" s="139"/>
      <c r="B85" s="140"/>
      <c r="C85" s="140"/>
      <c r="D85" s="142" t="s">
        <v>3241</v>
      </c>
      <c r="E85" s="142"/>
      <c r="F85" s="142"/>
      <c r="G85" s="142"/>
      <c r="H85" s="142"/>
      <c r="I85" s="142"/>
      <c r="J85" s="139"/>
      <c r="K85" s="140"/>
      <c r="L85" s="140"/>
      <c r="M85" s="142" t="s">
        <v>3245</v>
      </c>
      <c r="N85" s="142"/>
      <c r="O85" s="142"/>
      <c r="P85" s="142"/>
      <c r="Q85" s="142"/>
      <c r="R85" s="142"/>
      <c r="Y85" s="83" t="s">
        <v>2100</v>
      </c>
      <c r="Z85" s="83" t="s">
        <v>56</v>
      </c>
    </row>
    <row r="86" s="83" customFormat="true" ht="15.75" hidden="false" customHeight="true" outlineLevel="0" collapsed="false">
      <c r="A86" s="137" t="s">
        <v>56</v>
      </c>
      <c r="B86" s="94" t="s">
        <v>58</v>
      </c>
      <c r="C86" s="95" t="s">
        <v>3248</v>
      </c>
      <c r="D86" s="96" t="s">
        <v>2288</v>
      </c>
      <c r="E86" s="96"/>
      <c r="F86" s="96"/>
      <c r="G86" s="96"/>
      <c r="H86" s="97" t="s">
        <v>168</v>
      </c>
      <c r="I86" s="138" t="n">
        <v>1</v>
      </c>
      <c r="J86" s="137" t="s">
        <v>56</v>
      </c>
      <c r="K86" s="94" t="s">
        <v>58</v>
      </c>
      <c r="L86" s="95" t="s">
        <v>3249</v>
      </c>
      <c r="M86" s="96" t="s">
        <v>2312</v>
      </c>
      <c r="N86" s="96"/>
      <c r="O86" s="96"/>
      <c r="P86" s="96"/>
      <c r="Q86" s="97" t="s">
        <v>168</v>
      </c>
      <c r="R86" s="138" t="n">
        <v>1</v>
      </c>
      <c r="W86" s="99" t="s">
        <v>62</v>
      </c>
      <c r="Y86" s="99" t="s">
        <v>58</v>
      </c>
      <c r="Z86" s="99" t="s">
        <v>56</v>
      </c>
      <c r="AD86" s="83" t="s">
        <v>57</v>
      </c>
      <c r="AJ86" s="100" t="e">
        <f aca="false"/>
        <v>#REF!</v>
      </c>
      <c r="AK86" s="100" t="e">
        <f aca="false"/>
        <v>#REF!</v>
      </c>
      <c r="AL86" s="100" t="e">
        <f aca="false"/>
        <v>#REF!</v>
      </c>
      <c r="AM86" s="100" t="e">
        <f aca="false"/>
        <v>#REF!</v>
      </c>
      <c r="AN86" s="100" t="e">
        <f aca="false"/>
        <v>#REF!</v>
      </c>
      <c r="AO86" s="99" t="s">
        <v>54</v>
      </c>
      <c r="AP86" s="100" t="e">
        <f aca="false"/>
        <v>#REF!</v>
      </c>
      <c r="AQ86" s="99" t="s">
        <v>62</v>
      </c>
      <c r="AR86" s="99" t="s">
        <v>329</v>
      </c>
    </row>
    <row r="87" s="83" customFormat="true" ht="16.5" hidden="false" customHeight="true" outlineLevel="0" collapsed="false">
      <c r="A87" s="139"/>
      <c r="B87" s="140"/>
      <c r="C87" s="140"/>
      <c r="D87" s="141" t="s">
        <v>2288</v>
      </c>
      <c r="E87" s="141"/>
      <c r="F87" s="141"/>
      <c r="G87" s="141"/>
      <c r="H87" s="141"/>
      <c r="I87" s="141"/>
      <c r="J87" s="139"/>
      <c r="K87" s="140"/>
      <c r="L87" s="140"/>
      <c r="M87" s="141" t="s">
        <v>2312</v>
      </c>
      <c r="N87" s="141"/>
      <c r="O87" s="141"/>
      <c r="P87" s="141"/>
      <c r="Q87" s="141"/>
      <c r="R87" s="141"/>
      <c r="Y87" s="83" t="s">
        <v>1735</v>
      </c>
      <c r="Z87" s="83" t="s">
        <v>56</v>
      </c>
    </row>
    <row r="88" s="83" customFormat="true" ht="27" hidden="false" customHeight="true" outlineLevel="0" collapsed="false">
      <c r="A88" s="139"/>
      <c r="B88" s="140"/>
      <c r="C88" s="140"/>
      <c r="D88" s="142" t="s">
        <v>3241</v>
      </c>
      <c r="E88" s="142"/>
      <c r="F88" s="142"/>
      <c r="G88" s="142"/>
      <c r="H88" s="142"/>
      <c r="I88" s="142"/>
      <c r="J88" s="139"/>
      <c r="K88" s="140"/>
      <c r="L88" s="140"/>
      <c r="M88" s="142" t="s">
        <v>3245</v>
      </c>
      <c r="N88" s="142"/>
      <c r="O88" s="142"/>
      <c r="P88" s="142"/>
      <c r="Q88" s="142"/>
      <c r="R88" s="142"/>
      <c r="Y88" s="83" t="s">
        <v>2100</v>
      </c>
      <c r="Z88" s="83" t="s">
        <v>56</v>
      </c>
    </row>
    <row r="89" s="83" customFormat="true" ht="15.75" hidden="false" customHeight="true" outlineLevel="0" collapsed="false">
      <c r="A89" s="137" t="s">
        <v>56</v>
      </c>
      <c r="B89" s="94" t="s">
        <v>58</v>
      </c>
      <c r="C89" s="95" t="s">
        <v>3250</v>
      </c>
      <c r="D89" s="96" t="s">
        <v>3251</v>
      </c>
      <c r="E89" s="96"/>
      <c r="F89" s="96"/>
      <c r="G89" s="96"/>
      <c r="H89" s="97" t="s">
        <v>168</v>
      </c>
      <c r="I89" s="138" t="n">
        <v>1</v>
      </c>
      <c r="J89" s="137" t="s">
        <v>56</v>
      </c>
      <c r="K89" s="94" t="s">
        <v>58</v>
      </c>
      <c r="L89" s="95" t="s">
        <v>3252</v>
      </c>
      <c r="M89" s="96" t="s">
        <v>2288</v>
      </c>
      <c r="N89" s="96"/>
      <c r="O89" s="96"/>
      <c r="P89" s="96"/>
      <c r="Q89" s="97" t="s">
        <v>168</v>
      </c>
      <c r="R89" s="138" t="n">
        <v>1</v>
      </c>
      <c r="W89" s="99" t="s">
        <v>62</v>
      </c>
      <c r="Y89" s="99" t="s">
        <v>58</v>
      </c>
      <c r="Z89" s="99" t="s">
        <v>56</v>
      </c>
      <c r="AD89" s="83" t="s">
        <v>57</v>
      </c>
      <c r="AJ89" s="100" t="e">
        <f aca="false"/>
        <v>#REF!</v>
      </c>
      <c r="AK89" s="100" t="e">
        <f aca="false"/>
        <v>#REF!</v>
      </c>
      <c r="AL89" s="100" t="e">
        <f aca="false"/>
        <v>#REF!</v>
      </c>
      <c r="AM89" s="100" t="e">
        <f aca="false"/>
        <v>#REF!</v>
      </c>
      <c r="AN89" s="100" t="e">
        <f aca="false"/>
        <v>#REF!</v>
      </c>
      <c r="AO89" s="99" t="s">
        <v>54</v>
      </c>
      <c r="AP89" s="100" t="e">
        <f aca="false"/>
        <v>#REF!</v>
      </c>
      <c r="AQ89" s="99" t="s">
        <v>62</v>
      </c>
      <c r="AR89" s="99" t="s">
        <v>337</v>
      </c>
    </row>
    <row r="90" s="83" customFormat="true" ht="16.5" hidden="false" customHeight="true" outlineLevel="0" collapsed="false">
      <c r="A90" s="139"/>
      <c r="B90" s="140"/>
      <c r="C90" s="140"/>
      <c r="D90" s="141" t="s">
        <v>3251</v>
      </c>
      <c r="E90" s="141"/>
      <c r="F90" s="141"/>
      <c r="G90" s="141"/>
      <c r="H90" s="141"/>
      <c r="I90" s="141"/>
      <c r="J90" s="139"/>
      <c r="K90" s="140"/>
      <c r="L90" s="140"/>
      <c r="M90" s="141" t="s">
        <v>2288</v>
      </c>
      <c r="N90" s="141"/>
      <c r="O90" s="141"/>
      <c r="P90" s="141"/>
      <c r="Q90" s="141"/>
      <c r="R90" s="141"/>
      <c r="Y90" s="83" t="s">
        <v>1735</v>
      </c>
      <c r="Z90" s="83" t="s">
        <v>56</v>
      </c>
    </row>
    <row r="91" s="83" customFormat="true" ht="27" hidden="false" customHeight="true" outlineLevel="0" collapsed="false">
      <c r="A91" s="139"/>
      <c r="B91" s="140"/>
      <c r="C91" s="140"/>
      <c r="D91" s="142" t="s">
        <v>3253</v>
      </c>
      <c r="E91" s="142"/>
      <c r="F91" s="142"/>
      <c r="G91" s="142"/>
      <c r="H91" s="142"/>
      <c r="I91" s="142"/>
      <c r="J91" s="139"/>
      <c r="K91" s="140"/>
      <c r="L91" s="140"/>
      <c r="M91" s="142" t="s">
        <v>3245</v>
      </c>
      <c r="N91" s="142"/>
      <c r="O91" s="142"/>
      <c r="P91" s="142"/>
      <c r="Q91" s="142"/>
      <c r="R91" s="142"/>
      <c r="Y91" s="83" t="s">
        <v>2100</v>
      </c>
      <c r="Z91" s="83" t="s">
        <v>56</v>
      </c>
    </row>
    <row r="92" s="83" customFormat="true" ht="15.75" hidden="false" customHeight="true" outlineLevel="0" collapsed="false">
      <c r="A92" s="137" t="s">
        <v>56</v>
      </c>
      <c r="B92" s="94" t="s">
        <v>58</v>
      </c>
      <c r="C92" s="95" t="s">
        <v>3254</v>
      </c>
      <c r="D92" s="96" t="s">
        <v>3251</v>
      </c>
      <c r="E92" s="96"/>
      <c r="F92" s="96"/>
      <c r="G92" s="96"/>
      <c r="H92" s="97" t="s">
        <v>168</v>
      </c>
      <c r="I92" s="138" t="n">
        <v>1</v>
      </c>
      <c r="J92" s="137" t="s">
        <v>56</v>
      </c>
      <c r="K92" s="94" t="s">
        <v>58</v>
      </c>
      <c r="L92" s="95" t="s">
        <v>3255</v>
      </c>
      <c r="M92" s="96" t="s">
        <v>2279</v>
      </c>
      <c r="N92" s="96"/>
      <c r="O92" s="96"/>
      <c r="P92" s="96"/>
      <c r="Q92" s="97" t="s">
        <v>168</v>
      </c>
      <c r="R92" s="138" t="n">
        <v>1</v>
      </c>
      <c r="W92" s="99" t="s">
        <v>62</v>
      </c>
      <c r="Y92" s="99" t="s">
        <v>58</v>
      </c>
      <c r="Z92" s="99" t="s">
        <v>56</v>
      </c>
      <c r="AD92" s="83" t="s">
        <v>57</v>
      </c>
      <c r="AJ92" s="100" t="e">
        <f aca="false"/>
        <v>#REF!</v>
      </c>
      <c r="AK92" s="100" t="e">
        <f aca="false"/>
        <v>#REF!</v>
      </c>
      <c r="AL92" s="100" t="e">
        <f aca="false"/>
        <v>#REF!</v>
      </c>
      <c r="AM92" s="100" t="e">
        <f aca="false"/>
        <v>#REF!</v>
      </c>
      <c r="AN92" s="100" t="e">
        <f aca="false"/>
        <v>#REF!</v>
      </c>
      <c r="AO92" s="99" t="s">
        <v>54</v>
      </c>
      <c r="AP92" s="100" t="e">
        <f aca="false"/>
        <v>#REF!</v>
      </c>
      <c r="AQ92" s="99" t="s">
        <v>62</v>
      </c>
      <c r="AR92" s="99" t="s">
        <v>341</v>
      </c>
    </row>
    <row r="93" s="83" customFormat="true" ht="16.5" hidden="false" customHeight="true" outlineLevel="0" collapsed="false">
      <c r="A93" s="139"/>
      <c r="B93" s="140"/>
      <c r="C93" s="140"/>
      <c r="D93" s="141" t="s">
        <v>3251</v>
      </c>
      <c r="E93" s="141"/>
      <c r="F93" s="141"/>
      <c r="G93" s="141"/>
      <c r="H93" s="141"/>
      <c r="I93" s="141"/>
      <c r="J93" s="139"/>
      <c r="K93" s="140"/>
      <c r="L93" s="140"/>
      <c r="M93" s="141" t="s">
        <v>2279</v>
      </c>
      <c r="N93" s="141"/>
      <c r="O93" s="141"/>
      <c r="P93" s="141"/>
      <c r="Q93" s="141"/>
      <c r="R93" s="141"/>
      <c r="Y93" s="83" t="s">
        <v>1735</v>
      </c>
      <c r="Z93" s="83" t="s">
        <v>56</v>
      </c>
    </row>
    <row r="94" s="83" customFormat="true" ht="27" hidden="false" customHeight="true" outlineLevel="0" collapsed="false">
      <c r="A94" s="139"/>
      <c r="B94" s="140"/>
      <c r="C94" s="140"/>
      <c r="D94" s="142" t="s">
        <v>3253</v>
      </c>
      <c r="E94" s="142"/>
      <c r="F94" s="142"/>
      <c r="G94" s="142"/>
      <c r="H94" s="142"/>
      <c r="I94" s="142"/>
      <c r="J94" s="139"/>
      <c r="K94" s="140"/>
      <c r="L94" s="140"/>
      <c r="M94" s="142" t="s">
        <v>3256</v>
      </c>
      <c r="N94" s="142"/>
      <c r="O94" s="142"/>
      <c r="P94" s="142"/>
      <c r="Q94" s="142"/>
      <c r="R94" s="142"/>
      <c r="Y94" s="83" t="s">
        <v>2100</v>
      </c>
      <c r="Z94" s="83" t="s">
        <v>56</v>
      </c>
    </row>
    <row r="95" s="83" customFormat="true" ht="15.75" hidden="false" customHeight="true" outlineLevel="0" collapsed="false">
      <c r="A95" s="137" t="s">
        <v>56</v>
      </c>
      <c r="B95" s="94" t="s">
        <v>58</v>
      </c>
      <c r="C95" s="95" t="s">
        <v>3257</v>
      </c>
      <c r="D95" s="96" t="s">
        <v>3258</v>
      </c>
      <c r="E95" s="96"/>
      <c r="F95" s="96"/>
      <c r="G95" s="96"/>
      <c r="H95" s="97" t="s">
        <v>168</v>
      </c>
      <c r="I95" s="138" t="n">
        <v>1</v>
      </c>
      <c r="J95" s="137" t="s">
        <v>56</v>
      </c>
      <c r="K95" s="94" t="s">
        <v>58</v>
      </c>
      <c r="L95" s="95" t="s">
        <v>3259</v>
      </c>
      <c r="M95" s="96" t="s">
        <v>2312</v>
      </c>
      <c r="N95" s="96"/>
      <c r="O95" s="96"/>
      <c r="P95" s="96"/>
      <c r="Q95" s="97" t="s">
        <v>168</v>
      </c>
      <c r="R95" s="138" t="n">
        <v>1</v>
      </c>
      <c r="W95" s="99" t="s">
        <v>62</v>
      </c>
      <c r="Y95" s="99" t="s">
        <v>58</v>
      </c>
      <c r="Z95" s="99" t="s">
        <v>56</v>
      </c>
      <c r="AD95" s="83" t="s">
        <v>57</v>
      </c>
      <c r="AJ95" s="100" t="e">
        <f aca="false"/>
        <v>#REF!</v>
      </c>
      <c r="AK95" s="100" t="e">
        <f aca="false"/>
        <v>#REF!</v>
      </c>
      <c r="AL95" s="100" t="e">
        <f aca="false"/>
        <v>#REF!</v>
      </c>
      <c r="AM95" s="100" t="e">
        <f aca="false"/>
        <v>#REF!</v>
      </c>
      <c r="AN95" s="100" t="e">
        <f aca="false"/>
        <v>#REF!</v>
      </c>
      <c r="AO95" s="99" t="s">
        <v>54</v>
      </c>
      <c r="AP95" s="100" t="e">
        <f aca="false"/>
        <v>#REF!</v>
      </c>
      <c r="AQ95" s="99" t="s">
        <v>62</v>
      </c>
      <c r="AR95" s="99" t="s">
        <v>345</v>
      </c>
    </row>
    <row r="96" s="83" customFormat="true" ht="16.5" hidden="false" customHeight="true" outlineLevel="0" collapsed="false">
      <c r="A96" s="139"/>
      <c r="B96" s="140"/>
      <c r="C96" s="140"/>
      <c r="D96" s="141" t="s">
        <v>3258</v>
      </c>
      <c r="E96" s="141"/>
      <c r="F96" s="141"/>
      <c r="G96" s="141"/>
      <c r="H96" s="141"/>
      <c r="I96" s="141"/>
      <c r="J96" s="139"/>
      <c r="K96" s="140"/>
      <c r="L96" s="140"/>
      <c r="M96" s="141" t="s">
        <v>2312</v>
      </c>
      <c r="N96" s="141"/>
      <c r="O96" s="141"/>
      <c r="P96" s="141"/>
      <c r="Q96" s="141"/>
      <c r="R96" s="141"/>
      <c r="Y96" s="83" t="s">
        <v>1735</v>
      </c>
      <c r="Z96" s="83" t="s">
        <v>56</v>
      </c>
    </row>
    <row r="97" s="83" customFormat="true" ht="27" hidden="false" customHeight="true" outlineLevel="0" collapsed="false">
      <c r="A97" s="139"/>
      <c r="B97" s="140"/>
      <c r="C97" s="140"/>
      <c r="D97" s="142" t="s">
        <v>3253</v>
      </c>
      <c r="E97" s="142"/>
      <c r="F97" s="142"/>
      <c r="G97" s="142"/>
      <c r="H97" s="142"/>
      <c r="I97" s="142"/>
      <c r="J97" s="139"/>
      <c r="K97" s="140"/>
      <c r="L97" s="140"/>
      <c r="M97" s="142" t="s">
        <v>3256</v>
      </c>
      <c r="N97" s="142"/>
      <c r="O97" s="142"/>
      <c r="P97" s="142"/>
      <c r="Q97" s="142"/>
      <c r="R97" s="142"/>
      <c r="Y97" s="83" t="s">
        <v>2100</v>
      </c>
      <c r="Z97" s="83" t="s">
        <v>56</v>
      </c>
    </row>
    <row r="98" s="83" customFormat="true" ht="15.75" hidden="false" customHeight="true" outlineLevel="0" collapsed="false">
      <c r="A98" s="137" t="s">
        <v>56</v>
      </c>
      <c r="B98" s="94" t="s">
        <v>58</v>
      </c>
      <c r="C98" s="95" t="s">
        <v>3260</v>
      </c>
      <c r="D98" s="96" t="s">
        <v>3261</v>
      </c>
      <c r="E98" s="96"/>
      <c r="F98" s="96"/>
      <c r="G98" s="96"/>
      <c r="H98" s="97" t="s">
        <v>168</v>
      </c>
      <c r="I98" s="138" t="n">
        <v>1</v>
      </c>
      <c r="J98" s="137" t="s">
        <v>56</v>
      </c>
      <c r="K98" s="94" t="s">
        <v>58</v>
      </c>
      <c r="L98" s="95" t="s">
        <v>3262</v>
      </c>
      <c r="M98" s="96" t="s">
        <v>2312</v>
      </c>
      <c r="N98" s="96"/>
      <c r="O98" s="96"/>
      <c r="P98" s="96"/>
      <c r="Q98" s="97" t="s">
        <v>168</v>
      </c>
      <c r="R98" s="138" t="n">
        <v>1</v>
      </c>
      <c r="W98" s="99" t="s">
        <v>62</v>
      </c>
      <c r="Y98" s="99" t="s">
        <v>58</v>
      </c>
      <c r="Z98" s="99" t="s">
        <v>56</v>
      </c>
      <c r="AD98" s="83" t="s">
        <v>57</v>
      </c>
      <c r="AJ98" s="100" t="e">
        <f aca="false"/>
        <v>#REF!</v>
      </c>
      <c r="AK98" s="100" t="e">
        <f aca="false"/>
        <v>#REF!</v>
      </c>
      <c r="AL98" s="100" t="e">
        <f aca="false"/>
        <v>#REF!</v>
      </c>
      <c r="AM98" s="100" t="e">
        <f aca="false"/>
        <v>#REF!</v>
      </c>
      <c r="AN98" s="100" t="e">
        <f aca="false"/>
        <v>#REF!</v>
      </c>
      <c r="AO98" s="99" t="s">
        <v>54</v>
      </c>
      <c r="AP98" s="100" t="e">
        <f aca="false"/>
        <v>#REF!</v>
      </c>
      <c r="AQ98" s="99" t="s">
        <v>62</v>
      </c>
      <c r="AR98" s="99" t="s">
        <v>356</v>
      </c>
    </row>
    <row r="99" s="83" customFormat="true" ht="16.5" hidden="false" customHeight="true" outlineLevel="0" collapsed="false">
      <c r="A99" s="139"/>
      <c r="B99" s="140"/>
      <c r="C99" s="140"/>
      <c r="D99" s="141" t="s">
        <v>3261</v>
      </c>
      <c r="E99" s="141"/>
      <c r="F99" s="141"/>
      <c r="G99" s="141"/>
      <c r="H99" s="141"/>
      <c r="I99" s="141"/>
      <c r="J99" s="139"/>
      <c r="K99" s="140"/>
      <c r="L99" s="140"/>
      <c r="M99" s="141" t="s">
        <v>2312</v>
      </c>
      <c r="N99" s="141"/>
      <c r="O99" s="141"/>
      <c r="P99" s="141"/>
      <c r="Q99" s="141"/>
      <c r="R99" s="141"/>
      <c r="Y99" s="83" t="s">
        <v>1735</v>
      </c>
      <c r="Z99" s="83" t="s">
        <v>56</v>
      </c>
    </row>
    <row r="100" s="83" customFormat="true" ht="27" hidden="false" customHeight="true" outlineLevel="0" collapsed="false">
      <c r="A100" s="139"/>
      <c r="B100" s="140"/>
      <c r="C100" s="140"/>
      <c r="D100" s="142" t="s">
        <v>3263</v>
      </c>
      <c r="E100" s="142"/>
      <c r="F100" s="142"/>
      <c r="G100" s="142"/>
      <c r="H100" s="142"/>
      <c r="I100" s="142"/>
      <c r="J100" s="139"/>
      <c r="K100" s="140"/>
      <c r="L100" s="140"/>
      <c r="M100" s="142" t="s">
        <v>3256</v>
      </c>
      <c r="N100" s="142"/>
      <c r="O100" s="142"/>
      <c r="P100" s="142"/>
      <c r="Q100" s="142"/>
      <c r="R100" s="142"/>
      <c r="Y100" s="83" t="s">
        <v>2100</v>
      </c>
      <c r="Z100" s="83" t="s">
        <v>56</v>
      </c>
    </row>
    <row r="101" s="83" customFormat="true" ht="15.75" hidden="false" customHeight="true" outlineLevel="0" collapsed="false">
      <c r="A101" s="137" t="s">
        <v>56</v>
      </c>
      <c r="B101" s="94" t="s">
        <v>58</v>
      </c>
      <c r="C101" s="95" t="s">
        <v>3264</v>
      </c>
      <c r="D101" s="96" t="s">
        <v>3261</v>
      </c>
      <c r="E101" s="96"/>
      <c r="F101" s="96"/>
      <c r="G101" s="96"/>
      <c r="H101" s="97" t="s">
        <v>168</v>
      </c>
      <c r="I101" s="138" t="n">
        <v>1</v>
      </c>
      <c r="J101" s="137" t="s">
        <v>56</v>
      </c>
      <c r="K101" s="94" t="s">
        <v>58</v>
      </c>
      <c r="L101" s="95" t="s">
        <v>3265</v>
      </c>
      <c r="M101" s="96" t="s">
        <v>2288</v>
      </c>
      <c r="N101" s="96"/>
      <c r="O101" s="96"/>
      <c r="P101" s="96"/>
      <c r="Q101" s="97" t="s">
        <v>168</v>
      </c>
      <c r="R101" s="138" t="n">
        <v>1</v>
      </c>
      <c r="W101" s="99" t="s">
        <v>62</v>
      </c>
      <c r="Y101" s="99" t="s">
        <v>58</v>
      </c>
      <c r="Z101" s="99" t="s">
        <v>56</v>
      </c>
      <c r="AD101" s="83" t="s">
        <v>57</v>
      </c>
      <c r="AJ101" s="100" t="e">
        <f aca="false"/>
        <v>#REF!</v>
      </c>
      <c r="AK101" s="100" t="e">
        <f aca="false"/>
        <v>#REF!</v>
      </c>
      <c r="AL101" s="100" t="e">
        <f aca="false"/>
        <v>#REF!</v>
      </c>
      <c r="AM101" s="100" t="e">
        <f aca="false"/>
        <v>#REF!</v>
      </c>
      <c r="AN101" s="100" t="e">
        <f aca="false"/>
        <v>#REF!</v>
      </c>
      <c r="AO101" s="99" t="s">
        <v>54</v>
      </c>
      <c r="AP101" s="100" t="e">
        <f aca="false"/>
        <v>#REF!</v>
      </c>
      <c r="AQ101" s="99" t="s">
        <v>62</v>
      </c>
      <c r="AR101" s="99" t="s">
        <v>360</v>
      </c>
    </row>
    <row r="102" s="83" customFormat="true" ht="16.5" hidden="false" customHeight="true" outlineLevel="0" collapsed="false">
      <c r="A102" s="139"/>
      <c r="B102" s="140"/>
      <c r="C102" s="140"/>
      <c r="D102" s="141" t="s">
        <v>3261</v>
      </c>
      <c r="E102" s="141"/>
      <c r="F102" s="141"/>
      <c r="G102" s="141"/>
      <c r="H102" s="141"/>
      <c r="I102" s="141"/>
      <c r="J102" s="139"/>
      <c r="K102" s="140"/>
      <c r="L102" s="140"/>
      <c r="M102" s="141" t="s">
        <v>2288</v>
      </c>
      <c r="N102" s="141"/>
      <c r="O102" s="141"/>
      <c r="P102" s="141"/>
      <c r="Q102" s="141"/>
      <c r="R102" s="141"/>
      <c r="Y102" s="83" t="s">
        <v>1735</v>
      </c>
      <c r="Z102" s="83" t="s">
        <v>56</v>
      </c>
    </row>
    <row r="103" s="83" customFormat="true" ht="27" hidden="false" customHeight="true" outlineLevel="0" collapsed="false">
      <c r="A103" s="139"/>
      <c r="B103" s="140"/>
      <c r="C103" s="140"/>
      <c r="D103" s="142" t="s">
        <v>3266</v>
      </c>
      <c r="E103" s="142"/>
      <c r="F103" s="142"/>
      <c r="G103" s="142"/>
      <c r="H103" s="142"/>
      <c r="I103" s="142"/>
      <c r="J103" s="139"/>
      <c r="K103" s="140"/>
      <c r="L103" s="140"/>
      <c r="M103" s="142" t="s">
        <v>3256</v>
      </c>
      <c r="N103" s="142"/>
      <c r="O103" s="142"/>
      <c r="P103" s="142"/>
      <c r="Q103" s="142"/>
      <c r="R103" s="142"/>
      <c r="Y103" s="83" t="s">
        <v>2100</v>
      </c>
      <c r="Z103" s="83" t="s">
        <v>56</v>
      </c>
    </row>
    <row r="104" s="83" customFormat="true" ht="15.75" hidden="false" customHeight="true" outlineLevel="0" collapsed="false">
      <c r="A104" s="137" t="s">
        <v>56</v>
      </c>
      <c r="B104" s="94" t="s">
        <v>58</v>
      </c>
      <c r="C104" s="95" t="s">
        <v>3267</v>
      </c>
      <c r="D104" s="96" t="s">
        <v>2367</v>
      </c>
      <c r="E104" s="96"/>
      <c r="F104" s="96"/>
      <c r="G104" s="96"/>
      <c r="H104" s="97" t="s">
        <v>168</v>
      </c>
      <c r="I104" s="138" t="n">
        <v>1</v>
      </c>
      <c r="J104" s="137" t="s">
        <v>56</v>
      </c>
      <c r="K104" s="94" t="s">
        <v>58</v>
      </c>
      <c r="L104" s="95" t="s">
        <v>3268</v>
      </c>
      <c r="M104" s="96" t="s">
        <v>3251</v>
      </c>
      <c r="N104" s="96"/>
      <c r="O104" s="96"/>
      <c r="P104" s="96"/>
      <c r="Q104" s="97" t="s">
        <v>168</v>
      </c>
      <c r="R104" s="138" t="n">
        <v>1</v>
      </c>
      <c r="W104" s="99" t="s">
        <v>62</v>
      </c>
      <c r="Y104" s="99" t="s">
        <v>58</v>
      </c>
      <c r="Z104" s="99" t="s">
        <v>56</v>
      </c>
      <c r="AD104" s="83" t="s">
        <v>57</v>
      </c>
      <c r="AJ104" s="100" t="e">
        <f aca="false"/>
        <v>#REF!</v>
      </c>
      <c r="AK104" s="100" t="e">
        <f aca="false"/>
        <v>#REF!</v>
      </c>
      <c r="AL104" s="100" t="e">
        <f aca="false"/>
        <v>#REF!</v>
      </c>
      <c r="AM104" s="100" t="e">
        <f aca="false"/>
        <v>#REF!</v>
      </c>
      <c r="AN104" s="100" t="e">
        <f aca="false"/>
        <v>#REF!</v>
      </c>
      <c r="AO104" s="99" t="s">
        <v>54</v>
      </c>
      <c r="AP104" s="100" t="e">
        <f aca="false"/>
        <v>#REF!</v>
      </c>
      <c r="AQ104" s="99" t="s">
        <v>62</v>
      </c>
      <c r="AR104" s="99" t="s">
        <v>367</v>
      </c>
    </row>
    <row r="105" s="83" customFormat="true" ht="16.5" hidden="false" customHeight="true" outlineLevel="0" collapsed="false">
      <c r="A105" s="139"/>
      <c r="B105" s="140"/>
      <c r="C105" s="140"/>
      <c r="D105" s="141" t="s">
        <v>2367</v>
      </c>
      <c r="E105" s="141"/>
      <c r="F105" s="141"/>
      <c r="G105" s="141"/>
      <c r="H105" s="141"/>
      <c r="I105" s="141"/>
      <c r="J105" s="139"/>
      <c r="K105" s="140"/>
      <c r="L105" s="140"/>
      <c r="M105" s="141" t="s">
        <v>3251</v>
      </c>
      <c r="N105" s="141"/>
      <c r="O105" s="141"/>
      <c r="P105" s="141"/>
      <c r="Q105" s="141"/>
      <c r="R105" s="141"/>
      <c r="Y105" s="83" t="s">
        <v>1735</v>
      </c>
      <c r="Z105" s="83" t="s">
        <v>56</v>
      </c>
    </row>
    <row r="106" s="83" customFormat="true" ht="27" hidden="false" customHeight="true" outlineLevel="0" collapsed="false">
      <c r="A106" s="139"/>
      <c r="B106" s="140"/>
      <c r="C106" s="140"/>
      <c r="D106" s="142" t="s">
        <v>3269</v>
      </c>
      <c r="E106" s="142"/>
      <c r="F106" s="142"/>
      <c r="G106" s="142"/>
      <c r="H106" s="142"/>
      <c r="I106" s="142"/>
      <c r="J106" s="139"/>
      <c r="K106" s="140"/>
      <c r="L106" s="140"/>
      <c r="M106" s="142" t="s">
        <v>3270</v>
      </c>
      <c r="N106" s="142"/>
      <c r="O106" s="142"/>
      <c r="P106" s="142"/>
      <c r="Q106" s="142"/>
      <c r="R106" s="142"/>
      <c r="Y106" s="83" t="s">
        <v>2100</v>
      </c>
      <c r="Z106" s="83" t="s">
        <v>56</v>
      </c>
    </row>
    <row r="107" s="83" customFormat="true" ht="15.75" hidden="false" customHeight="true" outlineLevel="0" collapsed="false">
      <c r="A107" s="137" t="s">
        <v>56</v>
      </c>
      <c r="B107" s="94" t="s">
        <v>58</v>
      </c>
      <c r="C107" s="95" t="s">
        <v>3271</v>
      </c>
      <c r="D107" s="96" t="s">
        <v>2367</v>
      </c>
      <c r="E107" s="96"/>
      <c r="F107" s="96"/>
      <c r="G107" s="96"/>
      <c r="H107" s="97" t="s">
        <v>168</v>
      </c>
      <c r="I107" s="138" t="n">
        <v>1</v>
      </c>
      <c r="J107" s="137" t="s">
        <v>56</v>
      </c>
      <c r="K107" s="94" t="s">
        <v>58</v>
      </c>
      <c r="L107" s="95" t="s">
        <v>3272</v>
      </c>
      <c r="M107" s="96" t="s">
        <v>3251</v>
      </c>
      <c r="N107" s="96"/>
      <c r="O107" s="96"/>
      <c r="P107" s="96"/>
      <c r="Q107" s="97" t="s">
        <v>168</v>
      </c>
      <c r="R107" s="138" t="n">
        <v>1</v>
      </c>
      <c r="W107" s="99" t="s">
        <v>62</v>
      </c>
      <c r="Y107" s="99" t="s">
        <v>58</v>
      </c>
      <c r="Z107" s="99" t="s">
        <v>56</v>
      </c>
      <c r="AD107" s="83" t="s">
        <v>57</v>
      </c>
      <c r="AJ107" s="100" t="e">
        <f aca="false"/>
        <v>#REF!</v>
      </c>
      <c r="AK107" s="100" t="e">
        <f aca="false"/>
        <v>#REF!</v>
      </c>
      <c r="AL107" s="100" t="e">
        <f aca="false"/>
        <v>#REF!</v>
      </c>
      <c r="AM107" s="100" t="e">
        <f aca="false"/>
        <v>#REF!</v>
      </c>
      <c r="AN107" s="100" t="e">
        <f aca="false"/>
        <v>#REF!</v>
      </c>
      <c r="AO107" s="99" t="s">
        <v>54</v>
      </c>
      <c r="AP107" s="100" t="e">
        <f aca="false"/>
        <v>#REF!</v>
      </c>
      <c r="AQ107" s="99" t="s">
        <v>62</v>
      </c>
      <c r="AR107" s="99" t="s">
        <v>373</v>
      </c>
    </row>
    <row r="108" s="83" customFormat="true" ht="16.5" hidden="false" customHeight="true" outlineLevel="0" collapsed="false">
      <c r="A108" s="139"/>
      <c r="B108" s="140"/>
      <c r="C108" s="140"/>
      <c r="D108" s="141" t="s">
        <v>2367</v>
      </c>
      <c r="E108" s="141"/>
      <c r="F108" s="141"/>
      <c r="G108" s="141"/>
      <c r="H108" s="141"/>
      <c r="I108" s="141"/>
      <c r="J108" s="139"/>
      <c r="K108" s="140"/>
      <c r="L108" s="140"/>
      <c r="M108" s="141" t="s">
        <v>3251</v>
      </c>
      <c r="N108" s="141"/>
      <c r="O108" s="141"/>
      <c r="P108" s="141"/>
      <c r="Q108" s="141"/>
      <c r="R108" s="141"/>
      <c r="Y108" s="83" t="s">
        <v>1735</v>
      </c>
      <c r="Z108" s="83" t="s">
        <v>56</v>
      </c>
    </row>
    <row r="109" s="83" customFormat="true" ht="27" hidden="false" customHeight="true" outlineLevel="0" collapsed="false">
      <c r="A109" s="139"/>
      <c r="B109" s="140"/>
      <c r="C109" s="140"/>
      <c r="D109" s="142" t="s">
        <v>3269</v>
      </c>
      <c r="E109" s="142"/>
      <c r="F109" s="142"/>
      <c r="G109" s="142"/>
      <c r="H109" s="142"/>
      <c r="I109" s="142"/>
      <c r="J109" s="139"/>
      <c r="K109" s="140"/>
      <c r="L109" s="140"/>
      <c r="M109" s="142" t="s">
        <v>3270</v>
      </c>
      <c r="N109" s="142"/>
      <c r="O109" s="142"/>
      <c r="P109" s="142"/>
      <c r="Q109" s="142"/>
      <c r="R109" s="142"/>
      <c r="Y109" s="83" t="s">
        <v>2100</v>
      </c>
      <c r="Z109" s="83" t="s">
        <v>56</v>
      </c>
    </row>
    <row r="110" s="83" customFormat="true" ht="15.75" hidden="false" customHeight="true" outlineLevel="0" collapsed="false">
      <c r="A110" s="137" t="s">
        <v>56</v>
      </c>
      <c r="B110" s="94" t="s">
        <v>58</v>
      </c>
      <c r="C110" s="95" t="s">
        <v>3273</v>
      </c>
      <c r="D110" s="96" t="s">
        <v>2367</v>
      </c>
      <c r="E110" s="96"/>
      <c r="F110" s="96"/>
      <c r="G110" s="96"/>
      <c r="H110" s="97" t="s">
        <v>168</v>
      </c>
      <c r="I110" s="138" t="n">
        <v>1</v>
      </c>
      <c r="J110" s="137" t="s">
        <v>56</v>
      </c>
      <c r="K110" s="94" t="s">
        <v>58</v>
      </c>
      <c r="L110" s="95" t="s">
        <v>3274</v>
      </c>
      <c r="M110" s="96" t="s">
        <v>3275</v>
      </c>
      <c r="N110" s="96"/>
      <c r="O110" s="96"/>
      <c r="P110" s="96"/>
      <c r="Q110" s="97" t="s">
        <v>168</v>
      </c>
      <c r="R110" s="138" t="n">
        <v>1</v>
      </c>
      <c r="W110" s="99" t="s">
        <v>62</v>
      </c>
      <c r="Y110" s="99" t="s">
        <v>58</v>
      </c>
      <c r="Z110" s="99" t="s">
        <v>56</v>
      </c>
      <c r="AD110" s="83" t="s">
        <v>57</v>
      </c>
      <c r="AJ110" s="100" t="e">
        <f aca="false"/>
        <v>#REF!</v>
      </c>
      <c r="AK110" s="100" t="e">
        <f aca="false"/>
        <v>#REF!</v>
      </c>
      <c r="AL110" s="100" t="e">
        <f aca="false"/>
        <v>#REF!</v>
      </c>
      <c r="AM110" s="100" t="e">
        <f aca="false"/>
        <v>#REF!</v>
      </c>
      <c r="AN110" s="100" t="e">
        <f aca="false"/>
        <v>#REF!</v>
      </c>
      <c r="AO110" s="99" t="s">
        <v>54</v>
      </c>
      <c r="AP110" s="100" t="e">
        <f aca="false"/>
        <v>#REF!</v>
      </c>
      <c r="AQ110" s="99" t="s">
        <v>62</v>
      </c>
      <c r="AR110" s="99" t="s">
        <v>380</v>
      </c>
    </row>
    <row r="111" s="83" customFormat="true" ht="16.5" hidden="false" customHeight="true" outlineLevel="0" collapsed="false">
      <c r="A111" s="139"/>
      <c r="B111" s="140"/>
      <c r="C111" s="140"/>
      <c r="D111" s="141" t="s">
        <v>2367</v>
      </c>
      <c r="E111" s="141"/>
      <c r="F111" s="141"/>
      <c r="G111" s="141"/>
      <c r="H111" s="141"/>
      <c r="I111" s="141"/>
      <c r="J111" s="139"/>
      <c r="K111" s="140"/>
      <c r="L111" s="140"/>
      <c r="M111" s="141" t="s">
        <v>3275</v>
      </c>
      <c r="N111" s="141"/>
      <c r="O111" s="141"/>
      <c r="P111" s="141"/>
      <c r="Q111" s="141"/>
      <c r="R111" s="141"/>
      <c r="Y111" s="83" t="s">
        <v>1735</v>
      </c>
      <c r="Z111" s="83" t="s">
        <v>56</v>
      </c>
    </row>
    <row r="112" s="83" customFormat="true" ht="27" hidden="false" customHeight="true" outlineLevel="0" collapsed="false">
      <c r="A112" s="139"/>
      <c r="B112" s="140"/>
      <c r="C112" s="140"/>
      <c r="D112" s="142" t="s">
        <v>3276</v>
      </c>
      <c r="E112" s="142"/>
      <c r="F112" s="142"/>
      <c r="G112" s="142"/>
      <c r="H112" s="142"/>
      <c r="I112" s="142"/>
      <c r="J112" s="139"/>
      <c r="K112" s="140"/>
      <c r="L112" s="140"/>
      <c r="M112" s="142" t="s">
        <v>3270</v>
      </c>
      <c r="N112" s="142"/>
      <c r="O112" s="142"/>
      <c r="P112" s="142"/>
      <c r="Q112" s="142"/>
      <c r="R112" s="142"/>
      <c r="Y112" s="83" t="s">
        <v>2100</v>
      </c>
      <c r="Z112" s="83" t="s">
        <v>56</v>
      </c>
    </row>
    <row r="113" s="83" customFormat="true" ht="15.75" hidden="false" customHeight="true" outlineLevel="0" collapsed="false">
      <c r="A113" s="137" t="s">
        <v>56</v>
      </c>
      <c r="B113" s="94" t="s">
        <v>58</v>
      </c>
      <c r="C113" s="95" t="s">
        <v>3277</v>
      </c>
      <c r="D113" s="96" t="s">
        <v>2367</v>
      </c>
      <c r="E113" s="96"/>
      <c r="F113" s="96"/>
      <c r="G113" s="96"/>
      <c r="H113" s="97" t="s">
        <v>168</v>
      </c>
      <c r="I113" s="138" t="n">
        <v>1</v>
      </c>
      <c r="J113" s="137" t="s">
        <v>56</v>
      </c>
      <c r="K113" s="94" t="s">
        <v>58</v>
      </c>
      <c r="L113" s="95" t="s">
        <v>3278</v>
      </c>
      <c r="M113" s="96" t="s">
        <v>3261</v>
      </c>
      <c r="N113" s="96"/>
      <c r="O113" s="96"/>
      <c r="P113" s="96"/>
      <c r="Q113" s="97" t="s">
        <v>168</v>
      </c>
      <c r="R113" s="138" t="n">
        <v>1</v>
      </c>
      <c r="W113" s="99" t="s">
        <v>62</v>
      </c>
      <c r="Y113" s="99" t="s">
        <v>58</v>
      </c>
      <c r="Z113" s="99" t="s">
        <v>56</v>
      </c>
      <c r="AD113" s="83" t="s">
        <v>57</v>
      </c>
      <c r="AJ113" s="100" t="e">
        <f aca="false"/>
        <v>#REF!</v>
      </c>
      <c r="AK113" s="100" t="e">
        <f aca="false"/>
        <v>#REF!</v>
      </c>
      <c r="AL113" s="100" t="e">
        <f aca="false"/>
        <v>#REF!</v>
      </c>
      <c r="AM113" s="100" t="e">
        <f aca="false"/>
        <v>#REF!</v>
      </c>
      <c r="AN113" s="100" t="e">
        <f aca="false"/>
        <v>#REF!</v>
      </c>
      <c r="AO113" s="99" t="s">
        <v>54</v>
      </c>
      <c r="AP113" s="100" t="e">
        <f aca="false"/>
        <v>#REF!</v>
      </c>
      <c r="AQ113" s="99" t="s">
        <v>62</v>
      </c>
      <c r="AR113" s="99" t="s">
        <v>387</v>
      </c>
    </row>
    <row r="114" s="83" customFormat="true" ht="16.5" hidden="false" customHeight="true" outlineLevel="0" collapsed="false">
      <c r="A114" s="139"/>
      <c r="B114" s="140"/>
      <c r="C114" s="140"/>
      <c r="D114" s="141" t="s">
        <v>2367</v>
      </c>
      <c r="E114" s="141"/>
      <c r="F114" s="141"/>
      <c r="G114" s="141"/>
      <c r="H114" s="141"/>
      <c r="I114" s="141"/>
      <c r="J114" s="139"/>
      <c r="K114" s="140"/>
      <c r="L114" s="140"/>
      <c r="M114" s="141" t="s">
        <v>3261</v>
      </c>
      <c r="N114" s="141"/>
      <c r="O114" s="141"/>
      <c r="P114" s="141"/>
      <c r="Q114" s="141"/>
      <c r="R114" s="141"/>
      <c r="Y114" s="83" t="s">
        <v>1735</v>
      </c>
      <c r="Z114" s="83" t="s">
        <v>56</v>
      </c>
    </row>
    <row r="115" s="83" customFormat="true" ht="27" hidden="false" customHeight="true" outlineLevel="0" collapsed="false">
      <c r="A115" s="139"/>
      <c r="B115" s="140"/>
      <c r="C115" s="140"/>
      <c r="D115" s="142" t="s">
        <v>3276</v>
      </c>
      <c r="E115" s="142"/>
      <c r="F115" s="142"/>
      <c r="G115" s="142"/>
      <c r="H115" s="142"/>
      <c r="I115" s="142"/>
      <c r="J115" s="139"/>
      <c r="K115" s="140"/>
      <c r="L115" s="140"/>
      <c r="M115" s="142" t="s">
        <v>3279</v>
      </c>
      <c r="N115" s="142"/>
      <c r="O115" s="142"/>
      <c r="P115" s="142"/>
      <c r="Q115" s="142"/>
      <c r="R115" s="142"/>
      <c r="Y115" s="83" t="s">
        <v>2100</v>
      </c>
      <c r="Z115" s="83" t="s">
        <v>56</v>
      </c>
    </row>
    <row r="116" s="83" customFormat="true" ht="15.75" hidden="false" customHeight="true" outlineLevel="0" collapsed="false">
      <c r="A116" s="137" t="s">
        <v>56</v>
      </c>
      <c r="B116" s="94" t="s">
        <v>58</v>
      </c>
      <c r="C116" s="95" t="s">
        <v>3280</v>
      </c>
      <c r="D116" s="96" t="s">
        <v>3281</v>
      </c>
      <c r="E116" s="96"/>
      <c r="F116" s="96"/>
      <c r="G116" s="96"/>
      <c r="H116" s="97" t="s">
        <v>168</v>
      </c>
      <c r="I116" s="138" t="n">
        <v>1</v>
      </c>
      <c r="J116" s="137" t="s">
        <v>56</v>
      </c>
      <c r="K116" s="94" t="s">
        <v>58</v>
      </c>
      <c r="L116" s="95" t="s">
        <v>3282</v>
      </c>
      <c r="M116" s="96" t="s">
        <v>3261</v>
      </c>
      <c r="N116" s="96"/>
      <c r="O116" s="96"/>
      <c r="P116" s="96"/>
      <c r="Q116" s="97" t="s">
        <v>168</v>
      </c>
      <c r="R116" s="138" t="n">
        <v>1</v>
      </c>
      <c r="W116" s="99" t="s">
        <v>62</v>
      </c>
      <c r="Y116" s="99" t="s">
        <v>58</v>
      </c>
      <c r="Z116" s="99" t="s">
        <v>56</v>
      </c>
      <c r="AD116" s="83" t="s">
        <v>57</v>
      </c>
      <c r="AJ116" s="100" t="e">
        <f aca="false"/>
        <v>#REF!</v>
      </c>
      <c r="AK116" s="100" t="e">
        <f aca="false"/>
        <v>#REF!</v>
      </c>
      <c r="AL116" s="100" t="e">
        <f aca="false"/>
        <v>#REF!</v>
      </c>
      <c r="AM116" s="100" t="e">
        <f aca="false"/>
        <v>#REF!</v>
      </c>
      <c r="AN116" s="100" t="e">
        <f aca="false"/>
        <v>#REF!</v>
      </c>
      <c r="AO116" s="99" t="s">
        <v>54</v>
      </c>
      <c r="AP116" s="100" t="e">
        <f aca="false"/>
        <v>#REF!</v>
      </c>
      <c r="AQ116" s="99" t="s">
        <v>62</v>
      </c>
      <c r="AR116" s="99" t="s">
        <v>391</v>
      </c>
    </row>
    <row r="117" s="83" customFormat="true" ht="16.5" hidden="false" customHeight="true" outlineLevel="0" collapsed="false">
      <c r="A117" s="139"/>
      <c r="B117" s="140"/>
      <c r="C117" s="140"/>
      <c r="D117" s="141" t="s">
        <v>3281</v>
      </c>
      <c r="E117" s="141"/>
      <c r="F117" s="141"/>
      <c r="G117" s="141"/>
      <c r="H117" s="141"/>
      <c r="I117" s="141"/>
      <c r="J117" s="139"/>
      <c r="K117" s="140"/>
      <c r="L117" s="140"/>
      <c r="M117" s="141" t="s">
        <v>3261</v>
      </c>
      <c r="N117" s="141"/>
      <c r="O117" s="141"/>
      <c r="P117" s="141"/>
      <c r="Q117" s="141"/>
      <c r="R117" s="141"/>
      <c r="Y117" s="83" t="s">
        <v>1735</v>
      </c>
      <c r="Z117" s="83" t="s">
        <v>56</v>
      </c>
    </row>
    <row r="118" s="83" customFormat="true" ht="27" hidden="false" customHeight="true" outlineLevel="0" collapsed="false">
      <c r="A118" s="139"/>
      <c r="B118" s="140"/>
      <c r="C118" s="140"/>
      <c r="D118" s="142" t="s">
        <v>3283</v>
      </c>
      <c r="E118" s="142"/>
      <c r="F118" s="142"/>
      <c r="G118" s="142"/>
      <c r="H118" s="142"/>
      <c r="I118" s="142"/>
      <c r="J118" s="139"/>
      <c r="K118" s="140"/>
      <c r="L118" s="140"/>
      <c r="M118" s="142" t="s">
        <v>3284</v>
      </c>
      <c r="N118" s="142"/>
      <c r="O118" s="142"/>
      <c r="P118" s="142"/>
      <c r="Q118" s="142"/>
      <c r="R118" s="142"/>
      <c r="Y118" s="83" t="s">
        <v>2100</v>
      </c>
      <c r="Z118" s="83" t="s">
        <v>56</v>
      </c>
    </row>
    <row r="119" s="83" customFormat="true" ht="15.75" hidden="false" customHeight="true" outlineLevel="0" collapsed="false">
      <c r="A119" s="137" t="s">
        <v>56</v>
      </c>
      <c r="B119" s="94" t="s">
        <v>58</v>
      </c>
      <c r="C119" s="95" t="s">
        <v>3285</v>
      </c>
      <c r="D119" s="96" t="s">
        <v>3281</v>
      </c>
      <c r="E119" s="96"/>
      <c r="F119" s="96"/>
      <c r="G119" s="96"/>
      <c r="H119" s="97" t="s">
        <v>168</v>
      </c>
      <c r="I119" s="138" t="n">
        <v>1</v>
      </c>
      <c r="J119" s="137" t="s">
        <v>56</v>
      </c>
      <c r="K119" s="94" t="s">
        <v>58</v>
      </c>
      <c r="L119" s="95" t="s">
        <v>3286</v>
      </c>
      <c r="M119" s="96" t="s">
        <v>2367</v>
      </c>
      <c r="N119" s="96"/>
      <c r="O119" s="96"/>
      <c r="P119" s="96"/>
      <c r="Q119" s="97" t="s">
        <v>168</v>
      </c>
      <c r="R119" s="138" t="n">
        <v>1</v>
      </c>
      <c r="W119" s="99" t="s">
        <v>62</v>
      </c>
      <c r="Y119" s="99" t="s">
        <v>58</v>
      </c>
      <c r="Z119" s="99" t="s">
        <v>56</v>
      </c>
      <c r="AD119" s="83" t="s">
        <v>57</v>
      </c>
      <c r="AJ119" s="100" t="e">
        <f aca="false"/>
        <v>#REF!</v>
      </c>
      <c r="AK119" s="100" t="e">
        <f aca="false"/>
        <v>#REF!</v>
      </c>
      <c r="AL119" s="100" t="e">
        <f aca="false"/>
        <v>#REF!</v>
      </c>
      <c r="AM119" s="100" t="e">
        <f aca="false"/>
        <v>#REF!</v>
      </c>
      <c r="AN119" s="100" t="e">
        <f aca="false"/>
        <v>#REF!</v>
      </c>
      <c r="AO119" s="99" t="s">
        <v>54</v>
      </c>
      <c r="AP119" s="100" t="e">
        <f aca="false"/>
        <v>#REF!</v>
      </c>
      <c r="AQ119" s="99" t="s">
        <v>62</v>
      </c>
      <c r="AR119" s="99" t="s">
        <v>395</v>
      </c>
    </row>
    <row r="120" s="83" customFormat="true" ht="16.5" hidden="false" customHeight="true" outlineLevel="0" collapsed="false">
      <c r="A120" s="139"/>
      <c r="B120" s="140"/>
      <c r="C120" s="140"/>
      <c r="D120" s="141" t="s">
        <v>3281</v>
      </c>
      <c r="E120" s="141"/>
      <c r="F120" s="141"/>
      <c r="G120" s="141"/>
      <c r="H120" s="141"/>
      <c r="I120" s="141"/>
      <c r="J120" s="139"/>
      <c r="K120" s="140"/>
      <c r="L120" s="140"/>
      <c r="M120" s="141" t="s">
        <v>2367</v>
      </c>
      <c r="N120" s="141"/>
      <c r="O120" s="141"/>
      <c r="P120" s="141"/>
      <c r="Q120" s="141"/>
      <c r="R120" s="141"/>
      <c r="Y120" s="83" t="s">
        <v>1735</v>
      </c>
      <c r="Z120" s="83" t="s">
        <v>56</v>
      </c>
    </row>
    <row r="121" s="83" customFormat="true" ht="27" hidden="false" customHeight="true" outlineLevel="0" collapsed="false">
      <c r="A121" s="139"/>
      <c r="B121" s="140"/>
      <c r="C121" s="140"/>
      <c r="D121" s="142" t="s">
        <v>3283</v>
      </c>
      <c r="E121" s="142"/>
      <c r="F121" s="142"/>
      <c r="G121" s="142"/>
      <c r="H121" s="142"/>
      <c r="I121" s="142"/>
      <c r="J121" s="139"/>
      <c r="K121" s="140"/>
      <c r="L121" s="140"/>
      <c r="M121" s="142" t="s">
        <v>3287</v>
      </c>
      <c r="N121" s="142"/>
      <c r="O121" s="142"/>
      <c r="P121" s="142"/>
      <c r="Q121" s="142"/>
      <c r="R121" s="142"/>
      <c r="Y121" s="83" t="s">
        <v>2100</v>
      </c>
      <c r="Z121" s="83" t="s">
        <v>56</v>
      </c>
    </row>
    <row r="122" s="83" customFormat="true" ht="15.75" hidden="false" customHeight="true" outlineLevel="0" collapsed="false">
      <c r="A122" s="137" t="s">
        <v>56</v>
      </c>
      <c r="B122" s="94" t="s">
        <v>58</v>
      </c>
      <c r="C122" s="95" t="s">
        <v>3288</v>
      </c>
      <c r="D122" s="96" t="s">
        <v>3289</v>
      </c>
      <c r="E122" s="96"/>
      <c r="F122" s="96"/>
      <c r="G122" s="96"/>
      <c r="H122" s="97" t="s">
        <v>168</v>
      </c>
      <c r="I122" s="138" t="n">
        <v>1</v>
      </c>
      <c r="J122" s="137" t="s">
        <v>56</v>
      </c>
      <c r="K122" s="94" t="s">
        <v>58</v>
      </c>
      <c r="L122" s="95" t="s">
        <v>3290</v>
      </c>
      <c r="M122" s="96" t="s">
        <v>2367</v>
      </c>
      <c r="N122" s="96"/>
      <c r="O122" s="96"/>
      <c r="P122" s="96"/>
      <c r="Q122" s="97" t="s">
        <v>168</v>
      </c>
      <c r="R122" s="138" t="n">
        <v>1</v>
      </c>
      <c r="W122" s="99" t="s">
        <v>62</v>
      </c>
      <c r="Y122" s="99" t="s">
        <v>58</v>
      </c>
      <c r="Z122" s="99" t="s">
        <v>56</v>
      </c>
      <c r="AD122" s="83" t="s">
        <v>57</v>
      </c>
      <c r="AJ122" s="100" t="e">
        <f aca="false"/>
        <v>#REF!</v>
      </c>
      <c r="AK122" s="100" t="e">
        <f aca="false"/>
        <v>#REF!</v>
      </c>
      <c r="AL122" s="100" t="e">
        <f aca="false"/>
        <v>#REF!</v>
      </c>
      <c r="AM122" s="100" t="e">
        <f aca="false"/>
        <v>#REF!</v>
      </c>
      <c r="AN122" s="100" t="e">
        <f aca="false"/>
        <v>#REF!</v>
      </c>
      <c r="AO122" s="99" t="s">
        <v>54</v>
      </c>
      <c r="AP122" s="100" t="e">
        <f aca="false"/>
        <v>#REF!</v>
      </c>
      <c r="AQ122" s="99" t="s">
        <v>62</v>
      </c>
      <c r="AR122" s="99" t="s">
        <v>400</v>
      </c>
    </row>
    <row r="123" s="83" customFormat="true" ht="16.5" hidden="false" customHeight="true" outlineLevel="0" collapsed="false">
      <c r="A123" s="139"/>
      <c r="B123" s="140"/>
      <c r="C123" s="140"/>
      <c r="D123" s="141" t="s">
        <v>3289</v>
      </c>
      <c r="E123" s="141"/>
      <c r="F123" s="141"/>
      <c r="G123" s="141"/>
      <c r="H123" s="141"/>
      <c r="I123" s="141"/>
      <c r="J123" s="139"/>
      <c r="K123" s="140"/>
      <c r="L123" s="140"/>
      <c r="M123" s="141" t="s">
        <v>2367</v>
      </c>
      <c r="N123" s="141"/>
      <c r="O123" s="141"/>
      <c r="P123" s="141"/>
      <c r="Q123" s="141"/>
      <c r="R123" s="141"/>
      <c r="Y123" s="83" t="s">
        <v>1735</v>
      </c>
      <c r="Z123" s="83" t="s">
        <v>56</v>
      </c>
    </row>
    <row r="124" s="83" customFormat="true" ht="27" hidden="false" customHeight="true" outlineLevel="0" collapsed="false">
      <c r="A124" s="139"/>
      <c r="B124" s="140"/>
      <c r="C124" s="140"/>
      <c r="D124" s="142" t="s">
        <v>3291</v>
      </c>
      <c r="E124" s="142"/>
      <c r="F124" s="142"/>
      <c r="G124" s="142"/>
      <c r="H124" s="142"/>
      <c r="I124" s="142"/>
      <c r="J124" s="139"/>
      <c r="K124" s="140"/>
      <c r="L124" s="140"/>
      <c r="M124" s="142" t="s">
        <v>3287</v>
      </c>
      <c r="N124" s="142"/>
      <c r="O124" s="142"/>
      <c r="P124" s="142"/>
      <c r="Q124" s="142"/>
      <c r="R124" s="142"/>
      <c r="Y124" s="83" t="s">
        <v>2100</v>
      </c>
      <c r="Z124" s="83" t="s">
        <v>56</v>
      </c>
    </row>
    <row r="125" s="83" customFormat="true" ht="15.75" hidden="false" customHeight="true" outlineLevel="0" collapsed="false">
      <c r="A125" s="137" t="s">
        <v>56</v>
      </c>
      <c r="B125" s="94" t="s">
        <v>58</v>
      </c>
      <c r="C125" s="95" t="s">
        <v>3292</v>
      </c>
      <c r="D125" s="96" t="s">
        <v>3293</v>
      </c>
      <c r="E125" s="96"/>
      <c r="F125" s="96"/>
      <c r="G125" s="96"/>
      <c r="H125" s="97" t="s">
        <v>168</v>
      </c>
      <c r="I125" s="138" t="n">
        <v>1</v>
      </c>
      <c r="J125" s="137" t="s">
        <v>56</v>
      </c>
      <c r="K125" s="94" t="s">
        <v>58</v>
      </c>
      <c r="L125" s="95" t="s">
        <v>3294</v>
      </c>
      <c r="M125" s="96" t="s">
        <v>2367</v>
      </c>
      <c r="N125" s="96"/>
      <c r="O125" s="96"/>
      <c r="P125" s="96"/>
      <c r="Q125" s="97" t="s">
        <v>168</v>
      </c>
      <c r="R125" s="138" t="n">
        <v>1</v>
      </c>
      <c r="W125" s="99" t="s">
        <v>62</v>
      </c>
      <c r="Y125" s="99" t="s">
        <v>58</v>
      </c>
      <c r="Z125" s="99" t="s">
        <v>56</v>
      </c>
      <c r="AD125" s="83" t="s">
        <v>57</v>
      </c>
      <c r="AJ125" s="100" t="e">
        <f aca="false"/>
        <v>#REF!</v>
      </c>
      <c r="AK125" s="100" t="e">
        <f aca="false"/>
        <v>#REF!</v>
      </c>
      <c r="AL125" s="100" t="e">
        <f aca="false"/>
        <v>#REF!</v>
      </c>
      <c r="AM125" s="100" t="e">
        <f aca="false"/>
        <v>#REF!</v>
      </c>
      <c r="AN125" s="100" t="e">
        <f aca="false"/>
        <v>#REF!</v>
      </c>
      <c r="AO125" s="99" t="s">
        <v>54</v>
      </c>
      <c r="AP125" s="100" t="e">
        <f aca="false"/>
        <v>#REF!</v>
      </c>
      <c r="AQ125" s="99" t="s">
        <v>62</v>
      </c>
      <c r="AR125" s="99" t="s">
        <v>403</v>
      </c>
    </row>
    <row r="126" s="83" customFormat="true" ht="16.5" hidden="false" customHeight="true" outlineLevel="0" collapsed="false">
      <c r="A126" s="139"/>
      <c r="B126" s="140"/>
      <c r="C126" s="140"/>
      <c r="D126" s="141" t="s">
        <v>3293</v>
      </c>
      <c r="E126" s="141"/>
      <c r="F126" s="141"/>
      <c r="G126" s="141"/>
      <c r="H126" s="141"/>
      <c r="I126" s="141"/>
      <c r="J126" s="139"/>
      <c r="K126" s="140"/>
      <c r="L126" s="140"/>
      <c r="M126" s="141" t="s">
        <v>2367</v>
      </c>
      <c r="N126" s="141"/>
      <c r="O126" s="141"/>
      <c r="P126" s="141"/>
      <c r="Q126" s="141"/>
      <c r="R126" s="141"/>
      <c r="Y126" s="83" t="s">
        <v>1735</v>
      </c>
      <c r="Z126" s="83" t="s">
        <v>56</v>
      </c>
    </row>
    <row r="127" s="83" customFormat="true" ht="27" hidden="false" customHeight="true" outlineLevel="0" collapsed="false">
      <c r="A127" s="139"/>
      <c r="B127" s="140"/>
      <c r="C127" s="140"/>
      <c r="D127" s="142" t="s">
        <v>3291</v>
      </c>
      <c r="E127" s="142"/>
      <c r="F127" s="142"/>
      <c r="G127" s="142"/>
      <c r="H127" s="142"/>
      <c r="I127" s="142"/>
      <c r="J127" s="139"/>
      <c r="K127" s="140"/>
      <c r="L127" s="140"/>
      <c r="M127" s="142" t="s">
        <v>3295</v>
      </c>
      <c r="N127" s="142"/>
      <c r="O127" s="142"/>
      <c r="P127" s="142"/>
      <c r="Q127" s="142"/>
      <c r="R127" s="142"/>
      <c r="Y127" s="83" t="s">
        <v>2100</v>
      </c>
      <c r="Z127" s="83" t="s">
        <v>56</v>
      </c>
    </row>
    <row r="128" s="83" customFormat="true" ht="15.75" hidden="false" customHeight="true" outlineLevel="0" collapsed="false">
      <c r="A128" s="137" t="s">
        <v>56</v>
      </c>
      <c r="B128" s="94" t="s">
        <v>58</v>
      </c>
      <c r="C128" s="95" t="s">
        <v>3296</v>
      </c>
      <c r="D128" s="96" t="s">
        <v>3293</v>
      </c>
      <c r="E128" s="96"/>
      <c r="F128" s="96"/>
      <c r="G128" s="96"/>
      <c r="H128" s="97" t="s">
        <v>168</v>
      </c>
      <c r="I128" s="138" t="n">
        <v>1</v>
      </c>
      <c r="J128" s="137" t="s">
        <v>56</v>
      </c>
      <c r="K128" s="94" t="s">
        <v>58</v>
      </c>
      <c r="L128" s="95" t="s">
        <v>3297</v>
      </c>
      <c r="M128" s="96" t="s">
        <v>2367</v>
      </c>
      <c r="N128" s="96"/>
      <c r="O128" s="96"/>
      <c r="P128" s="96"/>
      <c r="Q128" s="97" t="s">
        <v>168</v>
      </c>
      <c r="R128" s="138" t="n">
        <v>1</v>
      </c>
      <c r="W128" s="99" t="s">
        <v>62</v>
      </c>
      <c r="Y128" s="99" t="s">
        <v>58</v>
      </c>
      <c r="Z128" s="99" t="s">
        <v>56</v>
      </c>
      <c r="AD128" s="83" t="s">
        <v>57</v>
      </c>
      <c r="AJ128" s="100" t="e">
        <f aca="false"/>
        <v>#REF!</v>
      </c>
      <c r="AK128" s="100" t="e">
        <f aca="false"/>
        <v>#REF!</v>
      </c>
      <c r="AL128" s="100" t="e">
        <f aca="false"/>
        <v>#REF!</v>
      </c>
      <c r="AM128" s="100" t="e">
        <f aca="false"/>
        <v>#REF!</v>
      </c>
      <c r="AN128" s="100" t="e">
        <f aca="false"/>
        <v>#REF!</v>
      </c>
      <c r="AO128" s="99" t="s">
        <v>54</v>
      </c>
      <c r="AP128" s="100" t="e">
        <f aca="false"/>
        <v>#REF!</v>
      </c>
      <c r="AQ128" s="99" t="s">
        <v>62</v>
      </c>
      <c r="AR128" s="99" t="s">
        <v>406</v>
      </c>
    </row>
    <row r="129" s="83" customFormat="true" ht="16.5" hidden="false" customHeight="true" outlineLevel="0" collapsed="false">
      <c r="A129" s="139"/>
      <c r="B129" s="140"/>
      <c r="C129" s="140"/>
      <c r="D129" s="141" t="s">
        <v>3293</v>
      </c>
      <c r="E129" s="141"/>
      <c r="F129" s="141"/>
      <c r="G129" s="141"/>
      <c r="H129" s="141"/>
      <c r="I129" s="141"/>
      <c r="J129" s="139"/>
      <c r="K129" s="140"/>
      <c r="L129" s="140"/>
      <c r="M129" s="141" t="s">
        <v>2367</v>
      </c>
      <c r="N129" s="141"/>
      <c r="O129" s="141"/>
      <c r="P129" s="141"/>
      <c r="Q129" s="141"/>
      <c r="R129" s="141"/>
      <c r="Y129" s="83" t="s">
        <v>1735</v>
      </c>
      <c r="Z129" s="83" t="s">
        <v>56</v>
      </c>
    </row>
    <row r="130" s="83" customFormat="true" ht="27" hidden="false" customHeight="true" outlineLevel="0" collapsed="false">
      <c r="A130" s="139"/>
      <c r="B130" s="140"/>
      <c r="C130" s="140"/>
      <c r="D130" s="142" t="s">
        <v>3298</v>
      </c>
      <c r="E130" s="142"/>
      <c r="F130" s="142"/>
      <c r="G130" s="142"/>
      <c r="H130" s="142"/>
      <c r="I130" s="142"/>
      <c r="J130" s="139"/>
      <c r="K130" s="140"/>
      <c r="L130" s="140"/>
      <c r="M130" s="142" t="s">
        <v>3295</v>
      </c>
      <c r="N130" s="142"/>
      <c r="O130" s="142"/>
      <c r="P130" s="142"/>
      <c r="Q130" s="142"/>
      <c r="R130" s="142"/>
      <c r="Y130" s="83" t="s">
        <v>2100</v>
      </c>
      <c r="Z130" s="83" t="s">
        <v>56</v>
      </c>
    </row>
    <row r="131" s="83" customFormat="true" ht="15.75" hidden="false" customHeight="true" outlineLevel="0" collapsed="false">
      <c r="A131" s="137" t="s">
        <v>56</v>
      </c>
      <c r="B131" s="94" t="s">
        <v>58</v>
      </c>
      <c r="C131" s="95" t="s">
        <v>3299</v>
      </c>
      <c r="D131" s="96" t="s">
        <v>3300</v>
      </c>
      <c r="E131" s="96"/>
      <c r="F131" s="96"/>
      <c r="G131" s="96"/>
      <c r="H131" s="97" t="s">
        <v>168</v>
      </c>
      <c r="I131" s="138" t="n">
        <v>1</v>
      </c>
      <c r="J131" s="137" t="s">
        <v>56</v>
      </c>
      <c r="K131" s="94" t="s">
        <v>58</v>
      </c>
      <c r="L131" s="95" t="s">
        <v>3301</v>
      </c>
      <c r="M131" s="96" t="s">
        <v>3281</v>
      </c>
      <c r="N131" s="96"/>
      <c r="O131" s="96"/>
      <c r="P131" s="96"/>
      <c r="Q131" s="97" t="s">
        <v>168</v>
      </c>
      <c r="R131" s="138" t="n">
        <v>1</v>
      </c>
      <c r="W131" s="99" t="s">
        <v>62</v>
      </c>
      <c r="Y131" s="99" t="s">
        <v>58</v>
      </c>
      <c r="Z131" s="99" t="s">
        <v>56</v>
      </c>
      <c r="AD131" s="83" t="s">
        <v>57</v>
      </c>
      <c r="AJ131" s="100" t="e">
        <f aca="false"/>
        <v>#REF!</v>
      </c>
      <c r="AK131" s="100" t="e">
        <f aca="false"/>
        <v>#REF!</v>
      </c>
      <c r="AL131" s="100" t="e">
        <f aca="false"/>
        <v>#REF!</v>
      </c>
      <c r="AM131" s="100" t="e">
        <f aca="false"/>
        <v>#REF!</v>
      </c>
      <c r="AN131" s="100" t="e">
        <f aca="false"/>
        <v>#REF!</v>
      </c>
      <c r="AO131" s="99" t="s">
        <v>54</v>
      </c>
      <c r="AP131" s="100" t="e">
        <f aca="false"/>
        <v>#REF!</v>
      </c>
      <c r="AQ131" s="99" t="s">
        <v>62</v>
      </c>
      <c r="AR131" s="99" t="s">
        <v>409</v>
      </c>
    </row>
    <row r="132" s="83" customFormat="true" ht="16.5" hidden="false" customHeight="true" outlineLevel="0" collapsed="false">
      <c r="A132" s="139"/>
      <c r="B132" s="140"/>
      <c r="C132" s="140"/>
      <c r="D132" s="141" t="s">
        <v>3300</v>
      </c>
      <c r="E132" s="141"/>
      <c r="F132" s="141"/>
      <c r="G132" s="141"/>
      <c r="H132" s="141"/>
      <c r="I132" s="141"/>
      <c r="J132" s="139"/>
      <c r="K132" s="140"/>
      <c r="L132" s="140"/>
      <c r="M132" s="141" t="s">
        <v>3281</v>
      </c>
      <c r="N132" s="141"/>
      <c r="O132" s="141"/>
      <c r="P132" s="141"/>
      <c r="Q132" s="141"/>
      <c r="R132" s="141"/>
      <c r="Y132" s="83" t="s">
        <v>1735</v>
      </c>
      <c r="Z132" s="83" t="s">
        <v>56</v>
      </c>
    </row>
    <row r="133" s="83" customFormat="true" ht="27" hidden="false" customHeight="true" outlineLevel="0" collapsed="false">
      <c r="A133" s="139"/>
      <c r="B133" s="140"/>
      <c r="C133" s="140"/>
      <c r="D133" s="142" t="s">
        <v>3302</v>
      </c>
      <c r="E133" s="142"/>
      <c r="F133" s="142"/>
      <c r="G133" s="142"/>
      <c r="H133" s="142"/>
      <c r="I133" s="142"/>
      <c r="J133" s="139"/>
      <c r="K133" s="140"/>
      <c r="L133" s="140"/>
      <c r="M133" s="142" t="s">
        <v>3303</v>
      </c>
      <c r="N133" s="142"/>
      <c r="O133" s="142"/>
      <c r="P133" s="142"/>
      <c r="Q133" s="142"/>
      <c r="R133" s="142"/>
      <c r="Y133" s="83" t="s">
        <v>2100</v>
      </c>
      <c r="Z133" s="83" t="s">
        <v>56</v>
      </c>
    </row>
    <row r="134" s="83" customFormat="true" ht="15.75" hidden="false" customHeight="true" outlineLevel="0" collapsed="false">
      <c r="A134" s="137" t="s">
        <v>56</v>
      </c>
      <c r="B134" s="94" t="s">
        <v>58</v>
      </c>
      <c r="C134" s="95" t="s">
        <v>3304</v>
      </c>
      <c r="D134" s="96" t="s">
        <v>3293</v>
      </c>
      <c r="E134" s="96"/>
      <c r="F134" s="96"/>
      <c r="G134" s="96"/>
      <c r="H134" s="97" t="s">
        <v>168</v>
      </c>
      <c r="I134" s="138" t="n">
        <v>1</v>
      </c>
      <c r="J134" s="137" t="s">
        <v>56</v>
      </c>
      <c r="K134" s="94" t="s">
        <v>58</v>
      </c>
      <c r="L134" s="95" t="s">
        <v>3305</v>
      </c>
      <c r="M134" s="96" t="s">
        <v>3281</v>
      </c>
      <c r="N134" s="96"/>
      <c r="O134" s="96"/>
      <c r="P134" s="96"/>
      <c r="Q134" s="97" t="s">
        <v>168</v>
      </c>
      <c r="R134" s="138" t="n">
        <v>1</v>
      </c>
      <c r="W134" s="99" t="s">
        <v>62</v>
      </c>
      <c r="Y134" s="99" t="s">
        <v>58</v>
      </c>
      <c r="Z134" s="99" t="s">
        <v>56</v>
      </c>
      <c r="AD134" s="83" t="s">
        <v>57</v>
      </c>
      <c r="AJ134" s="100" t="e">
        <f aca="false"/>
        <v>#REF!</v>
      </c>
      <c r="AK134" s="100" t="e">
        <f aca="false"/>
        <v>#REF!</v>
      </c>
      <c r="AL134" s="100" t="e">
        <f aca="false"/>
        <v>#REF!</v>
      </c>
      <c r="AM134" s="100" t="e">
        <f aca="false"/>
        <v>#REF!</v>
      </c>
      <c r="AN134" s="100" t="e">
        <f aca="false"/>
        <v>#REF!</v>
      </c>
      <c r="AO134" s="99" t="s">
        <v>54</v>
      </c>
      <c r="AP134" s="100" t="e">
        <f aca="false"/>
        <v>#REF!</v>
      </c>
      <c r="AQ134" s="99" t="s">
        <v>62</v>
      </c>
      <c r="AR134" s="99" t="s">
        <v>412</v>
      </c>
    </row>
    <row r="135" s="83" customFormat="true" ht="16.5" hidden="false" customHeight="true" outlineLevel="0" collapsed="false">
      <c r="A135" s="139"/>
      <c r="B135" s="140"/>
      <c r="C135" s="140"/>
      <c r="D135" s="141" t="s">
        <v>3293</v>
      </c>
      <c r="E135" s="141"/>
      <c r="F135" s="141"/>
      <c r="G135" s="141"/>
      <c r="H135" s="141"/>
      <c r="I135" s="141"/>
      <c r="J135" s="139"/>
      <c r="K135" s="140"/>
      <c r="L135" s="140"/>
      <c r="M135" s="141" t="s">
        <v>3281</v>
      </c>
      <c r="N135" s="141"/>
      <c r="O135" s="141"/>
      <c r="P135" s="141"/>
      <c r="Q135" s="141"/>
      <c r="R135" s="141"/>
      <c r="Y135" s="83" t="s">
        <v>1735</v>
      </c>
      <c r="Z135" s="83" t="s">
        <v>56</v>
      </c>
    </row>
    <row r="136" s="83" customFormat="true" ht="27" hidden="false" customHeight="true" outlineLevel="0" collapsed="false">
      <c r="A136" s="139"/>
      <c r="B136" s="140"/>
      <c r="C136" s="140"/>
      <c r="D136" s="142" t="s">
        <v>3306</v>
      </c>
      <c r="E136" s="142"/>
      <c r="F136" s="142"/>
      <c r="G136" s="142"/>
      <c r="H136" s="142"/>
      <c r="I136" s="142"/>
      <c r="J136" s="139"/>
      <c r="K136" s="140"/>
      <c r="L136" s="140"/>
      <c r="M136" s="142" t="s">
        <v>3303</v>
      </c>
      <c r="N136" s="142"/>
      <c r="O136" s="142"/>
      <c r="P136" s="142"/>
      <c r="Q136" s="142"/>
      <c r="R136" s="142"/>
      <c r="Y136" s="83" t="s">
        <v>2100</v>
      </c>
      <c r="Z136" s="83" t="s">
        <v>56</v>
      </c>
    </row>
    <row r="137" s="83" customFormat="true" ht="15.75" hidden="false" customHeight="true" outlineLevel="0" collapsed="false">
      <c r="A137" s="137" t="s">
        <v>56</v>
      </c>
      <c r="B137" s="94" t="s">
        <v>58</v>
      </c>
      <c r="C137" s="95" t="s">
        <v>3307</v>
      </c>
      <c r="D137" s="96" t="s">
        <v>3308</v>
      </c>
      <c r="E137" s="96"/>
      <c r="F137" s="96"/>
      <c r="G137" s="96"/>
      <c r="H137" s="97" t="s">
        <v>168</v>
      </c>
      <c r="I137" s="138" t="n">
        <v>1</v>
      </c>
      <c r="J137" s="137" t="s">
        <v>56</v>
      </c>
      <c r="K137" s="94" t="s">
        <v>58</v>
      </c>
      <c r="L137" s="95" t="s">
        <v>3309</v>
      </c>
      <c r="M137" s="96" t="s">
        <v>3289</v>
      </c>
      <c r="N137" s="96"/>
      <c r="O137" s="96"/>
      <c r="P137" s="96"/>
      <c r="Q137" s="97" t="s">
        <v>168</v>
      </c>
      <c r="R137" s="138" t="n">
        <v>1</v>
      </c>
      <c r="W137" s="99" t="s">
        <v>62</v>
      </c>
      <c r="Y137" s="99" t="s">
        <v>58</v>
      </c>
      <c r="Z137" s="99" t="s">
        <v>56</v>
      </c>
      <c r="AD137" s="83" t="s">
        <v>57</v>
      </c>
      <c r="AJ137" s="100" t="e">
        <f aca="false"/>
        <v>#REF!</v>
      </c>
      <c r="AK137" s="100" t="e">
        <f aca="false"/>
        <v>#REF!</v>
      </c>
      <c r="AL137" s="100" t="e">
        <f aca="false"/>
        <v>#REF!</v>
      </c>
      <c r="AM137" s="100" t="e">
        <f aca="false"/>
        <v>#REF!</v>
      </c>
      <c r="AN137" s="100" t="e">
        <f aca="false"/>
        <v>#REF!</v>
      </c>
      <c r="AO137" s="99" t="s">
        <v>54</v>
      </c>
      <c r="AP137" s="100" t="e">
        <f aca="false"/>
        <v>#REF!</v>
      </c>
      <c r="AQ137" s="99" t="s">
        <v>62</v>
      </c>
      <c r="AR137" s="99" t="s">
        <v>415</v>
      </c>
    </row>
    <row r="138" s="83" customFormat="true" ht="16.5" hidden="false" customHeight="true" outlineLevel="0" collapsed="false">
      <c r="A138" s="139"/>
      <c r="B138" s="140"/>
      <c r="C138" s="140"/>
      <c r="D138" s="141" t="s">
        <v>3308</v>
      </c>
      <c r="E138" s="141"/>
      <c r="F138" s="141"/>
      <c r="G138" s="141"/>
      <c r="H138" s="141"/>
      <c r="I138" s="141"/>
      <c r="J138" s="139"/>
      <c r="K138" s="140"/>
      <c r="L138" s="140"/>
      <c r="M138" s="141" t="s">
        <v>3289</v>
      </c>
      <c r="N138" s="141"/>
      <c r="O138" s="141"/>
      <c r="P138" s="141"/>
      <c r="Q138" s="141"/>
      <c r="R138" s="141"/>
      <c r="Y138" s="83" t="s">
        <v>1735</v>
      </c>
      <c r="Z138" s="83" t="s">
        <v>56</v>
      </c>
    </row>
    <row r="139" s="83" customFormat="true" ht="27" hidden="false" customHeight="true" outlineLevel="0" collapsed="false">
      <c r="A139" s="139"/>
      <c r="B139" s="140"/>
      <c r="C139" s="140"/>
      <c r="D139" s="142" t="s">
        <v>3310</v>
      </c>
      <c r="E139" s="142"/>
      <c r="F139" s="142"/>
      <c r="G139" s="142"/>
      <c r="H139" s="142"/>
      <c r="I139" s="142"/>
      <c r="J139" s="139"/>
      <c r="K139" s="140"/>
      <c r="L139" s="140"/>
      <c r="M139" s="142" t="s">
        <v>3311</v>
      </c>
      <c r="N139" s="142"/>
      <c r="O139" s="142"/>
      <c r="P139" s="142"/>
      <c r="Q139" s="142"/>
      <c r="R139" s="142"/>
      <c r="Y139" s="83" t="s">
        <v>2100</v>
      </c>
      <c r="Z139" s="83" t="s">
        <v>56</v>
      </c>
    </row>
    <row r="140" s="83" customFormat="true" ht="15.75" hidden="false" customHeight="true" outlineLevel="0" collapsed="false">
      <c r="A140" s="137" t="s">
        <v>56</v>
      </c>
      <c r="B140" s="94" t="s">
        <v>58</v>
      </c>
      <c r="C140" s="95" t="s">
        <v>3312</v>
      </c>
      <c r="D140" s="96" t="s">
        <v>3313</v>
      </c>
      <c r="E140" s="96"/>
      <c r="F140" s="96"/>
      <c r="G140" s="96"/>
      <c r="H140" s="97" t="s">
        <v>168</v>
      </c>
      <c r="I140" s="138" t="n">
        <v>1</v>
      </c>
      <c r="J140" s="137" t="s">
        <v>56</v>
      </c>
      <c r="K140" s="94" t="s">
        <v>58</v>
      </c>
      <c r="L140" s="95" t="s">
        <v>3314</v>
      </c>
      <c r="M140" s="96" t="s">
        <v>3293</v>
      </c>
      <c r="N140" s="96"/>
      <c r="O140" s="96"/>
      <c r="P140" s="96"/>
      <c r="Q140" s="97" t="s">
        <v>168</v>
      </c>
      <c r="R140" s="138" t="n">
        <v>1</v>
      </c>
      <c r="W140" s="99" t="s">
        <v>62</v>
      </c>
      <c r="Y140" s="99" t="s">
        <v>58</v>
      </c>
      <c r="Z140" s="99" t="s">
        <v>56</v>
      </c>
      <c r="AD140" s="83" t="s">
        <v>57</v>
      </c>
      <c r="AJ140" s="100" t="e">
        <f aca="false"/>
        <v>#REF!</v>
      </c>
      <c r="AK140" s="100" t="e">
        <f aca="false"/>
        <v>#REF!</v>
      </c>
      <c r="AL140" s="100" t="e">
        <f aca="false"/>
        <v>#REF!</v>
      </c>
      <c r="AM140" s="100" t="e">
        <f aca="false"/>
        <v>#REF!</v>
      </c>
      <c r="AN140" s="100" t="e">
        <f aca="false"/>
        <v>#REF!</v>
      </c>
      <c r="AO140" s="99" t="s">
        <v>54</v>
      </c>
      <c r="AP140" s="100" t="e">
        <f aca="false"/>
        <v>#REF!</v>
      </c>
      <c r="AQ140" s="99" t="s">
        <v>62</v>
      </c>
      <c r="AR140" s="99" t="s">
        <v>417</v>
      </c>
    </row>
    <row r="141" s="83" customFormat="true" ht="16.5" hidden="false" customHeight="true" outlineLevel="0" collapsed="false">
      <c r="A141" s="139"/>
      <c r="B141" s="140"/>
      <c r="C141" s="140"/>
      <c r="D141" s="141" t="s">
        <v>3313</v>
      </c>
      <c r="E141" s="141"/>
      <c r="F141" s="141"/>
      <c r="G141" s="141"/>
      <c r="H141" s="141"/>
      <c r="I141" s="141"/>
      <c r="J141" s="139"/>
      <c r="K141" s="140"/>
      <c r="L141" s="140"/>
      <c r="M141" s="141" t="s">
        <v>3293</v>
      </c>
      <c r="N141" s="141"/>
      <c r="O141" s="141"/>
      <c r="P141" s="141"/>
      <c r="Q141" s="141"/>
      <c r="R141" s="141"/>
      <c r="Y141" s="83" t="s">
        <v>1735</v>
      </c>
      <c r="Z141" s="83" t="s">
        <v>56</v>
      </c>
    </row>
    <row r="142" s="83" customFormat="true" ht="27" hidden="false" customHeight="true" outlineLevel="0" collapsed="false">
      <c r="A142" s="139"/>
      <c r="B142" s="140"/>
      <c r="C142" s="140"/>
      <c r="D142" s="142" t="s">
        <v>3315</v>
      </c>
      <c r="E142" s="142"/>
      <c r="F142" s="142"/>
      <c r="G142" s="142"/>
      <c r="H142" s="142"/>
      <c r="I142" s="142"/>
      <c r="J142" s="139"/>
      <c r="K142" s="140"/>
      <c r="L142" s="140"/>
      <c r="M142" s="142" t="s">
        <v>3311</v>
      </c>
      <c r="N142" s="142"/>
      <c r="O142" s="142"/>
      <c r="P142" s="142"/>
      <c r="Q142" s="142"/>
      <c r="R142" s="142"/>
      <c r="Y142" s="83" t="s">
        <v>2100</v>
      </c>
      <c r="Z142" s="83" t="s">
        <v>56</v>
      </c>
    </row>
    <row r="143" s="83" customFormat="true" ht="15.75" hidden="false" customHeight="true" outlineLevel="0" collapsed="false">
      <c r="A143" s="137" t="s">
        <v>56</v>
      </c>
      <c r="B143" s="94" t="s">
        <v>58</v>
      </c>
      <c r="C143" s="95" t="s">
        <v>3316</v>
      </c>
      <c r="D143" s="96" t="s">
        <v>3317</v>
      </c>
      <c r="E143" s="96"/>
      <c r="F143" s="96"/>
      <c r="G143" s="96"/>
      <c r="H143" s="97" t="s">
        <v>168</v>
      </c>
      <c r="I143" s="138" t="n">
        <v>1</v>
      </c>
      <c r="J143" s="137" t="s">
        <v>56</v>
      </c>
      <c r="K143" s="94" t="s">
        <v>58</v>
      </c>
      <c r="L143" s="95" t="s">
        <v>3318</v>
      </c>
      <c r="M143" s="96" t="s">
        <v>3293</v>
      </c>
      <c r="N143" s="96"/>
      <c r="O143" s="96"/>
      <c r="P143" s="96"/>
      <c r="Q143" s="97" t="s">
        <v>168</v>
      </c>
      <c r="R143" s="138" t="n">
        <v>1</v>
      </c>
      <c r="W143" s="99" t="s">
        <v>62</v>
      </c>
      <c r="Y143" s="99" t="s">
        <v>58</v>
      </c>
      <c r="Z143" s="99" t="s">
        <v>56</v>
      </c>
      <c r="AD143" s="83" t="s">
        <v>57</v>
      </c>
      <c r="AJ143" s="100" t="e">
        <f aca="false"/>
        <v>#REF!</v>
      </c>
      <c r="AK143" s="100" t="e">
        <f aca="false"/>
        <v>#REF!</v>
      </c>
      <c r="AL143" s="100" t="e">
        <f aca="false"/>
        <v>#REF!</v>
      </c>
      <c r="AM143" s="100" t="e">
        <f aca="false"/>
        <v>#REF!</v>
      </c>
      <c r="AN143" s="100" t="e">
        <f aca="false"/>
        <v>#REF!</v>
      </c>
      <c r="AO143" s="99" t="s">
        <v>54</v>
      </c>
      <c r="AP143" s="100" t="e">
        <f aca="false"/>
        <v>#REF!</v>
      </c>
      <c r="AQ143" s="99" t="s">
        <v>62</v>
      </c>
      <c r="AR143" s="99" t="s">
        <v>422</v>
      </c>
    </row>
    <row r="144" s="83" customFormat="true" ht="16.5" hidden="false" customHeight="true" outlineLevel="0" collapsed="false">
      <c r="A144" s="139"/>
      <c r="B144" s="140"/>
      <c r="C144" s="140"/>
      <c r="D144" s="141" t="s">
        <v>3317</v>
      </c>
      <c r="E144" s="141"/>
      <c r="F144" s="141"/>
      <c r="G144" s="141"/>
      <c r="H144" s="141"/>
      <c r="I144" s="141"/>
      <c r="J144" s="139"/>
      <c r="K144" s="140"/>
      <c r="L144" s="140"/>
      <c r="M144" s="141" t="s">
        <v>3293</v>
      </c>
      <c r="N144" s="141"/>
      <c r="O144" s="141"/>
      <c r="P144" s="141"/>
      <c r="Q144" s="141"/>
      <c r="R144" s="141"/>
      <c r="Y144" s="83" t="s">
        <v>1735</v>
      </c>
      <c r="Z144" s="83" t="s">
        <v>56</v>
      </c>
    </row>
    <row r="145" s="83" customFormat="true" ht="27" hidden="false" customHeight="true" outlineLevel="0" collapsed="false">
      <c r="A145" s="139"/>
      <c r="B145" s="140"/>
      <c r="C145" s="140"/>
      <c r="D145" s="142" t="s">
        <v>3315</v>
      </c>
      <c r="E145" s="142"/>
      <c r="F145" s="142"/>
      <c r="G145" s="142"/>
      <c r="H145" s="142"/>
      <c r="I145" s="142"/>
      <c r="J145" s="139"/>
      <c r="K145" s="140"/>
      <c r="L145" s="140"/>
      <c r="M145" s="142" t="s">
        <v>3319</v>
      </c>
      <c r="N145" s="142"/>
      <c r="O145" s="142"/>
      <c r="P145" s="142"/>
      <c r="Q145" s="142"/>
      <c r="R145" s="142"/>
      <c r="Y145" s="83" t="s">
        <v>2100</v>
      </c>
      <c r="Z145" s="83" t="s">
        <v>56</v>
      </c>
    </row>
    <row r="146" s="83" customFormat="true" ht="15.75" hidden="false" customHeight="true" outlineLevel="0" collapsed="false">
      <c r="A146" s="137" t="s">
        <v>56</v>
      </c>
      <c r="B146" s="94" t="s">
        <v>58</v>
      </c>
      <c r="C146" s="95" t="s">
        <v>3320</v>
      </c>
      <c r="D146" s="96" t="s">
        <v>3321</v>
      </c>
      <c r="E146" s="96"/>
      <c r="F146" s="96"/>
      <c r="G146" s="96"/>
      <c r="H146" s="97" t="s">
        <v>168</v>
      </c>
      <c r="I146" s="138" t="n">
        <v>1</v>
      </c>
      <c r="J146" s="137" t="s">
        <v>56</v>
      </c>
      <c r="K146" s="94" t="s">
        <v>58</v>
      </c>
      <c r="L146" s="95" t="s">
        <v>3322</v>
      </c>
      <c r="M146" s="96" t="s">
        <v>3300</v>
      </c>
      <c r="N146" s="96"/>
      <c r="O146" s="96"/>
      <c r="P146" s="96"/>
      <c r="Q146" s="97" t="s">
        <v>168</v>
      </c>
      <c r="R146" s="138" t="n">
        <v>1</v>
      </c>
      <c r="W146" s="99" t="s">
        <v>62</v>
      </c>
      <c r="Y146" s="99" t="s">
        <v>58</v>
      </c>
      <c r="Z146" s="99" t="s">
        <v>56</v>
      </c>
      <c r="AD146" s="83" t="s">
        <v>57</v>
      </c>
      <c r="AJ146" s="100" t="e">
        <f aca="false"/>
        <v>#REF!</v>
      </c>
      <c r="AK146" s="100" t="e">
        <f aca="false"/>
        <v>#REF!</v>
      </c>
      <c r="AL146" s="100" t="e">
        <f aca="false"/>
        <v>#REF!</v>
      </c>
      <c r="AM146" s="100" t="e">
        <f aca="false"/>
        <v>#REF!</v>
      </c>
      <c r="AN146" s="100" t="e">
        <f aca="false"/>
        <v>#REF!</v>
      </c>
      <c r="AO146" s="99" t="s">
        <v>54</v>
      </c>
      <c r="AP146" s="100" t="e">
        <f aca="false"/>
        <v>#REF!</v>
      </c>
      <c r="AQ146" s="99" t="s">
        <v>62</v>
      </c>
      <c r="AR146" s="99" t="s">
        <v>427</v>
      </c>
    </row>
    <row r="147" s="83" customFormat="true" ht="16.5" hidden="false" customHeight="true" outlineLevel="0" collapsed="false">
      <c r="A147" s="139"/>
      <c r="B147" s="140"/>
      <c r="C147" s="140"/>
      <c r="D147" s="141" t="s">
        <v>3321</v>
      </c>
      <c r="E147" s="141"/>
      <c r="F147" s="141"/>
      <c r="G147" s="141"/>
      <c r="H147" s="141"/>
      <c r="I147" s="141"/>
      <c r="J147" s="139"/>
      <c r="K147" s="140"/>
      <c r="L147" s="140"/>
      <c r="M147" s="141" t="s">
        <v>3300</v>
      </c>
      <c r="N147" s="141"/>
      <c r="O147" s="141"/>
      <c r="P147" s="141"/>
      <c r="Q147" s="141"/>
      <c r="R147" s="141"/>
      <c r="Y147" s="83" t="s">
        <v>1735</v>
      </c>
      <c r="Z147" s="83" t="s">
        <v>56</v>
      </c>
    </row>
    <row r="148" s="83" customFormat="true" ht="27" hidden="false" customHeight="true" outlineLevel="0" collapsed="false">
      <c r="A148" s="139"/>
      <c r="B148" s="140"/>
      <c r="C148" s="140"/>
      <c r="D148" s="142" t="s">
        <v>3323</v>
      </c>
      <c r="E148" s="142"/>
      <c r="F148" s="142"/>
      <c r="G148" s="142"/>
      <c r="H148" s="142"/>
      <c r="I148" s="142"/>
      <c r="J148" s="139"/>
      <c r="K148" s="140"/>
      <c r="L148" s="140"/>
      <c r="M148" s="142" t="s">
        <v>3324</v>
      </c>
      <c r="N148" s="142"/>
      <c r="O148" s="142"/>
      <c r="P148" s="142"/>
      <c r="Q148" s="142"/>
      <c r="R148" s="142"/>
      <c r="Y148" s="83" t="s">
        <v>2100</v>
      </c>
      <c r="Z148" s="83" t="s">
        <v>56</v>
      </c>
    </row>
    <row r="149" s="83" customFormat="true" ht="15.75" hidden="false" customHeight="true" outlineLevel="0" collapsed="false">
      <c r="A149" s="137" t="s">
        <v>56</v>
      </c>
      <c r="B149" s="94" t="s">
        <v>58</v>
      </c>
      <c r="C149" s="95" t="s">
        <v>3325</v>
      </c>
      <c r="D149" s="96" t="s">
        <v>3326</v>
      </c>
      <c r="E149" s="96"/>
      <c r="F149" s="96"/>
      <c r="G149" s="96"/>
      <c r="H149" s="97" t="s">
        <v>168</v>
      </c>
      <c r="I149" s="138" t="n">
        <v>1</v>
      </c>
      <c r="J149" s="137" t="s">
        <v>56</v>
      </c>
      <c r="K149" s="94" t="s">
        <v>58</v>
      </c>
      <c r="L149" s="95" t="s">
        <v>3327</v>
      </c>
      <c r="M149" s="96" t="s">
        <v>3293</v>
      </c>
      <c r="N149" s="96"/>
      <c r="O149" s="96"/>
      <c r="P149" s="96"/>
      <c r="Q149" s="97" t="s">
        <v>168</v>
      </c>
      <c r="R149" s="138" t="n">
        <v>1</v>
      </c>
      <c r="W149" s="99" t="s">
        <v>62</v>
      </c>
      <c r="Y149" s="99" t="s">
        <v>58</v>
      </c>
      <c r="Z149" s="99" t="s">
        <v>56</v>
      </c>
      <c r="AD149" s="83" t="s">
        <v>57</v>
      </c>
      <c r="AJ149" s="100" t="e">
        <f aca="false"/>
        <v>#REF!</v>
      </c>
      <c r="AK149" s="100" t="e">
        <f aca="false"/>
        <v>#REF!</v>
      </c>
      <c r="AL149" s="100" t="e">
        <f aca="false"/>
        <v>#REF!</v>
      </c>
      <c r="AM149" s="100" t="e">
        <f aca="false"/>
        <v>#REF!</v>
      </c>
      <c r="AN149" s="100" t="e">
        <f aca="false"/>
        <v>#REF!</v>
      </c>
      <c r="AO149" s="99" t="s">
        <v>54</v>
      </c>
      <c r="AP149" s="100" t="e">
        <f aca="false"/>
        <v>#REF!</v>
      </c>
      <c r="AQ149" s="99" t="s">
        <v>62</v>
      </c>
      <c r="AR149" s="99" t="s">
        <v>431</v>
      </c>
    </row>
    <row r="150" s="83" customFormat="true" ht="16.5" hidden="false" customHeight="true" outlineLevel="0" collapsed="false">
      <c r="A150" s="139"/>
      <c r="B150" s="140"/>
      <c r="C150" s="140"/>
      <c r="D150" s="141" t="s">
        <v>3326</v>
      </c>
      <c r="E150" s="141"/>
      <c r="F150" s="141"/>
      <c r="G150" s="141"/>
      <c r="H150" s="141"/>
      <c r="I150" s="141"/>
      <c r="J150" s="139"/>
      <c r="K150" s="140"/>
      <c r="L150" s="140"/>
      <c r="M150" s="141" t="s">
        <v>3293</v>
      </c>
      <c r="N150" s="141"/>
      <c r="O150" s="141"/>
      <c r="P150" s="141"/>
      <c r="Q150" s="141"/>
      <c r="R150" s="141"/>
      <c r="Y150" s="83" t="s">
        <v>1735</v>
      </c>
      <c r="Z150" s="83" t="s">
        <v>56</v>
      </c>
    </row>
    <row r="151" s="83" customFormat="true" ht="27" hidden="false" customHeight="true" outlineLevel="0" collapsed="false">
      <c r="A151" s="139"/>
      <c r="B151" s="140"/>
      <c r="C151" s="140"/>
      <c r="D151" s="142" t="s">
        <v>3323</v>
      </c>
      <c r="E151" s="142"/>
      <c r="F151" s="142"/>
      <c r="G151" s="142"/>
      <c r="H151" s="142"/>
      <c r="I151" s="142"/>
      <c r="J151" s="139"/>
      <c r="K151" s="140"/>
      <c r="L151" s="140"/>
      <c r="M151" s="142" t="s">
        <v>3328</v>
      </c>
      <c r="N151" s="142"/>
      <c r="O151" s="142"/>
      <c r="P151" s="142"/>
      <c r="Q151" s="142"/>
      <c r="R151" s="142"/>
      <c r="Y151" s="83" t="s">
        <v>2100</v>
      </c>
      <c r="Z151" s="83" t="s">
        <v>56</v>
      </c>
    </row>
    <row r="152" s="83" customFormat="true" ht="15.75" hidden="false" customHeight="true" outlineLevel="0" collapsed="false">
      <c r="A152" s="137" t="s">
        <v>56</v>
      </c>
      <c r="B152" s="94" t="s">
        <v>58</v>
      </c>
      <c r="C152" s="95" t="s">
        <v>3329</v>
      </c>
      <c r="D152" s="96" t="s">
        <v>3308</v>
      </c>
      <c r="E152" s="96"/>
      <c r="F152" s="96"/>
      <c r="G152" s="96"/>
      <c r="H152" s="97" t="s">
        <v>168</v>
      </c>
      <c r="I152" s="138" t="n">
        <v>1</v>
      </c>
      <c r="J152" s="137" t="s">
        <v>56</v>
      </c>
      <c r="K152" s="94" t="s">
        <v>58</v>
      </c>
      <c r="L152" s="95" t="s">
        <v>3330</v>
      </c>
      <c r="M152" s="96" t="s">
        <v>3308</v>
      </c>
      <c r="N152" s="96"/>
      <c r="O152" s="96"/>
      <c r="P152" s="96"/>
      <c r="Q152" s="97" t="s">
        <v>168</v>
      </c>
      <c r="R152" s="138" t="n">
        <v>1</v>
      </c>
      <c r="W152" s="99" t="s">
        <v>62</v>
      </c>
      <c r="Y152" s="99" t="s">
        <v>58</v>
      </c>
      <c r="Z152" s="99" t="s">
        <v>56</v>
      </c>
      <c r="AD152" s="83" t="s">
        <v>57</v>
      </c>
      <c r="AJ152" s="100" t="e">
        <f aca="false"/>
        <v>#REF!</v>
      </c>
      <c r="AK152" s="100" t="e">
        <f aca="false"/>
        <v>#REF!</v>
      </c>
      <c r="AL152" s="100" t="e">
        <f aca="false"/>
        <v>#REF!</v>
      </c>
      <c r="AM152" s="100" t="e">
        <f aca="false"/>
        <v>#REF!</v>
      </c>
      <c r="AN152" s="100" t="e">
        <f aca="false"/>
        <v>#REF!</v>
      </c>
      <c r="AO152" s="99" t="s">
        <v>54</v>
      </c>
      <c r="AP152" s="100" t="e">
        <f aca="false"/>
        <v>#REF!</v>
      </c>
      <c r="AQ152" s="99" t="s">
        <v>62</v>
      </c>
      <c r="AR152" s="99" t="s">
        <v>435</v>
      </c>
    </row>
    <row r="153" s="83" customFormat="true" ht="16.5" hidden="false" customHeight="true" outlineLevel="0" collapsed="false">
      <c r="A153" s="139"/>
      <c r="B153" s="140"/>
      <c r="C153" s="140"/>
      <c r="D153" s="141" t="s">
        <v>3308</v>
      </c>
      <c r="E153" s="141"/>
      <c r="F153" s="141"/>
      <c r="G153" s="141"/>
      <c r="H153" s="141"/>
      <c r="I153" s="141"/>
      <c r="J153" s="139"/>
      <c r="K153" s="140"/>
      <c r="L153" s="140"/>
      <c r="M153" s="141" t="s">
        <v>3308</v>
      </c>
      <c r="N153" s="141"/>
      <c r="O153" s="141"/>
      <c r="P153" s="141"/>
      <c r="Q153" s="141"/>
      <c r="R153" s="141"/>
      <c r="Y153" s="83" t="s">
        <v>1735</v>
      </c>
      <c r="Z153" s="83" t="s">
        <v>56</v>
      </c>
    </row>
    <row r="154" s="83" customFormat="true" ht="27" hidden="false" customHeight="true" outlineLevel="0" collapsed="false">
      <c r="A154" s="139"/>
      <c r="B154" s="140"/>
      <c r="C154" s="140"/>
      <c r="D154" s="142" t="s">
        <v>3331</v>
      </c>
      <c r="E154" s="142"/>
      <c r="F154" s="142"/>
      <c r="G154" s="142"/>
      <c r="H154" s="142"/>
      <c r="I154" s="142"/>
      <c r="J154" s="139"/>
      <c r="K154" s="140"/>
      <c r="L154" s="140"/>
      <c r="M154" s="142" t="s">
        <v>3332</v>
      </c>
      <c r="N154" s="142"/>
      <c r="O154" s="142"/>
      <c r="P154" s="142"/>
      <c r="Q154" s="142"/>
      <c r="R154" s="142"/>
      <c r="Y154" s="83" t="s">
        <v>2100</v>
      </c>
      <c r="Z154" s="83" t="s">
        <v>56</v>
      </c>
    </row>
    <row r="155" s="83" customFormat="true" ht="15.75" hidden="false" customHeight="true" outlineLevel="0" collapsed="false">
      <c r="A155" s="137" t="s">
        <v>56</v>
      </c>
      <c r="B155" s="94" t="s">
        <v>58</v>
      </c>
      <c r="C155" s="95" t="s">
        <v>3333</v>
      </c>
      <c r="D155" s="96" t="s">
        <v>3326</v>
      </c>
      <c r="E155" s="96"/>
      <c r="F155" s="96"/>
      <c r="G155" s="96"/>
      <c r="H155" s="97" t="s">
        <v>168</v>
      </c>
      <c r="I155" s="138" t="n">
        <v>1</v>
      </c>
      <c r="J155" s="137" t="s">
        <v>56</v>
      </c>
      <c r="K155" s="94" t="s">
        <v>58</v>
      </c>
      <c r="L155" s="95" t="s">
        <v>3334</v>
      </c>
      <c r="M155" s="96" t="s">
        <v>3313</v>
      </c>
      <c r="N155" s="96"/>
      <c r="O155" s="96"/>
      <c r="P155" s="96"/>
      <c r="Q155" s="97" t="s">
        <v>168</v>
      </c>
      <c r="R155" s="138" t="n">
        <v>1</v>
      </c>
      <c r="W155" s="99" t="s">
        <v>62</v>
      </c>
      <c r="Y155" s="99" t="s">
        <v>58</v>
      </c>
      <c r="Z155" s="99" t="s">
        <v>56</v>
      </c>
      <c r="AD155" s="83" t="s">
        <v>57</v>
      </c>
      <c r="AJ155" s="100" t="e">
        <f aca="false"/>
        <v>#REF!</v>
      </c>
      <c r="AK155" s="100" t="e">
        <f aca="false"/>
        <v>#REF!</v>
      </c>
      <c r="AL155" s="100" t="e">
        <f aca="false"/>
        <v>#REF!</v>
      </c>
      <c r="AM155" s="100" t="e">
        <f aca="false"/>
        <v>#REF!</v>
      </c>
      <c r="AN155" s="100" t="e">
        <f aca="false"/>
        <v>#REF!</v>
      </c>
      <c r="AO155" s="99" t="s">
        <v>54</v>
      </c>
      <c r="AP155" s="100" t="e">
        <f aca="false"/>
        <v>#REF!</v>
      </c>
      <c r="AQ155" s="99" t="s">
        <v>62</v>
      </c>
      <c r="AR155" s="99" t="s">
        <v>440</v>
      </c>
    </row>
    <row r="156" s="83" customFormat="true" ht="16.5" hidden="false" customHeight="true" outlineLevel="0" collapsed="false">
      <c r="A156" s="139"/>
      <c r="B156" s="140"/>
      <c r="C156" s="140"/>
      <c r="D156" s="141" t="s">
        <v>3326</v>
      </c>
      <c r="E156" s="141"/>
      <c r="F156" s="141"/>
      <c r="G156" s="141"/>
      <c r="H156" s="141"/>
      <c r="I156" s="141"/>
      <c r="J156" s="139"/>
      <c r="K156" s="140"/>
      <c r="L156" s="140"/>
      <c r="M156" s="141" t="s">
        <v>3313</v>
      </c>
      <c r="N156" s="141"/>
      <c r="O156" s="141"/>
      <c r="P156" s="141"/>
      <c r="Q156" s="141"/>
      <c r="R156" s="141"/>
      <c r="Y156" s="83" t="s">
        <v>1735</v>
      </c>
      <c r="Z156" s="83" t="s">
        <v>56</v>
      </c>
    </row>
    <row r="157" s="83" customFormat="true" ht="27" hidden="false" customHeight="true" outlineLevel="0" collapsed="false">
      <c r="A157" s="139"/>
      <c r="B157" s="140"/>
      <c r="C157" s="140"/>
      <c r="D157" s="142" t="s">
        <v>3335</v>
      </c>
      <c r="E157" s="142"/>
      <c r="F157" s="142"/>
      <c r="G157" s="142"/>
      <c r="H157" s="142"/>
      <c r="I157" s="142"/>
      <c r="J157" s="139"/>
      <c r="K157" s="140"/>
      <c r="L157" s="140"/>
      <c r="M157" s="142" t="s">
        <v>3336</v>
      </c>
      <c r="N157" s="142"/>
      <c r="O157" s="142"/>
      <c r="P157" s="142"/>
      <c r="Q157" s="142"/>
      <c r="R157" s="142"/>
      <c r="Y157" s="83" t="s">
        <v>2100</v>
      </c>
      <c r="Z157" s="83" t="s">
        <v>56</v>
      </c>
    </row>
    <row r="158" s="83" customFormat="true" ht="15.75" hidden="false" customHeight="true" outlineLevel="0" collapsed="false">
      <c r="A158" s="137" t="s">
        <v>56</v>
      </c>
      <c r="B158" s="94" t="s">
        <v>58</v>
      </c>
      <c r="C158" s="95" t="s">
        <v>3337</v>
      </c>
      <c r="D158" s="96" t="s">
        <v>3338</v>
      </c>
      <c r="E158" s="96"/>
      <c r="F158" s="96"/>
      <c r="G158" s="96"/>
      <c r="H158" s="97" t="s">
        <v>168</v>
      </c>
      <c r="I158" s="138" t="n">
        <v>1</v>
      </c>
      <c r="J158" s="137" t="s">
        <v>56</v>
      </c>
      <c r="K158" s="94" t="s">
        <v>58</v>
      </c>
      <c r="L158" s="95" t="s">
        <v>3339</v>
      </c>
      <c r="M158" s="96" t="s">
        <v>3317</v>
      </c>
      <c r="N158" s="96"/>
      <c r="O158" s="96"/>
      <c r="P158" s="96"/>
      <c r="Q158" s="97" t="s">
        <v>168</v>
      </c>
      <c r="R158" s="138" t="n">
        <v>1</v>
      </c>
      <c r="W158" s="99" t="s">
        <v>62</v>
      </c>
      <c r="Y158" s="99" t="s">
        <v>58</v>
      </c>
      <c r="Z158" s="99" t="s">
        <v>56</v>
      </c>
      <c r="AD158" s="83" t="s">
        <v>57</v>
      </c>
      <c r="AJ158" s="100" t="e">
        <f aca="false"/>
        <v>#REF!</v>
      </c>
      <c r="AK158" s="100" t="e">
        <f aca="false"/>
        <v>#REF!</v>
      </c>
      <c r="AL158" s="100" t="e">
        <f aca="false"/>
        <v>#REF!</v>
      </c>
      <c r="AM158" s="100" t="e">
        <f aca="false"/>
        <v>#REF!</v>
      </c>
      <c r="AN158" s="100" t="e">
        <f aca="false"/>
        <v>#REF!</v>
      </c>
      <c r="AO158" s="99" t="s">
        <v>54</v>
      </c>
      <c r="AP158" s="100" t="e">
        <f aca="false"/>
        <v>#REF!</v>
      </c>
      <c r="AQ158" s="99" t="s">
        <v>62</v>
      </c>
      <c r="AR158" s="99" t="s">
        <v>444</v>
      </c>
    </row>
    <row r="159" s="83" customFormat="true" ht="16.5" hidden="false" customHeight="true" outlineLevel="0" collapsed="false">
      <c r="A159" s="139"/>
      <c r="B159" s="140"/>
      <c r="C159" s="140"/>
      <c r="D159" s="141" t="s">
        <v>3338</v>
      </c>
      <c r="E159" s="141"/>
      <c r="F159" s="141"/>
      <c r="G159" s="141"/>
      <c r="H159" s="141"/>
      <c r="I159" s="141"/>
      <c r="J159" s="139"/>
      <c r="K159" s="140"/>
      <c r="L159" s="140"/>
      <c r="M159" s="141" t="s">
        <v>3317</v>
      </c>
      <c r="N159" s="141"/>
      <c r="O159" s="141"/>
      <c r="P159" s="141"/>
      <c r="Q159" s="141"/>
      <c r="R159" s="141"/>
      <c r="Y159" s="83" t="s">
        <v>1735</v>
      </c>
      <c r="Z159" s="83" t="s">
        <v>56</v>
      </c>
    </row>
    <row r="160" s="83" customFormat="true" ht="27" hidden="false" customHeight="true" outlineLevel="0" collapsed="false">
      <c r="A160" s="139"/>
      <c r="B160" s="140"/>
      <c r="C160" s="140"/>
      <c r="D160" s="142" t="s">
        <v>3340</v>
      </c>
      <c r="E160" s="142"/>
      <c r="F160" s="142"/>
      <c r="G160" s="142"/>
      <c r="H160" s="142"/>
      <c r="I160" s="142"/>
      <c r="J160" s="139"/>
      <c r="K160" s="140"/>
      <c r="L160" s="140"/>
      <c r="M160" s="142" t="s">
        <v>3336</v>
      </c>
      <c r="N160" s="142"/>
      <c r="O160" s="142"/>
      <c r="P160" s="142"/>
      <c r="Q160" s="142"/>
      <c r="R160" s="142"/>
      <c r="Y160" s="83" t="s">
        <v>2100</v>
      </c>
      <c r="Z160" s="83" t="s">
        <v>56</v>
      </c>
    </row>
    <row r="161" s="83" customFormat="true" ht="15.75" hidden="false" customHeight="true" outlineLevel="0" collapsed="false">
      <c r="A161" s="137" t="s">
        <v>56</v>
      </c>
      <c r="B161" s="94" t="s">
        <v>58</v>
      </c>
      <c r="C161" s="95" t="s">
        <v>3341</v>
      </c>
      <c r="D161" s="96" t="s">
        <v>3338</v>
      </c>
      <c r="E161" s="96"/>
      <c r="F161" s="96"/>
      <c r="G161" s="96"/>
      <c r="H161" s="97" t="s">
        <v>168</v>
      </c>
      <c r="I161" s="138" t="n">
        <v>1</v>
      </c>
      <c r="J161" s="137" t="s">
        <v>56</v>
      </c>
      <c r="K161" s="94" t="s">
        <v>58</v>
      </c>
      <c r="L161" s="95" t="s">
        <v>3342</v>
      </c>
      <c r="M161" s="96" t="s">
        <v>3343</v>
      </c>
      <c r="N161" s="96"/>
      <c r="O161" s="96"/>
      <c r="P161" s="96"/>
      <c r="Q161" s="97" t="s">
        <v>168</v>
      </c>
      <c r="R161" s="138" t="n">
        <v>1</v>
      </c>
      <c r="W161" s="99" t="s">
        <v>62</v>
      </c>
      <c r="Y161" s="99" t="s">
        <v>58</v>
      </c>
      <c r="Z161" s="99" t="s">
        <v>56</v>
      </c>
      <c r="AD161" s="83" t="s">
        <v>57</v>
      </c>
      <c r="AJ161" s="100" t="e">
        <f aca="false"/>
        <v>#REF!</v>
      </c>
      <c r="AK161" s="100" t="e">
        <f aca="false"/>
        <v>#REF!</v>
      </c>
      <c r="AL161" s="100" t="e">
        <f aca="false"/>
        <v>#REF!</v>
      </c>
      <c r="AM161" s="100" t="e">
        <f aca="false"/>
        <v>#REF!</v>
      </c>
      <c r="AN161" s="100" t="e">
        <f aca="false"/>
        <v>#REF!</v>
      </c>
      <c r="AO161" s="99" t="s">
        <v>54</v>
      </c>
      <c r="AP161" s="100" t="e">
        <f aca="false"/>
        <v>#REF!</v>
      </c>
      <c r="AQ161" s="99" t="s">
        <v>62</v>
      </c>
      <c r="AR161" s="99" t="s">
        <v>449</v>
      </c>
    </row>
    <row r="162" s="83" customFormat="true" ht="16.5" hidden="false" customHeight="true" outlineLevel="0" collapsed="false">
      <c r="A162" s="139"/>
      <c r="B162" s="140"/>
      <c r="C162" s="140"/>
      <c r="D162" s="141" t="s">
        <v>3338</v>
      </c>
      <c r="E162" s="141"/>
      <c r="F162" s="141"/>
      <c r="G162" s="141"/>
      <c r="H162" s="141"/>
      <c r="I162" s="141"/>
      <c r="J162" s="139"/>
      <c r="K162" s="140"/>
      <c r="L162" s="140"/>
      <c r="M162" s="141" t="s">
        <v>3343</v>
      </c>
      <c r="N162" s="141"/>
      <c r="O162" s="141"/>
      <c r="P162" s="141"/>
      <c r="Q162" s="141"/>
      <c r="R162" s="141"/>
      <c r="Y162" s="83" t="s">
        <v>1735</v>
      </c>
      <c r="Z162" s="83" t="s">
        <v>56</v>
      </c>
    </row>
    <row r="163" s="83" customFormat="true" ht="27" hidden="false" customHeight="true" outlineLevel="0" collapsed="false">
      <c r="A163" s="139"/>
      <c r="B163" s="140"/>
      <c r="C163" s="140"/>
      <c r="D163" s="142" t="s">
        <v>3340</v>
      </c>
      <c r="E163" s="142"/>
      <c r="F163" s="142"/>
      <c r="G163" s="142"/>
      <c r="H163" s="142"/>
      <c r="I163" s="142"/>
      <c r="J163" s="139"/>
      <c r="K163" s="140"/>
      <c r="L163" s="140"/>
      <c r="M163" s="142" t="s">
        <v>3344</v>
      </c>
      <c r="N163" s="142"/>
      <c r="O163" s="142"/>
      <c r="P163" s="142"/>
      <c r="Q163" s="142"/>
      <c r="R163" s="142"/>
      <c r="Y163" s="83" t="s">
        <v>2100</v>
      </c>
      <c r="Z163" s="83" t="s">
        <v>56</v>
      </c>
    </row>
    <row r="164" s="83" customFormat="true" ht="15.75" hidden="false" customHeight="true" outlineLevel="0" collapsed="false">
      <c r="A164" s="137" t="s">
        <v>56</v>
      </c>
      <c r="B164" s="94" t="s">
        <v>58</v>
      </c>
      <c r="C164" s="95" t="s">
        <v>3345</v>
      </c>
      <c r="D164" s="96" t="s">
        <v>3346</v>
      </c>
      <c r="E164" s="96"/>
      <c r="F164" s="96"/>
      <c r="G164" s="96"/>
      <c r="H164" s="97" t="s">
        <v>168</v>
      </c>
      <c r="I164" s="138" t="n">
        <v>1</v>
      </c>
      <c r="J164" s="137" t="s">
        <v>56</v>
      </c>
      <c r="K164" s="94" t="s">
        <v>58</v>
      </c>
      <c r="L164" s="95" t="s">
        <v>3347</v>
      </c>
      <c r="M164" s="96" t="s">
        <v>3343</v>
      </c>
      <c r="N164" s="96"/>
      <c r="O164" s="96"/>
      <c r="P164" s="96"/>
      <c r="Q164" s="97" t="s">
        <v>168</v>
      </c>
      <c r="R164" s="138" t="n">
        <v>1</v>
      </c>
      <c r="W164" s="99" t="s">
        <v>62</v>
      </c>
      <c r="Y164" s="99" t="s">
        <v>58</v>
      </c>
      <c r="Z164" s="99" t="s">
        <v>56</v>
      </c>
      <c r="AD164" s="83" t="s">
        <v>57</v>
      </c>
      <c r="AJ164" s="100" t="e">
        <f aca="false"/>
        <v>#REF!</v>
      </c>
      <c r="AK164" s="100" t="e">
        <f aca="false"/>
        <v>#REF!</v>
      </c>
      <c r="AL164" s="100" t="e">
        <f aca="false"/>
        <v>#REF!</v>
      </c>
      <c r="AM164" s="100" t="e">
        <f aca="false"/>
        <v>#REF!</v>
      </c>
      <c r="AN164" s="100" t="e">
        <f aca="false"/>
        <v>#REF!</v>
      </c>
      <c r="AO164" s="99" t="s">
        <v>54</v>
      </c>
      <c r="AP164" s="100" t="e">
        <f aca="false"/>
        <v>#REF!</v>
      </c>
      <c r="AQ164" s="99" t="s">
        <v>62</v>
      </c>
      <c r="AR164" s="99" t="s">
        <v>452</v>
      </c>
    </row>
    <row r="165" s="83" customFormat="true" ht="16.5" hidden="false" customHeight="true" outlineLevel="0" collapsed="false">
      <c r="A165" s="139"/>
      <c r="B165" s="140"/>
      <c r="C165" s="140"/>
      <c r="D165" s="141" t="s">
        <v>3346</v>
      </c>
      <c r="E165" s="141"/>
      <c r="F165" s="141"/>
      <c r="G165" s="141"/>
      <c r="H165" s="141"/>
      <c r="I165" s="141"/>
      <c r="J165" s="139"/>
      <c r="K165" s="140"/>
      <c r="L165" s="140"/>
      <c r="M165" s="141" t="s">
        <v>3343</v>
      </c>
      <c r="N165" s="141"/>
      <c r="O165" s="141"/>
      <c r="P165" s="141"/>
      <c r="Q165" s="141"/>
      <c r="R165" s="141"/>
      <c r="Y165" s="83" t="s">
        <v>1735</v>
      </c>
      <c r="Z165" s="83" t="s">
        <v>56</v>
      </c>
    </row>
    <row r="166" s="83" customFormat="true" ht="27" hidden="false" customHeight="true" outlineLevel="0" collapsed="false">
      <c r="A166" s="139"/>
      <c r="B166" s="140"/>
      <c r="C166" s="140"/>
      <c r="D166" s="142" t="s">
        <v>3348</v>
      </c>
      <c r="E166" s="142"/>
      <c r="F166" s="142"/>
      <c r="G166" s="142"/>
      <c r="H166" s="142"/>
      <c r="I166" s="142"/>
      <c r="J166" s="139"/>
      <c r="K166" s="140"/>
      <c r="L166" s="140"/>
      <c r="M166" s="142" t="s">
        <v>3344</v>
      </c>
      <c r="N166" s="142"/>
      <c r="O166" s="142"/>
      <c r="P166" s="142"/>
      <c r="Q166" s="142"/>
      <c r="R166" s="142"/>
      <c r="Y166" s="83" t="s">
        <v>2100</v>
      </c>
      <c r="Z166" s="83" t="s">
        <v>56</v>
      </c>
    </row>
    <row r="167" s="83" customFormat="true" ht="15.75" hidden="false" customHeight="true" outlineLevel="0" collapsed="false">
      <c r="A167" s="137" t="s">
        <v>56</v>
      </c>
      <c r="B167" s="94" t="s">
        <v>58</v>
      </c>
      <c r="C167" s="95" t="s">
        <v>3349</v>
      </c>
      <c r="D167" s="96" t="s">
        <v>3350</v>
      </c>
      <c r="E167" s="96"/>
      <c r="F167" s="96"/>
      <c r="G167" s="96"/>
      <c r="H167" s="97" t="s">
        <v>168</v>
      </c>
      <c r="I167" s="138" t="n">
        <v>1</v>
      </c>
      <c r="J167" s="137" t="s">
        <v>56</v>
      </c>
      <c r="K167" s="94" t="s">
        <v>58</v>
      </c>
      <c r="L167" s="95" t="s">
        <v>3351</v>
      </c>
      <c r="M167" s="96" t="s">
        <v>3308</v>
      </c>
      <c r="N167" s="96"/>
      <c r="O167" s="96"/>
      <c r="P167" s="96"/>
      <c r="Q167" s="97" t="s">
        <v>168</v>
      </c>
      <c r="R167" s="138" t="n">
        <v>1</v>
      </c>
      <c r="W167" s="99" t="s">
        <v>62</v>
      </c>
      <c r="Y167" s="99" t="s">
        <v>58</v>
      </c>
      <c r="Z167" s="99" t="s">
        <v>56</v>
      </c>
      <c r="AD167" s="83" t="s">
        <v>57</v>
      </c>
      <c r="AJ167" s="100" t="e">
        <f aca="false"/>
        <v>#REF!</v>
      </c>
      <c r="AK167" s="100" t="e">
        <f aca="false"/>
        <v>#REF!</v>
      </c>
      <c r="AL167" s="100" t="e">
        <f aca="false"/>
        <v>#REF!</v>
      </c>
      <c r="AM167" s="100" t="e">
        <f aca="false"/>
        <v>#REF!</v>
      </c>
      <c r="AN167" s="100" t="e">
        <f aca="false"/>
        <v>#REF!</v>
      </c>
      <c r="AO167" s="99" t="s">
        <v>54</v>
      </c>
      <c r="AP167" s="100" t="e">
        <f aca="false"/>
        <v>#REF!</v>
      </c>
      <c r="AQ167" s="99" t="s">
        <v>62</v>
      </c>
      <c r="AR167" s="99" t="s">
        <v>457</v>
      </c>
    </row>
    <row r="168" s="83" customFormat="true" ht="16.5" hidden="false" customHeight="true" outlineLevel="0" collapsed="false">
      <c r="A168" s="139"/>
      <c r="B168" s="140"/>
      <c r="C168" s="140"/>
      <c r="D168" s="141" t="s">
        <v>3350</v>
      </c>
      <c r="E168" s="141"/>
      <c r="F168" s="141"/>
      <c r="G168" s="141"/>
      <c r="H168" s="141"/>
      <c r="I168" s="141"/>
      <c r="J168" s="139"/>
      <c r="K168" s="140"/>
      <c r="L168" s="140"/>
      <c r="M168" s="141" t="s">
        <v>3308</v>
      </c>
      <c r="N168" s="141"/>
      <c r="O168" s="141"/>
      <c r="P168" s="141"/>
      <c r="Q168" s="141"/>
      <c r="R168" s="141"/>
      <c r="Y168" s="83" t="s">
        <v>1735</v>
      </c>
      <c r="Z168" s="83" t="s">
        <v>56</v>
      </c>
    </row>
    <row r="169" s="83" customFormat="true" ht="27" hidden="false" customHeight="true" outlineLevel="0" collapsed="false">
      <c r="A169" s="139"/>
      <c r="B169" s="140"/>
      <c r="C169" s="140"/>
      <c r="D169" s="142" t="s">
        <v>3348</v>
      </c>
      <c r="E169" s="142"/>
      <c r="F169" s="142"/>
      <c r="G169" s="142"/>
      <c r="H169" s="142"/>
      <c r="I169" s="142"/>
      <c r="J169" s="139"/>
      <c r="K169" s="140"/>
      <c r="L169" s="140"/>
      <c r="M169" s="142" t="s">
        <v>3352</v>
      </c>
      <c r="N169" s="142"/>
      <c r="O169" s="142"/>
      <c r="P169" s="142"/>
      <c r="Q169" s="142"/>
      <c r="R169" s="142"/>
      <c r="Y169" s="83" t="s">
        <v>2100</v>
      </c>
      <c r="Z169" s="83" t="s">
        <v>56</v>
      </c>
    </row>
    <row r="170" s="83" customFormat="true" ht="15.75" hidden="false" customHeight="true" outlineLevel="0" collapsed="false">
      <c r="A170" s="137" t="s">
        <v>56</v>
      </c>
      <c r="B170" s="94" t="s">
        <v>58</v>
      </c>
      <c r="C170" s="95" t="s">
        <v>3353</v>
      </c>
      <c r="D170" s="96" t="s">
        <v>3354</v>
      </c>
      <c r="E170" s="96"/>
      <c r="F170" s="96"/>
      <c r="G170" s="96"/>
      <c r="H170" s="97" t="s">
        <v>168</v>
      </c>
      <c r="I170" s="138" t="n">
        <v>1</v>
      </c>
      <c r="J170" s="137" t="s">
        <v>56</v>
      </c>
      <c r="K170" s="94" t="s">
        <v>58</v>
      </c>
      <c r="L170" s="95" t="s">
        <v>3355</v>
      </c>
      <c r="M170" s="96" t="s">
        <v>3343</v>
      </c>
      <c r="N170" s="96"/>
      <c r="O170" s="96"/>
      <c r="P170" s="96"/>
      <c r="Q170" s="97" t="s">
        <v>168</v>
      </c>
      <c r="R170" s="138" t="n">
        <v>1</v>
      </c>
      <c r="W170" s="99" t="s">
        <v>62</v>
      </c>
      <c r="Y170" s="99" t="s">
        <v>58</v>
      </c>
      <c r="Z170" s="99" t="s">
        <v>56</v>
      </c>
      <c r="AD170" s="83" t="s">
        <v>57</v>
      </c>
      <c r="AJ170" s="100" t="e">
        <f aca="false"/>
        <v>#REF!</v>
      </c>
      <c r="AK170" s="100" t="e">
        <f aca="false"/>
        <v>#REF!</v>
      </c>
      <c r="AL170" s="100" t="e">
        <f aca="false"/>
        <v>#REF!</v>
      </c>
      <c r="AM170" s="100" t="e">
        <f aca="false"/>
        <v>#REF!</v>
      </c>
      <c r="AN170" s="100" t="e">
        <f aca="false"/>
        <v>#REF!</v>
      </c>
      <c r="AO170" s="99" t="s">
        <v>54</v>
      </c>
      <c r="AP170" s="100" t="e">
        <f aca="false"/>
        <v>#REF!</v>
      </c>
      <c r="AQ170" s="99" t="s">
        <v>62</v>
      </c>
      <c r="AR170" s="99" t="s">
        <v>461</v>
      </c>
    </row>
    <row r="171" s="83" customFormat="true" ht="16.5" hidden="false" customHeight="true" outlineLevel="0" collapsed="false">
      <c r="A171" s="139"/>
      <c r="B171" s="140"/>
      <c r="C171" s="140"/>
      <c r="D171" s="141" t="s">
        <v>3354</v>
      </c>
      <c r="E171" s="141"/>
      <c r="F171" s="141"/>
      <c r="G171" s="141"/>
      <c r="H171" s="141"/>
      <c r="I171" s="141"/>
      <c r="J171" s="139"/>
      <c r="K171" s="140"/>
      <c r="L171" s="140"/>
      <c r="M171" s="141" t="s">
        <v>3343</v>
      </c>
      <c r="N171" s="141"/>
      <c r="O171" s="141"/>
      <c r="P171" s="141"/>
      <c r="Q171" s="141"/>
      <c r="R171" s="141"/>
      <c r="Y171" s="83" t="s">
        <v>1735</v>
      </c>
      <c r="Z171" s="83" t="s">
        <v>56</v>
      </c>
    </row>
    <row r="172" s="83" customFormat="true" ht="27" hidden="false" customHeight="true" outlineLevel="0" collapsed="false">
      <c r="A172" s="139"/>
      <c r="B172" s="140"/>
      <c r="C172" s="140"/>
      <c r="D172" s="142" t="s">
        <v>3356</v>
      </c>
      <c r="E172" s="142"/>
      <c r="F172" s="142"/>
      <c r="G172" s="142"/>
      <c r="H172" s="142"/>
      <c r="I172" s="142"/>
      <c r="J172" s="139"/>
      <c r="K172" s="140"/>
      <c r="L172" s="140"/>
      <c r="M172" s="142" t="s">
        <v>3357</v>
      </c>
      <c r="N172" s="142"/>
      <c r="O172" s="142"/>
      <c r="P172" s="142"/>
      <c r="Q172" s="142"/>
      <c r="R172" s="142"/>
      <c r="Y172" s="83" t="s">
        <v>2100</v>
      </c>
      <c r="Z172" s="83" t="s">
        <v>56</v>
      </c>
    </row>
    <row r="173" s="83" customFormat="true" ht="15.75" hidden="false" customHeight="true" outlineLevel="0" collapsed="false">
      <c r="A173" s="137" t="s">
        <v>56</v>
      </c>
      <c r="B173" s="94" t="s">
        <v>58</v>
      </c>
      <c r="C173" s="95" t="s">
        <v>3358</v>
      </c>
      <c r="D173" s="96" t="s">
        <v>3350</v>
      </c>
      <c r="E173" s="96"/>
      <c r="F173" s="96"/>
      <c r="G173" s="96"/>
      <c r="H173" s="97" t="s">
        <v>168</v>
      </c>
      <c r="I173" s="138" t="n">
        <v>1</v>
      </c>
      <c r="J173" s="137" t="s">
        <v>56</v>
      </c>
      <c r="K173" s="94" t="s">
        <v>58</v>
      </c>
      <c r="L173" s="95" t="s">
        <v>3359</v>
      </c>
      <c r="M173" s="96" t="s">
        <v>3338</v>
      </c>
      <c r="N173" s="96"/>
      <c r="O173" s="96"/>
      <c r="P173" s="96"/>
      <c r="Q173" s="97" t="s">
        <v>168</v>
      </c>
      <c r="R173" s="138" t="n">
        <v>1</v>
      </c>
      <c r="W173" s="99" t="s">
        <v>62</v>
      </c>
      <c r="Y173" s="99" t="s">
        <v>58</v>
      </c>
      <c r="Z173" s="99" t="s">
        <v>56</v>
      </c>
      <c r="AD173" s="83" t="s">
        <v>57</v>
      </c>
      <c r="AJ173" s="100" t="e">
        <f aca="false"/>
        <v>#REF!</v>
      </c>
      <c r="AK173" s="100" t="e">
        <f aca="false"/>
        <v>#REF!</v>
      </c>
      <c r="AL173" s="100" t="e">
        <f aca="false"/>
        <v>#REF!</v>
      </c>
      <c r="AM173" s="100" t="e">
        <f aca="false"/>
        <v>#REF!</v>
      </c>
      <c r="AN173" s="100" t="e">
        <f aca="false"/>
        <v>#REF!</v>
      </c>
      <c r="AO173" s="99" t="s">
        <v>54</v>
      </c>
      <c r="AP173" s="100" t="e">
        <f aca="false"/>
        <v>#REF!</v>
      </c>
      <c r="AQ173" s="99" t="s">
        <v>62</v>
      </c>
      <c r="AR173" s="99" t="s">
        <v>465</v>
      </c>
    </row>
    <row r="174" s="83" customFormat="true" ht="16.5" hidden="false" customHeight="true" outlineLevel="0" collapsed="false">
      <c r="A174" s="139"/>
      <c r="B174" s="140"/>
      <c r="C174" s="140"/>
      <c r="D174" s="141" t="s">
        <v>3350</v>
      </c>
      <c r="E174" s="141"/>
      <c r="F174" s="141"/>
      <c r="G174" s="141"/>
      <c r="H174" s="141"/>
      <c r="I174" s="141"/>
      <c r="J174" s="139"/>
      <c r="K174" s="140"/>
      <c r="L174" s="140"/>
      <c r="M174" s="141" t="s">
        <v>3338</v>
      </c>
      <c r="N174" s="141"/>
      <c r="O174" s="141"/>
      <c r="P174" s="141"/>
      <c r="Q174" s="141"/>
      <c r="R174" s="141"/>
      <c r="Y174" s="83" t="s">
        <v>1735</v>
      </c>
      <c r="Z174" s="83" t="s">
        <v>56</v>
      </c>
    </row>
    <row r="175" s="83" customFormat="true" ht="27" hidden="false" customHeight="true" outlineLevel="0" collapsed="false">
      <c r="A175" s="139"/>
      <c r="B175" s="140"/>
      <c r="C175" s="140"/>
      <c r="D175" s="142" t="s">
        <v>3356</v>
      </c>
      <c r="E175" s="142"/>
      <c r="F175" s="142"/>
      <c r="G175" s="142"/>
      <c r="H175" s="142"/>
      <c r="I175" s="142"/>
      <c r="J175" s="139"/>
      <c r="K175" s="140"/>
      <c r="L175" s="140"/>
      <c r="M175" s="142" t="s">
        <v>3360</v>
      </c>
      <c r="N175" s="142"/>
      <c r="O175" s="142"/>
      <c r="P175" s="142"/>
      <c r="Q175" s="142"/>
      <c r="R175" s="142"/>
      <c r="Y175" s="83" t="s">
        <v>2100</v>
      </c>
      <c r="Z175" s="83" t="s">
        <v>56</v>
      </c>
    </row>
    <row r="176" s="83" customFormat="true" ht="15.75" hidden="false" customHeight="true" outlineLevel="0" collapsed="false">
      <c r="A176" s="137" t="s">
        <v>56</v>
      </c>
      <c r="B176" s="94" t="s">
        <v>58</v>
      </c>
      <c r="C176" s="95" t="s">
        <v>3361</v>
      </c>
      <c r="D176" s="96" t="s">
        <v>3362</v>
      </c>
      <c r="E176" s="96"/>
      <c r="F176" s="96"/>
      <c r="G176" s="96"/>
      <c r="H176" s="97" t="s">
        <v>168</v>
      </c>
      <c r="I176" s="138" t="n">
        <v>1</v>
      </c>
      <c r="J176" s="137" t="s">
        <v>56</v>
      </c>
      <c r="K176" s="94" t="s">
        <v>58</v>
      </c>
      <c r="L176" s="95" t="s">
        <v>3363</v>
      </c>
      <c r="M176" s="96" t="s">
        <v>3338</v>
      </c>
      <c r="N176" s="96"/>
      <c r="O176" s="96"/>
      <c r="P176" s="96"/>
      <c r="Q176" s="97" t="s">
        <v>168</v>
      </c>
      <c r="R176" s="138" t="n">
        <v>1</v>
      </c>
      <c r="W176" s="99" t="s">
        <v>62</v>
      </c>
      <c r="Y176" s="99" t="s">
        <v>58</v>
      </c>
      <c r="Z176" s="99" t="s">
        <v>56</v>
      </c>
      <c r="AD176" s="83" t="s">
        <v>57</v>
      </c>
      <c r="AJ176" s="100" t="e">
        <f aca="false"/>
        <v>#REF!</v>
      </c>
      <c r="AK176" s="100" t="e">
        <f aca="false"/>
        <v>#REF!</v>
      </c>
      <c r="AL176" s="100" t="e">
        <f aca="false"/>
        <v>#REF!</v>
      </c>
      <c r="AM176" s="100" t="e">
        <f aca="false"/>
        <v>#REF!</v>
      </c>
      <c r="AN176" s="100" t="e">
        <f aca="false"/>
        <v>#REF!</v>
      </c>
      <c r="AO176" s="99" t="s">
        <v>54</v>
      </c>
      <c r="AP176" s="100" t="e">
        <f aca="false"/>
        <v>#REF!</v>
      </c>
      <c r="AQ176" s="99" t="s">
        <v>62</v>
      </c>
      <c r="AR176" s="99" t="s">
        <v>469</v>
      </c>
    </row>
    <row r="177" s="83" customFormat="true" ht="16.5" hidden="false" customHeight="true" outlineLevel="0" collapsed="false">
      <c r="A177" s="139"/>
      <c r="B177" s="140"/>
      <c r="C177" s="140"/>
      <c r="D177" s="141" t="s">
        <v>3362</v>
      </c>
      <c r="E177" s="141"/>
      <c r="F177" s="141"/>
      <c r="G177" s="141"/>
      <c r="H177" s="141"/>
      <c r="I177" s="141"/>
      <c r="J177" s="139"/>
      <c r="K177" s="140"/>
      <c r="L177" s="140"/>
      <c r="M177" s="141" t="s">
        <v>3338</v>
      </c>
      <c r="N177" s="141"/>
      <c r="O177" s="141"/>
      <c r="P177" s="141"/>
      <c r="Q177" s="141"/>
      <c r="R177" s="141"/>
      <c r="Y177" s="83" t="s">
        <v>1735</v>
      </c>
      <c r="Z177" s="83" t="s">
        <v>56</v>
      </c>
    </row>
    <row r="178" s="83" customFormat="true" ht="27" hidden="false" customHeight="true" outlineLevel="0" collapsed="false">
      <c r="A178" s="139"/>
      <c r="B178" s="140"/>
      <c r="C178" s="140"/>
      <c r="D178" s="142" t="s">
        <v>3364</v>
      </c>
      <c r="E178" s="142"/>
      <c r="F178" s="142"/>
      <c r="G178" s="142"/>
      <c r="H178" s="142"/>
      <c r="I178" s="142"/>
      <c r="J178" s="139"/>
      <c r="K178" s="140"/>
      <c r="L178" s="140"/>
      <c r="M178" s="142" t="s">
        <v>3360</v>
      </c>
      <c r="N178" s="142"/>
      <c r="O178" s="142"/>
      <c r="P178" s="142"/>
      <c r="Q178" s="142"/>
      <c r="R178" s="142"/>
      <c r="Y178" s="83" t="s">
        <v>2100</v>
      </c>
      <c r="Z178" s="83" t="s">
        <v>56</v>
      </c>
    </row>
    <row r="179" s="83" customFormat="true" ht="15.75" hidden="false" customHeight="true" outlineLevel="0" collapsed="false">
      <c r="A179" s="137" t="s">
        <v>56</v>
      </c>
      <c r="B179" s="94" t="s">
        <v>58</v>
      </c>
      <c r="C179" s="95" t="s">
        <v>3365</v>
      </c>
      <c r="D179" s="96" t="s">
        <v>3366</v>
      </c>
      <c r="E179" s="96"/>
      <c r="F179" s="96"/>
      <c r="G179" s="96"/>
      <c r="H179" s="97" t="s">
        <v>168</v>
      </c>
      <c r="I179" s="138" t="n">
        <v>1</v>
      </c>
      <c r="J179" s="137" t="s">
        <v>56</v>
      </c>
      <c r="K179" s="94" t="s">
        <v>58</v>
      </c>
      <c r="L179" s="95" t="s">
        <v>3367</v>
      </c>
      <c r="M179" s="96" t="s">
        <v>3368</v>
      </c>
      <c r="N179" s="96"/>
      <c r="O179" s="96"/>
      <c r="P179" s="96"/>
      <c r="Q179" s="97" t="s">
        <v>168</v>
      </c>
      <c r="R179" s="138" t="n">
        <v>1</v>
      </c>
      <c r="W179" s="99" t="s">
        <v>62</v>
      </c>
      <c r="Y179" s="99" t="s">
        <v>58</v>
      </c>
      <c r="Z179" s="99" t="s">
        <v>56</v>
      </c>
      <c r="AD179" s="83" t="s">
        <v>57</v>
      </c>
      <c r="AJ179" s="100" t="e">
        <f aca="false"/>
        <v>#REF!</v>
      </c>
      <c r="AK179" s="100" t="e">
        <f aca="false"/>
        <v>#REF!</v>
      </c>
      <c r="AL179" s="100" t="e">
        <f aca="false"/>
        <v>#REF!</v>
      </c>
      <c r="AM179" s="100" t="e">
        <f aca="false"/>
        <v>#REF!</v>
      </c>
      <c r="AN179" s="100" t="e">
        <f aca="false"/>
        <v>#REF!</v>
      </c>
      <c r="AO179" s="99" t="s">
        <v>54</v>
      </c>
      <c r="AP179" s="100" t="e">
        <f aca="false"/>
        <v>#REF!</v>
      </c>
      <c r="AQ179" s="99" t="s">
        <v>62</v>
      </c>
      <c r="AR179" s="99" t="s">
        <v>473</v>
      </c>
    </row>
    <row r="180" s="83" customFormat="true" ht="16.5" hidden="false" customHeight="true" outlineLevel="0" collapsed="false">
      <c r="A180" s="139"/>
      <c r="B180" s="140"/>
      <c r="C180" s="140"/>
      <c r="D180" s="141" t="s">
        <v>3366</v>
      </c>
      <c r="E180" s="141"/>
      <c r="F180" s="141"/>
      <c r="G180" s="141"/>
      <c r="H180" s="141"/>
      <c r="I180" s="141"/>
      <c r="J180" s="139"/>
      <c r="K180" s="140"/>
      <c r="L180" s="140"/>
      <c r="M180" s="141" t="s">
        <v>3368</v>
      </c>
      <c r="N180" s="141"/>
      <c r="O180" s="141"/>
      <c r="P180" s="141"/>
      <c r="Q180" s="141"/>
      <c r="R180" s="141"/>
      <c r="Y180" s="83" t="s">
        <v>1735</v>
      </c>
      <c r="Z180" s="83" t="s">
        <v>56</v>
      </c>
    </row>
    <row r="181" s="83" customFormat="true" ht="27" hidden="false" customHeight="true" outlineLevel="0" collapsed="false">
      <c r="A181" s="139"/>
      <c r="B181" s="140"/>
      <c r="C181" s="140"/>
      <c r="D181" s="142" t="s">
        <v>3364</v>
      </c>
      <c r="E181" s="142"/>
      <c r="F181" s="142"/>
      <c r="G181" s="142"/>
      <c r="H181" s="142"/>
      <c r="I181" s="142"/>
      <c r="J181" s="139"/>
      <c r="K181" s="140"/>
      <c r="L181" s="140"/>
      <c r="M181" s="142" t="s">
        <v>3229</v>
      </c>
      <c r="N181" s="142"/>
      <c r="O181" s="142"/>
      <c r="P181" s="142"/>
      <c r="Q181" s="142"/>
      <c r="R181" s="142"/>
      <c r="Y181" s="83" t="s">
        <v>2100</v>
      </c>
      <c r="Z181" s="83" t="s">
        <v>56</v>
      </c>
    </row>
    <row r="182" s="83" customFormat="true" ht="15.75" hidden="false" customHeight="true" outlineLevel="0" collapsed="false">
      <c r="A182" s="137" t="s">
        <v>56</v>
      </c>
      <c r="B182" s="94" t="s">
        <v>58</v>
      </c>
      <c r="C182" s="95" t="s">
        <v>3369</v>
      </c>
      <c r="D182" s="96" t="s">
        <v>3366</v>
      </c>
      <c r="E182" s="96"/>
      <c r="F182" s="96"/>
      <c r="G182" s="96"/>
      <c r="H182" s="97" t="s">
        <v>168</v>
      </c>
      <c r="I182" s="138" t="n">
        <v>1</v>
      </c>
      <c r="J182" s="137" t="s">
        <v>56</v>
      </c>
      <c r="K182" s="94" t="s">
        <v>58</v>
      </c>
      <c r="L182" s="95" t="s">
        <v>3370</v>
      </c>
      <c r="M182" s="96" t="s">
        <v>3343</v>
      </c>
      <c r="N182" s="96"/>
      <c r="O182" s="96"/>
      <c r="P182" s="96"/>
      <c r="Q182" s="97" t="s">
        <v>168</v>
      </c>
      <c r="R182" s="138" t="n">
        <v>1</v>
      </c>
      <c r="W182" s="99" t="s">
        <v>62</v>
      </c>
      <c r="Y182" s="99" t="s">
        <v>58</v>
      </c>
      <c r="Z182" s="99" t="s">
        <v>56</v>
      </c>
      <c r="AD182" s="83" t="s">
        <v>57</v>
      </c>
      <c r="AJ182" s="100" t="e">
        <f aca="false"/>
        <v>#REF!</v>
      </c>
      <c r="AK182" s="100" t="e">
        <f aca="false"/>
        <v>#REF!</v>
      </c>
      <c r="AL182" s="100" t="e">
        <f aca="false"/>
        <v>#REF!</v>
      </c>
      <c r="AM182" s="100" t="e">
        <f aca="false"/>
        <v>#REF!</v>
      </c>
      <c r="AN182" s="100" t="e">
        <f aca="false"/>
        <v>#REF!</v>
      </c>
      <c r="AO182" s="99" t="s">
        <v>54</v>
      </c>
      <c r="AP182" s="100" t="e">
        <f aca="false"/>
        <v>#REF!</v>
      </c>
      <c r="AQ182" s="99" t="s">
        <v>62</v>
      </c>
      <c r="AR182" s="99" t="s">
        <v>477</v>
      </c>
    </row>
    <row r="183" s="83" customFormat="true" ht="16.5" hidden="false" customHeight="true" outlineLevel="0" collapsed="false">
      <c r="A183" s="139"/>
      <c r="B183" s="140"/>
      <c r="C183" s="140"/>
      <c r="D183" s="141" t="s">
        <v>3366</v>
      </c>
      <c r="E183" s="141"/>
      <c r="F183" s="141"/>
      <c r="G183" s="141"/>
      <c r="H183" s="141"/>
      <c r="I183" s="141"/>
      <c r="J183" s="139"/>
      <c r="K183" s="140"/>
      <c r="L183" s="140"/>
      <c r="M183" s="141" t="s">
        <v>3343</v>
      </c>
      <c r="N183" s="141"/>
      <c r="O183" s="141"/>
      <c r="P183" s="141"/>
      <c r="Q183" s="141"/>
      <c r="R183" s="141"/>
      <c r="Y183" s="83" t="s">
        <v>1735</v>
      </c>
      <c r="Z183" s="83" t="s">
        <v>56</v>
      </c>
    </row>
    <row r="184" s="83" customFormat="true" ht="27" hidden="false" customHeight="true" outlineLevel="0" collapsed="false">
      <c r="A184" s="139"/>
      <c r="B184" s="140"/>
      <c r="C184" s="140"/>
      <c r="D184" s="142" t="s">
        <v>3364</v>
      </c>
      <c r="E184" s="142"/>
      <c r="F184" s="142"/>
      <c r="G184" s="142"/>
      <c r="H184" s="142"/>
      <c r="I184" s="142"/>
      <c r="J184" s="139"/>
      <c r="K184" s="140"/>
      <c r="L184" s="140"/>
      <c r="M184" s="142" t="s">
        <v>3229</v>
      </c>
      <c r="N184" s="142"/>
      <c r="O184" s="142"/>
      <c r="P184" s="142"/>
      <c r="Q184" s="142"/>
      <c r="R184" s="142"/>
      <c r="Y184" s="83" t="s">
        <v>2100</v>
      </c>
      <c r="Z184" s="83" t="s">
        <v>56</v>
      </c>
    </row>
    <row r="185" s="83" customFormat="true" ht="15.75" hidden="false" customHeight="true" outlineLevel="0" collapsed="false">
      <c r="A185" s="137" t="s">
        <v>56</v>
      </c>
      <c r="B185" s="94" t="s">
        <v>58</v>
      </c>
      <c r="C185" s="95" t="s">
        <v>3371</v>
      </c>
      <c r="D185" s="96" t="s">
        <v>3366</v>
      </c>
      <c r="E185" s="96"/>
      <c r="F185" s="96"/>
      <c r="G185" s="96"/>
      <c r="H185" s="97" t="s">
        <v>168</v>
      </c>
      <c r="I185" s="138" t="n">
        <v>1</v>
      </c>
      <c r="J185" s="137" t="s">
        <v>56</v>
      </c>
      <c r="K185" s="94" t="s">
        <v>58</v>
      </c>
      <c r="L185" s="95" t="s">
        <v>3372</v>
      </c>
      <c r="M185" s="96" t="s">
        <v>3354</v>
      </c>
      <c r="N185" s="96"/>
      <c r="O185" s="96"/>
      <c r="P185" s="96"/>
      <c r="Q185" s="97" t="s">
        <v>168</v>
      </c>
      <c r="R185" s="138" t="n">
        <v>1</v>
      </c>
      <c r="W185" s="99" t="s">
        <v>62</v>
      </c>
      <c r="Y185" s="99" t="s">
        <v>58</v>
      </c>
      <c r="Z185" s="99" t="s">
        <v>56</v>
      </c>
      <c r="AD185" s="83" t="s">
        <v>57</v>
      </c>
      <c r="AJ185" s="100" t="e">
        <f aca="false"/>
        <v>#REF!</v>
      </c>
      <c r="AK185" s="100" t="e">
        <f aca="false"/>
        <v>#REF!</v>
      </c>
      <c r="AL185" s="100" t="e">
        <f aca="false"/>
        <v>#REF!</v>
      </c>
      <c r="AM185" s="100" t="e">
        <f aca="false"/>
        <v>#REF!</v>
      </c>
      <c r="AN185" s="100" t="e">
        <f aca="false"/>
        <v>#REF!</v>
      </c>
      <c r="AO185" s="99" t="s">
        <v>54</v>
      </c>
      <c r="AP185" s="100" t="e">
        <f aca="false"/>
        <v>#REF!</v>
      </c>
      <c r="AQ185" s="99" t="s">
        <v>62</v>
      </c>
      <c r="AR185" s="99" t="s">
        <v>481</v>
      </c>
    </row>
    <row r="186" s="83" customFormat="true" ht="16.5" hidden="false" customHeight="true" outlineLevel="0" collapsed="false">
      <c r="A186" s="139"/>
      <c r="B186" s="140"/>
      <c r="C186" s="140"/>
      <c r="D186" s="141" t="s">
        <v>3366</v>
      </c>
      <c r="E186" s="141"/>
      <c r="F186" s="141"/>
      <c r="G186" s="141"/>
      <c r="H186" s="141"/>
      <c r="I186" s="141"/>
      <c r="J186" s="139"/>
      <c r="K186" s="140"/>
      <c r="L186" s="140"/>
      <c r="M186" s="141" t="s">
        <v>3354</v>
      </c>
      <c r="N186" s="141"/>
      <c r="O186" s="141"/>
      <c r="P186" s="141"/>
      <c r="Q186" s="141"/>
      <c r="R186" s="141"/>
      <c r="Y186" s="83" t="s">
        <v>1735</v>
      </c>
      <c r="Z186" s="83" t="s">
        <v>56</v>
      </c>
    </row>
    <row r="187" s="83" customFormat="true" ht="27" hidden="false" customHeight="true" outlineLevel="0" collapsed="false">
      <c r="A187" s="139"/>
      <c r="B187" s="140"/>
      <c r="C187" s="140"/>
      <c r="D187" s="142" t="s">
        <v>3364</v>
      </c>
      <c r="E187" s="142"/>
      <c r="F187" s="142"/>
      <c r="G187" s="142"/>
      <c r="H187" s="142"/>
      <c r="I187" s="142"/>
      <c r="J187" s="139"/>
      <c r="K187" s="140"/>
      <c r="L187" s="140"/>
      <c r="M187" s="142" t="s">
        <v>3225</v>
      </c>
      <c r="N187" s="142"/>
      <c r="O187" s="142"/>
      <c r="P187" s="142"/>
      <c r="Q187" s="142"/>
      <c r="R187" s="142"/>
      <c r="Y187" s="83" t="s">
        <v>2100</v>
      </c>
      <c r="Z187" s="83" t="s">
        <v>56</v>
      </c>
    </row>
    <row r="188" s="83" customFormat="true" ht="15.75" hidden="false" customHeight="true" outlineLevel="0" collapsed="false">
      <c r="A188" s="137" t="s">
        <v>56</v>
      </c>
      <c r="B188" s="94" t="s">
        <v>58</v>
      </c>
      <c r="C188" s="95" t="s">
        <v>3373</v>
      </c>
      <c r="D188" s="96" t="s">
        <v>3366</v>
      </c>
      <c r="E188" s="96"/>
      <c r="F188" s="96"/>
      <c r="G188" s="96"/>
      <c r="H188" s="97" t="s">
        <v>168</v>
      </c>
      <c r="I188" s="138" t="n">
        <v>1</v>
      </c>
      <c r="J188" s="137" t="s">
        <v>56</v>
      </c>
      <c r="K188" s="94" t="s">
        <v>58</v>
      </c>
      <c r="L188" s="95" t="s">
        <v>3374</v>
      </c>
      <c r="M188" s="96" t="s">
        <v>3350</v>
      </c>
      <c r="N188" s="96"/>
      <c r="O188" s="96"/>
      <c r="P188" s="96"/>
      <c r="Q188" s="97" t="s">
        <v>168</v>
      </c>
      <c r="R188" s="138" t="n">
        <v>1</v>
      </c>
      <c r="W188" s="99" t="s">
        <v>62</v>
      </c>
      <c r="Y188" s="99" t="s">
        <v>58</v>
      </c>
      <c r="Z188" s="99" t="s">
        <v>56</v>
      </c>
      <c r="AD188" s="83" t="s">
        <v>57</v>
      </c>
      <c r="AJ188" s="100" t="e">
        <f aca="false"/>
        <v>#REF!</v>
      </c>
      <c r="AK188" s="100" t="e">
        <f aca="false"/>
        <v>#REF!</v>
      </c>
      <c r="AL188" s="100" t="e">
        <f aca="false"/>
        <v>#REF!</v>
      </c>
      <c r="AM188" s="100" t="e">
        <f aca="false"/>
        <v>#REF!</v>
      </c>
      <c r="AN188" s="100" t="e">
        <f aca="false"/>
        <v>#REF!</v>
      </c>
      <c r="AO188" s="99" t="s">
        <v>54</v>
      </c>
      <c r="AP188" s="100" t="e">
        <f aca="false"/>
        <v>#REF!</v>
      </c>
      <c r="AQ188" s="99" t="s">
        <v>62</v>
      </c>
      <c r="AR188" s="99" t="s">
        <v>485</v>
      </c>
    </row>
    <row r="189" s="83" customFormat="true" ht="16.5" hidden="false" customHeight="true" outlineLevel="0" collapsed="false">
      <c r="A189" s="139"/>
      <c r="B189" s="140"/>
      <c r="C189" s="140"/>
      <c r="D189" s="141" t="s">
        <v>3366</v>
      </c>
      <c r="E189" s="141"/>
      <c r="F189" s="141"/>
      <c r="G189" s="141"/>
      <c r="H189" s="141"/>
      <c r="I189" s="141"/>
      <c r="J189" s="139"/>
      <c r="K189" s="140"/>
      <c r="L189" s="140"/>
      <c r="M189" s="141" t="s">
        <v>3350</v>
      </c>
      <c r="N189" s="141"/>
      <c r="O189" s="141"/>
      <c r="P189" s="141"/>
      <c r="Q189" s="141"/>
      <c r="R189" s="141"/>
      <c r="Y189" s="83" t="s">
        <v>1735</v>
      </c>
      <c r="Z189" s="83" t="s">
        <v>56</v>
      </c>
    </row>
    <row r="190" s="83" customFormat="true" ht="27" hidden="false" customHeight="true" outlineLevel="0" collapsed="false">
      <c r="A190" s="139"/>
      <c r="B190" s="140"/>
      <c r="C190" s="140"/>
      <c r="D190" s="142" t="s">
        <v>3375</v>
      </c>
      <c r="E190" s="142"/>
      <c r="F190" s="142"/>
      <c r="G190" s="142"/>
      <c r="H190" s="142"/>
      <c r="I190" s="142"/>
      <c r="J190" s="139"/>
      <c r="K190" s="140"/>
      <c r="L190" s="140"/>
      <c r="M190" s="142" t="s">
        <v>3225</v>
      </c>
      <c r="N190" s="142"/>
      <c r="O190" s="142"/>
      <c r="P190" s="142"/>
      <c r="Q190" s="142"/>
      <c r="R190" s="142"/>
      <c r="Y190" s="83" t="s">
        <v>2100</v>
      </c>
      <c r="Z190" s="83" t="s">
        <v>56</v>
      </c>
    </row>
    <row r="191" s="83" customFormat="true" ht="15.75" hidden="false" customHeight="true" outlineLevel="0" collapsed="false">
      <c r="A191" s="137" t="s">
        <v>56</v>
      </c>
      <c r="B191" s="94" t="s">
        <v>58</v>
      </c>
      <c r="C191" s="95" t="s">
        <v>3376</v>
      </c>
      <c r="D191" s="96" t="s">
        <v>3366</v>
      </c>
      <c r="E191" s="96"/>
      <c r="F191" s="96"/>
      <c r="G191" s="96"/>
      <c r="H191" s="97" t="s">
        <v>168</v>
      </c>
      <c r="I191" s="138" t="n">
        <v>1</v>
      </c>
      <c r="J191" s="137" t="s">
        <v>56</v>
      </c>
      <c r="K191" s="94" t="s">
        <v>58</v>
      </c>
      <c r="L191" s="95" t="s">
        <v>3377</v>
      </c>
      <c r="M191" s="96" t="s">
        <v>3378</v>
      </c>
      <c r="N191" s="96"/>
      <c r="O191" s="96"/>
      <c r="P191" s="96"/>
      <c r="Q191" s="97" t="s">
        <v>168</v>
      </c>
      <c r="R191" s="138" t="n">
        <v>1</v>
      </c>
      <c r="W191" s="99" t="s">
        <v>62</v>
      </c>
      <c r="Y191" s="99" t="s">
        <v>58</v>
      </c>
      <c r="Z191" s="99" t="s">
        <v>56</v>
      </c>
      <c r="AD191" s="83" t="s">
        <v>57</v>
      </c>
      <c r="AJ191" s="100" t="e">
        <f aca="false"/>
        <v>#REF!</v>
      </c>
      <c r="AK191" s="100" t="e">
        <f aca="false"/>
        <v>#REF!</v>
      </c>
      <c r="AL191" s="100" t="e">
        <f aca="false"/>
        <v>#REF!</v>
      </c>
      <c r="AM191" s="100" t="e">
        <f aca="false"/>
        <v>#REF!</v>
      </c>
      <c r="AN191" s="100" t="e">
        <f aca="false"/>
        <v>#REF!</v>
      </c>
      <c r="AO191" s="99" t="s">
        <v>54</v>
      </c>
      <c r="AP191" s="100" t="e">
        <f aca="false"/>
        <v>#REF!</v>
      </c>
      <c r="AQ191" s="99" t="s">
        <v>62</v>
      </c>
      <c r="AR191" s="99" t="s">
        <v>491</v>
      </c>
    </row>
    <row r="192" s="83" customFormat="true" ht="16.5" hidden="false" customHeight="true" outlineLevel="0" collapsed="false">
      <c r="A192" s="139"/>
      <c r="B192" s="140"/>
      <c r="C192" s="140"/>
      <c r="D192" s="141" t="s">
        <v>3366</v>
      </c>
      <c r="E192" s="141"/>
      <c r="F192" s="141"/>
      <c r="G192" s="141"/>
      <c r="H192" s="141"/>
      <c r="I192" s="141"/>
      <c r="J192" s="139"/>
      <c r="K192" s="140"/>
      <c r="L192" s="140"/>
      <c r="M192" s="141" t="s">
        <v>3378</v>
      </c>
      <c r="N192" s="141"/>
      <c r="O192" s="141"/>
      <c r="P192" s="141"/>
      <c r="Q192" s="141"/>
      <c r="R192" s="141"/>
      <c r="Y192" s="83" t="s">
        <v>1735</v>
      </c>
      <c r="Z192" s="83" t="s">
        <v>56</v>
      </c>
    </row>
    <row r="193" s="83" customFormat="true" ht="27" hidden="false" customHeight="true" outlineLevel="0" collapsed="false">
      <c r="A193" s="139"/>
      <c r="B193" s="140"/>
      <c r="C193" s="140"/>
      <c r="D193" s="142" t="s">
        <v>3375</v>
      </c>
      <c r="E193" s="142"/>
      <c r="F193" s="142"/>
      <c r="G193" s="142"/>
      <c r="H193" s="142"/>
      <c r="I193" s="142"/>
      <c r="J193" s="139"/>
      <c r="K193" s="140"/>
      <c r="L193" s="140"/>
      <c r="M193" s="142" t="s">
        <v>3379</v>
      </c>
      <c r="N193" s="142"/>
      <c r="O193" s="142"/>
      <c r="P193" s="142"/>
      <c r="Q193" s="142"/>
      <c r="R193" s="142"/>
      <c r="Y193" s="83" t="s">
        <v>2100</v>
      </c>
      <c r="Z193" s="83" t="s">
        <v>56</v>
      </c>
    </row>
    <row r="194" s="83" customFormat="true" ht="15.75" hidden="false" customHeight="true" outlineLevel="0" collapsed="false">
      <c r="A194" s="137" t="s">
        <v>56</v>
      </c>
      <c r="B194" s="94" t="s">
        <v>58</v>
      </c>
      <c r="C194" s="95" t="s">
        <v>3380</v>
      </c>
      <c r="D194" s="96" t="s">
        <v>3366</v>
      </c>
      <c r="E194" s="96"/>
      <c r="F194" s="96"/>
      <c r="G194" s="96"/>
      <c r="H194" s="97" t="s">
        <v>168</v>
      </c>
      <c r="I194" s="138" t="n">
        <v>1</v>
      </c>
      <c r="J194" s="137" t="s">
        <v>56</v>
      </c>
      <c r="K194" s="94" t="s">
        <v>58</v>
      </c>
      <c r="L194" s="95" t="s">
        <v>3381</v>
      </c>
      <c r="M194" s="96" t="s">
        <v>3378</v>
      </c>
      <c r="N194" s="96"/>
      <c r="O194" s="96"/>
      <c r="P194" s="96"/>
      <c r="Q194" s="97" t="s">
        <v>168</v>
      </c>
      <c r="R194" s="138" t="n">
        <v>1</v>
      </c>
      <c r="W194" s="99" t="s">
        <v>62</v>
      </c>
      <c r="Y194" s="99" t="s">
        <v>58</v>
      </c>
      <c r="Z194" s="99" t="s">
        <v>56</v>
      </c>
      <c r="AD194" s="83" t="s">
        <v>57</v>
      </c>
      <c r="AJ194" s="100" t="e">
        <f aca="false"/>
        <v>#REF!</v>
      </c>
      <c r="AK194" s="100" t="e">
        <f aca="false"/>
        <v>#REF!</v>
      </c>
      <c r="AL194" s="100" t="e">
        <f aca="false"/>
        <v>#REF!</v>
      </c>
      <c r="AM194" s="100" t="e">
        <f aca="false"/>
        <v>#REF!</v>
      </c>
      <c r="AN194" s="100" t="e">
        <f aca="false"/>
        <v>#REF!</v>
      </c>
      <c r="AO194" s="99" t="s">
        <v>54</v>
      </c>
      <c r="AP194" s="100" t="e">
        <f aca="false"/>
        <v>#REF!</v>
      </c>
      <c r="AQ194" s="99" t="s">
        <v>62</v>
      </c>
      <c r="AR194" s="99" t="s">
        <v>493</v>
      </c>
    </row>
    <row r="195" s="83" customFormat="true" ht="16.5" hidden="false" customHeight="true" outlineLevel="0" collapsed="false">
      <c r="A195" s="139"/>
      <c r="B195" s="140"/>
      <c r="C195" s="140"/>
      <c r="D195" s="141" t="s">
        <v>3366</v>
      </c>
      <c r="E195" s="141"/>
      <c r="F195" s="141"/>
      <c r="G195" s="141"/>
      <c r="H195" s="141"/>
      <c r="I195" s="141"/>
      <c r="J195" s="139"/>
      <c r="K195" s="140"/>
      <c r="L195" s="140"/>
      <c r="M195" s="141" t="s">
        <v>3378</v>
      </c>
      <c r="N195" s="141"/>
      <c r="O195" s="141"/>
      <c r="P195" s="141"/>
      <c r="Q195" s="141"/>
      <c r="R195" s="141"/>
      <c r="Y195" s="83" t="s">
        <v>1735</v>
      </c>
      <c r="Z195" s="83" t="s">
        <v>56</v>
      </c>
    </row>
    <row r="196" s="83" customFormat="true" ht="27" hidden="false" customHeight="true" outlineLevel="0" collapsed="false">
      <c r="A196" s="139"/>
      <c r="B196" s="140"/>
      <c r="C196" s="140"/>
      <c r="D196" s="142" t="s">
        <v>3382</v>
      </c>
      <c r="E196" s="142"/>
      <c r="F196" s="142"/>
      <c r="G196" s="142"/>
      <c r="H196" s="142"/>
      <c r="I196" s="142"/>
      <c r="J196" s="139"/>
      <c r="K196" s="140"/>
      <c r="L196" s="140"/>
      <c r="M196" s="142" t="s">
        <v>3379</v>
      </c>
      <c r="N196" s="142"/>
      <c r="O196" s="142"/>
      <c r="P196" s="142"/>
      <c r="Q196" s="142"/>
      <c r="R196" s="142"/>
      <c r="Y196" s="83" t="s">
        <v>2100</v>
      </c>
      <c r="Z196" s="83" t="s">
        <v>56</v>
      </c>
    </row>
    <row r="197" s="83" customFormat="true" ht="15.75" hidden="false" customHeight="true" outlineLevel="0" collapsed="false">
      <c r="A197" s="137" t="s">
        <v>56</v>
      </c>
      <c r="B197" s="94" t="s">
        <v>58</v>
      </c>
      <c r="C197" s="95" t="s">
        <v>3383</v>
      </c>
      <c r="D197" s="96" t="s">
        <v>3362</v>
      </c>
      <c r="E197" s="96"/>
      <c r="F197" s="96"/>
      <c r="G197" s="96"/>
      <c r="H197" s="97" t="s">
        <v>168</v>
      </c>
      <c r="I197" s="138" t="n">
        <v>1</v>
      </c>
      <c r="J197" s="137" t="s">
        <v>56</v>
      </c>
      <c r="K197" s="94" t="s">
        <v>58</v>
      </c>
      <c r="L197" s="95" t="s">
        <v>3384</v>
      </c>
      <c r="M197" s="96" t="s">
        <v>3354</v>
      </c>
      <c r="N197" s="96"/>
      <c r="O197" s="96"/>
      <c r="P197" s="96"/>
      <c r="Q197" s="97" t="s">
        <v>168</v>
      </c>
      <c r="R197" s="138" t="n">
        <v>1</v>
      </c>
      <c r="W197" s="99" t="s">
        <v>62</v>
      </c>
      <c r="Y197" s="99" t="s">
        <v>58</v>
      </c>
      <c r="Z197" s="99" t="s">
        <v>56</v>
      </c>
      <c r="AD197" s="83" t="s">
        <v>57</v>
      </c>
      <c r="AJ197" s="100" t="e">
        <f aca="false"/>
        <v>#REF!</v>
      </c>
      <c r="AK197" s="100" t="e">
        <f aca="false"/>
        <v>#REF!</v>
      </c>
      <c r="AL197" s="100" t="e">
        <f aca="false"/>
        <v>#REF!</v>
      </c>
      <c r="AM197" s="100" t="e">
        <f aca="false"/>
        <v>#REF!</v>
      </c>
      <c r="AN197" s="100" t="e">
        <f aca="false"/>
        <v>#REF!</v>
      </c>
      <c r="AO197" s="99" t="s">
        <v>54</v>
      </c>
      <c r="AP197" s="100" t="e">
        <f aca="false"/>
        <v>#REF!</v>
      </c>
      <c r="AQ197" s="99" t="s">
        <v>62</v>
      </c>
      <c r="AR197" s="99" t="s">
        <v>495</v>
      </c>
    </row>
    <row r="198" s="83" customFormat="true" ht="16.5" hidden="false" customHeight="true" outlineLevel="0" collapsed="false">
      <c r="A198" s="139"/>
      <c r="B198" s="140"/>
      <c r="C198" s="140"/>
      <c r="D198" s="141" t="s">
        <v>3362</v>
      </c>
      <c r="E198" s="141"/>
      <c r="F198" s="141"/>
      <c r="G198" s="141"/>
      <c r="H198" s="141"/>
      <c r="I198" s="141"/>
      <c r="J198" s="139"/>
      <c r="K198" s="140"/>
      <c r="L198" s="140"/>
      <c r="M198" s="141" t="s">
        <v>3354</v>
      </c>
      <c r="N198" s="141"/>
      <c r="O198" s="141"/>
      <c r="P198" s="141"/>
      <c r="Q198" s="141"/>
      <c r="R198" s="141"/>
      <c r="Y198" s="83" t="s">
        <v>1735</v>
      </c>
      <c r="Z198" s="83" t="s">
        <v>56</v>
      </c>
    </row>
    <row r="199" s="83" customFormat="true" ht="27" hidden="false" customHeight="true" outlineLevel="0" collapsed="false">
      <c r="A199" s="139"/>
      <c r="B199" s="140"/>
      <c r="C199" s="140"/>
      <c r="D199" s="142" t="s">
        <v>3382</v>
      </c>
      <c r="E199" s="142"/>
      <c r="F199" s="142"/>
      <c r="G199" s="142"/>
      <c r="H199" s="142"/>
      <c r="I199" s="142"/>
      <c r="J199" s="139"/>
      <c r="K199" s="140"/>
      <c r="L199" s="140"/>
      <c r="M199" s="142" t="s">
        <v>3232</v>
      </c>
      <c r="N199" s="142"/>
      <c r="O199" s="142"/>
      <c r="P199" s="142"/>
      <c r="Q199" s="142"/>
      <c r="R199" s="142"/>
      <c r="Y199" s="83" t="s">
        <v>2100</v>
      </c>
      <c r="Z199" s="83" t="s">
        <v>56</v>
      </c>
    </row>
    <row r="200" s="83" customFormat="true" ht="15.75" hidden="false" customHeight="true" outlineLevel="0" collapsed="false">
      <c r="A200" s="137" t="s">
        <v>56</v>
      </c>
      <c r="B200" s="94" t="s">
        <v>58</v>
      </c>
      <c r="C200" s="95" t="s">
        <v>3385</v>
      </c>
      <c r="D200" s="96" t="s">
        <v>3354</v>
      </c>
      <c r="E200" s="96"/>
      <c r="F200" s="96"/>
      <c r="G200" s="96"/>
      <c r="H200" s="97" t="s">
        <v>168</v>
      </c>
      <c r="I200" s="138" t="n">
        <v>1</v>
      </c>
      <c r="J200" s="137" t="s">
        <v>56</v>
      </c>
      <c r="K200" s="94" t="s">
        <v>58</v>
      </c>
      <c r="L200" s="95" t="s">
        <v>3386</v>
      </c>
      <c r="M200" s="96" t="s">
        <v>3350</v>
      </c>
      <c r="N200" s="96"/>
      <c r="O200" s="96"/>
      <c r="P200" s="96"/>
      <c r="Q200" s="97" t="s">
        <v>168</v>
      </c>
      <c r="R200" s="138" t="n">
        <v>1</v>
      </c>
      <c r="W200" s="99" t="s">
        <v>62</v>
      </c>
      <c r="Y200" s="99" t="s">
        <v>58</v>
      </c>
      <c r="Z200" s="99" t="s">
        <v>56</v>
      </c>
      <c r="AD200" s="83" t="s">
        <v>57</v>
      </c>
      <c r="AJ200" s="100" t="e">
        <f aca="false"/>
        <v>#REF!</v>
      </c>
      <c r="AK200" s="100" t="e">
        <f aca="false"/>
        <v>#REF!</v>
      </c>
      <c r="AL200" s="100" t="e">
        <f aca="false"/>
        <v>#REF!</v>
      </c>
      <c r="AM200" s="100" t="e">
        <f aca="false"/>
        <v>#REF!</v>
      </c>
      <c r="AN200" s="100" t="e">
        <f aca="false"/>
        <v>#REF!</v>
      </c>
      <c r="AO200" s="99" t="s">
        <v>54</v>
      </c>
      <c r="AP200" s="100" t="e">
        <f aca="false"/>
        <v>#REF!</v>
      </c>
      <c r="AQ200" s="99" t="s">
        <v>62</v>
      </c>
      <c r="AR200" s="99" t="s">
        <v>501</v>
      </c>
    </row>
    <row r="201" s="83" customFormat="true" ht="16.5" hidden="false" customHeight="true" outlineLevel="0" collapsed="false">
      <c r="A201" s="139"/>
      <c r="B201" s="140"/>
      <c r="C201" s="140"/>
      <c r="D201" s="141" t="s">
        <v>3354</v>
      </c>
      <c r="E201" s="141"/>
      <c r="F201" s="141"/>
      <c r="G201" s="141"/>
      <c r="H201" s="141"/>
      <c r="I201" s="141"/>
      <c r="J201" s="139"/>
      <c r="K201" s="140"/>
      <c r="L201" s="140"/>
      <c r="M201" s="141" t="s">
        <v>3350</v>
      </c>
      <c r="N201" s="141"/>
      <c r="O201" s="141"/>
      <c r="P201" s="141"/>
      <c r="Q201" s="141"/>
      <c r="R201" s="141"/>
      <c r="Y201" s="83" t="s">
        <v>1735</v>
      </c>
      <c r="Z201" s="83" t="s">
        <v>56</v>
      </c>
    </row>
    <row r="202" s="83" customFormat="true" ht="27" hidden="false" customHeight="true" outlineLevel="0" collapsed="false">
      <c r="A202" s="139"/>
      <c r="B202" s="140"/>
      <c r="C202" s="140"/>
      <c r="D202" s="142" t="s">
        <v>3387</v>
      </c>
      <c r="E202" s="142"/>
      <c r="F202" s="142"/>
      <c r="G202" s="142"/>
      <c r="H202" s="142"/>
      <c r="I202" s="142"/>
      <c r="J202" s="139"/>
      <c r="K202" s="140"/>
      <c r="L202" s="140"/>
      <c r="M202" s="142" t="s">
        <v>3232</v>
      </c>
      <c r="N202" s="142"/>
      <c r="O202" s="142"/>
      <c r="P202" s="142"/>
      <c r="Q202" s="142"/>
      <c r="R202" s="142"/>
      <c r="Y202" s="83" t="s">
        <v>2100</v>
      </c>
      <c r="Z202" s="83" t="s">
        <v>56</v>
      </c>
    </row>
    <row r="203" s="83" customFormat="true" ht="15.75" hidden="false" customHeight="true" outlineLevel="0" collapsed="false">
      <c r="A203" s="137" t="s">
        <v>56</v>
      </c>
      <c r="B203" s="94" t="s">
        <v>58</v>
      </c>
      <c r="C203" s="95" t="s">
        <v>3388</v>
      </c>
      <c r="D203" s="96" t="s">
        <v>3350</v>
      </c>
      <c r="E203" s="96"/>
      <c r="F203" s="96"/>
      <c r="G203" s="96"/>
      <c r="H203" s="97" t="s">
        <v>168</v>
      </c>
      <c r="I203" s="138" t="n">
        <v>1</v>
      </c>
      <c r="J203" s="137" t="s">
        <v>56</v>
      </c>
      <c r="K203" s="94" t="s">
        <v>58</v>
      </c>
      <c r="L203" s="95" t="s">
        <v>3389</v>
      </c>
      <c r="M203" s="96" t="s">
        <v>3350</v>
      </c>
      <c r="N203" s="96"/>
      <c r="O203" s="96"/>
      <c r="P203" s="96"/>
      <c r="Q203" s="97" t="s">
        <v>168</v>
      </c>
      <c r="R203" s="138" t="n">
        <v>1</v>
      </c>
      <c r="W203" s="99" t="s">
        <v>62</v>
      </c>
      <c r="Y203" s="99" t="s">
        <v>58</v>
      </c>
      <c r="Z203" s="99" t="s">
        <v>56</v>
      </c>
      <c r="AD203" s="83" t="s">
        <v>57</v>
      </c>
      <c r="AJ203" s="100" t="e">
        <f aca="false"/>
        <v>#REF!</v>
      </c>
      <c r="AK203" s="100" t="e">
        <f aca="false"/>
        <v>#REF!</v>
      </c>
      <c r="AL203" s="100" t="e">
        <f aca="false"/>
        <v>#REF!</v>
      </c>
      <c r="AM203" s="100" t="e">
        <f aca="false"/>
        <v>#REF!</v>
      </c>
      <c r="AN203" s="100" t="e">
        <f aca="false"/>
        <v>#REF!</v>
      </c>
      <c r="AO203" s="99" t="s">
        <v>54</v>
      </c>
      <c r="AP203" s="100" t="e">
        <f aca="false"/>
        <v>#REF!</v>
      </c>
      <c r="AQ203" s="99" t="s">
        <v>62</v>
      </c>
      <c r="AR203" s="99" t="s">
        <v>503</v>
      </c>
    </row>
    <row r="204" s="83" customFormat="true" ht="16.5" hidden="false" customHeight="true" outlineLevel="0" collapsed="false">
      <c r="A204" s="139"/>
      <c r="B204" s="140"/>
      <c r="C204" s="140"/>
      <c r="D204" s="141" t="s">
        <v>3350</v>
      </c>
      <c r="E204" s="141"/>
      <c r="F204" s="141"/>
      <c r="G204" s="141"/>
      <c r="H204" s="141"/>
      <c r="I204" s="141"/>
      <c r="J204" s="139"/>
      <c r="K204" s="140"/>
      <c r="L204" s="140"/>
      <c r="M204" s="141" t="s">
        <v>3350</v>
      </c>
      <c r="N204" s="141"/>
      <c r="O204" s="141"/>
      <c r="P204" s="141"/>
      <c r="Q204" s="141"/>
      <c r="R204" s="141"/>
      <c r="Y204" s="83" t="s">
        <v>1735</v>
      </c>
      <c r="Z204" s="83" t="s">
        <v>56</v>
      </c>
    </row>
    <row r="205" s="83" customFormat="true" ht="27" hidden="false" customHeight="true" outlineLevel="0" collapsed="false">
      <c r="A205" s="139"/>
      <c r="B205" s="140"/>
      <c r="C205" s="140"/>
      <c r="D205" s="142" t="s">
        <v>3387</v>
      </c>
      <c r="E205" s="142"/>
      <c r="F205" s="142"/>
      <c r="G205" s="142"/>
      <c r="H205" s="142"/>
      <c r="I205" s="142"/>
      <c r="J205" s="139"/>
      <c r="K205" s="140"/>
      <c r="L205" s="140"/>
      <c r="M205" s="142" t="s">
        <v>3235</v>
      </c>
      <c r="N205" s="142"/>
      <c r="O205" s="142"/>
      <c r="P205" s="142"/>
      <c r="Q205" s="142"/>
      <c r="R205" s="142"/>
      <c r="Y205" s="83" t="s">
        <v>2100</v>
      </c>
      <c r="Z205" s="83" t="s">
        <v>56</v>
      </c>
    </row>
    <row r="206" s="83" customFormat="true" ht="15.75" hidden="false" customHeight="true" outlineLevel="0" collapsed="false">
      <c r="A206" s="137" t="s">
        <v>56</v>
      </c>
      <c r="B206" s="94" t="s">
        <v>58</v>
      </c>
      <c r="C206" s="95" t="s">
        <v>3390</v>
      </c>
      <c r="D206" s="96" t="s">
        <v>3350</v>
      </c>
      <c r="E206" s="96"/>
      <c r="F206" s="96"/>
      <c r="G206" s="96"/>
      <c r="H206" s="97" t="s">
        <v>168</v>
      </c>
      <c r="I206" s="138" t="n">
        <v>1</v>
      </c>
      <c r="J206" s="137" t="s">
        <v>56</v>
      </c>
      <c r="K206" s="94" t="s">
        <v>58</v>
      </c>
      <c r="L206" s="95" t="s">
        <v>3391</v>
      </c>
      <c r="M206" s="96" t="s">
        <v>3346</v>
      </c>
      <c r="N206" s="96"/>
      <c r="O206" s="96"/>
      <c r="P206" s="96"/>
      <c r="Q206" s="97" t="s">
        <v>168</v>
      </c>
      <c r="R206" s="138" t="n">
        <v>1</v>
      </c>
      <c r="W206" s="99" t="s">
        <v>62</v>
      </c>
      <c r="Y206" s="99" t="s">
        <v>58</v>
      </c>
      <c r="Z206" s="99" t="s">
        <v>56</v>
      </c>
      <c r="AD206" s="83" t="s">
        <v>57</v>
      </c>
      <c r="AJ206" s="100" t="e">
        <f aca="false"/>
        <v>#REF!</v>
      </c>
      <c r="AK206" s="100" t="e">
        <f aca="false"/>
        <v>#REF!</v>
      </c>
      <c r="AL206" s="100" t="e">
        <f aca="false"/>
        <v>#REF!</v>
      </c>
      <c r="AM206" s="100" t="e">
        <f aca="false"/>
        <v>#REF!</v>
      </c>
      <c r="AN206" s="100" t="e">
        <f aca="false"/>
        <v>#REF!</v>
      </c>
      <c r="AO206" s="99" t="s">
        <v>54</v>
      </c>
      <c r="AP206" s="100" t="e">
        <f aca="false"/>
        <v>#REF!</v>
      </c>
      <c r="AQ206" s="99" t="s">
        <v>62</v>
      </c>
      <c r="AR206" s="99" t="s">
        <v>506</v>
      </c>
    </row>
    <row r="207" s="83" customFormat="true" ht="16.5" hidden="false" customHeight="true" outlineLevel="0" collapsed="false">
      <c r="A207" s="139"/>
      <c r="B207" s="140"/>
      <c r="C207" s="140"/>
      <c r="D207" s="141" t="s">
        <v>3350</v>
      </c>
      <c r="E207" s="141"/>
      <c r="F207" s="141"/>
      <c r="G207" s="141"/>
      <c r="H207" s="141"/>
      <c r="I207" s="141"/>
      <c r="J207" s="139"/>
      <c r="K207" s="140"/>
      <c r="L207" s="140"/>
      <c r="M207" s="141" t="s">
        <v>3346</v>
      </c>
      <c r="N207" s="141"/>
      <c r="O207" s="141"/>
      <c r="P207" s="141"/>
      <c r="Q207" s="141"/>
      <c r="R207" s="141"/>
      <c r="Y207" s="83" t="s">
        <v>1735</v>
      </c>
      <c r="Z207" s="83" t="s">
        <v>56</v>
      </c>
    </row>
    <row r="208" s="83" customFormat="true" ht="27" hidden="false" customHeight="true" outlineLevel="0" collapsed="false">
      <c r="A208" s="139"/>
      <c r="B208" s="140"/>
      <c r="C208" s="140"/>
      <c r="D208" s="142" t="s">
        <v>3392</v>
      </c>
      <c r="E208" s="142"/>
      <c r="F208" s="142"/>
      <c r="G208" s="142"/>
      <c r="H208" s="142"/>
      <c r="I208" s="142"/>
      <c r="J208" s="139"/>
      <c r="K208" s="140"/>
      <c r="L208" s="140"/>
      <c r="M208" s="142" t="s">
        <v>3235</v>
      </c>
      <c r="N208" s="142"/>
      <c r="O208" s="142"/>
      <c r="P208" s="142"/>
      <c r="Q208" s="142"/>
      <c r="R208" s="142"/>
      <c r="Y208" s="83" t="s">
        <v>2100</v>
      </c>
      <c r="Z208" s="83" t="s">
        <v>56</v>
      </c>
    </row>
    <row r="209" s="83" customFormat="true" ht="15.75" hidden="false" customHeight="true" outlineLevel="0" collapsed="false">
      <c r="A209" s="137" t="s">
        <v>56</v>
      </c>
      <c r="B209" s="94" t="s">
        <v>58</v>
      </c>
      <c r="C209" s="95" t="s">
        <v>3393</v>
      </c>
      <c r="D209" s="96" t="s">
        <v>3346</v>
      </c>
      <c r="E209" s="96"/>
      <c r="F209" s="96"/>
      <c r="G209" s="96"/>
      <c r="H209" s="97" t="s">
        <v>168</v>
      </c>
      <c r="I209" s="138" t="n">
        <v>1</v>
      </c>
      <c r="J209" s="137" t="s">
        <v>56</v>
      </c>
      <c r="K209" s="94" t="s">
        <v>58</v>
      </c>
      <c r="L209" s="95" t="s">
        <v>3394</v>
      </c>
      <c r="M209" s="96" t="s">
        <v>3338</v>
      </c>
      <c r="N209" s="96"/>
      <c r="O209" s="96"/>
      <c r="P209" s="96"/>
      <c r="Q209" s="97" t="s">
        <v>168</v>
      </c>
      <c r="R209" s="138" t="n">
        <v>1</v>
      </c>
      <c r="W209" s="99" t="s">
        <v>62</v>
      </c>
      <c r="Y209" s="99" t="s">
        <v>58</v>
      </c>
      <c r="Z209" s="99" t="s">
        <v>56</v>
      </c>
      <c r="AD209" s="83" t="s">
        <v>57</v>
      </c>
      <c r="AJ209" s="100" t="e">
        <f aca="false"/>
        <v>#REF!</v>
      </c>
      <c r="AK209" s="100" t="e">
        <f aca="false"/>
        <v>#REF!</v>
      </c>
      <c r="AL209" s="100" t="e">
        <f aca="false"/>
        <v>#REF!</v>
      </c>
      <c r="AM209" s="100" t="e">
        <f aca="false"/>
        <v>#REF!</v>
      </c>
      <c r="AN209" s="100" t="e">
        <f aca="false"/>
        <v>#REF!</v>
      </c>
      <c r="AO209" s="99" t="s">
        <v>54</v>
      </c>
      <c r="AP209" s="100" t="e">
        <f aca="false"/>
        <v>#REF!</v>
      </c>
      <c r="AQ209" s="99" t="s">
        <v>62</v>
      </c>
      <c r="AR209" s="99" t="s">
        <v>508</v>
      </c>
    </row>
    <row r="210" s="83" customFormat="true" ht="16.5" hidden="false" customHeight="true" outlineLevel="0" collapsed="false">
      <c r="A210" s="139"/>
      <c r="B210" s="140"/>
      <c r="C210" s="140"/>
      <c r="D210" s="141" t="s">
        <v>3346</v>
      </c>
      <c r="E210" s="141"/>
      <c r="F210" s="141"/>
      <c r="G210" s="141"/>
      <c r="H210" s="141"/>
      <c r="I210" s="141"/>
      <c r="J210" s="139"/>
      <c r="K210" s="140"/>
      <c r="L210" s="140"/>
      <c r="M210" s="141" t="s">
        <v>3338</v>
      </c>
      <c r="N210" s="141"/>
      <c r="O210" s="141"/>
      <c r="P210" s="141"/>
      <c r="Q210" s="141"/>
      <c r="R210" s="141"/>
      <c r="Y210" s="83" t="s">
        <v>1735</v>
      </c>
      <c r="Z210" s="83" t="s">
        <v>56</v>
      </c>
    </row>
    <row r="211" s="83" customFormat="true" ht="27" hidden="false" customHeight="true" outlineLevel="0" collapsed="false">
      <c r="A211" s="139"/>
      <c r="B211" s="140"/>
      <c r="C211" s="140"/>
      <c r="D211" s="142" t="s">
        <v>3392</v>
      </c>
      <c r="E211" s="142"/>
      <c r="F211" s="142"/>
      <c r="G211" s="142"/>
      <c r="H211" s="142"/>
      <c r="I211" s="142"/>
      <c r="J211" s="139"/>
      <c r="K211" s="140"/>
      <c r="L211" s="140"/>
      <c r="M211" s="142" t="s">
        <v>3395</v>
      </c>
      <c r="N211" s="142"/>
      <c r="O211" s="142"/>
      <c r="P211" s="142"/>
      <c r="Q211" s="142"/>
      <c r="R211" s="142"/>
      <c r="Y211" s="83" t="s">
        <v>2100</v>
      </c>
      <c r="Z211" s="83" t="s">
        <v>56</v>
      </c>
    </row>
    <row r="212" s="83" customFormat="true" ht="15.75" hidden="false" customHeight="true" outlineLevel="0" collapsed="false">
      <c r="A212" s="137" t="s">
        <v>56</v>
      </c>
      <c r="B212" s="94" t="s">
        <v>58</v>
      </c>
      <c r="C212" s="95" t="s">
        <v>3396</v>
      </c>
      <c r="D212" s="96" t="s">
        <v>3338</v>
      </c>
      <c r="E212" s="96"/>
      <c r="F212" s="96"/>
      <c r="G212" s="96"/>
      <c r="H212" s="97" t="s">
        <v>168</v>
      </c>
      <c r="I212" s="138" t="n">
        <v>1</v>
      </c>
      <c r="J212" s="137" t="s">
        <v>56</v>
      </c>
      <c r="K212" s="94" t="s">
        <v>58</v>
      </c>
      <c r="L212" s="95" t="s">
        <v>3397</v>
      </c>
      <c r="M212" s="96" t="s">
        <v>3338</v>
      </c>
      <c r="N212" s="96"/>
      <c r="O212" s="96"/>
      <c r="P212" s="96"/>
      <c r="Q212" s="97" t="s">
        <v>168</v>
      </c>
      <c r="R212" s="138" t="n">
        <v>1</v>
      </c>
      <c r="W212" s="99" t="s">
        <v>62</v>
      </c>
      <c r="Y212" s="99" t="s">
        <v>58</v>
      </c>
      <c r="Z212" s="99" t="s">
        <v>56</v>
      </c>
      <c r="AD212" s="83" t="s">
        <v>57</v>
      </c>
      <c r="AJ212" s="100" t="e">
        <f aca="false"/>
        <v>#REF!</v>
      </c>
      <c r="AK212" s="100" t="e">
        <f aca="false"/>
        <v>#REF!</v>
      </c>
      <c r="AL212" s="100" t="e">
        <f aca="false"/>
        <v>#REF!</v>
      </c>
      <c r="AM212" s="100" t="e">
        <f aca="false"/>
        <v>#REF!</v>
      </c>
      <c r="AN212" s="100" t="e">
        <f aca="false"/>
        <v>#REF!</v>
      </c>
      <c r="AO212" s="99" t="s">
        <v>54</v>
      </c>
      <c r="AP212" s="100" t="e">
        <f aca="false"/>
        <v>#REF!</v>
      </c>
      <c r="AQ212" s="99" t="s">
        <v>62</v>
      </c>
      <c r="AR212" s="99" t="s">
        <v>510</v>
      </c>
    </row>
    <row r="213" s="83" customFormat="true" ht="16.5" hidden="false" customHeight="true" outlineLevel="0" collapsed="false">
      <c r="A213" s="139"/>
      <c r="B213" s="140"/>
      <c r="C213" s="140"/>
      <c r="D213" s="141" t="s">
        <v>3338</v>
      </c>
      <c r="E213" s="141"/>
      <c r="F213" s="141"/>
      <c r="G213" s="141"/>
      <c r="H213" s="141"/>
      <c r="I213" s="141"/>
      <c r="J213" s="139"/>
      <c r="K213" s="140"/>
      <c r="L213" s="140"/>
      <c r="M213" s="141" t="s">
        <v>3338</v>
      </c>
      <c r="N213" s="141"/>
      <c r="O213" s="141"/>
      <c r="P213" s="141"/>
      <c r="Q213" s="141"/>
      <c r="R213" s="141"/>
      <c r="Y213" s="83" t="s">
        <v>1735</v>
      </c>
      <c r="Z213" s="83" t="s">
        <v>56</v>
      </c>
    </row>
    <row r="214" s="83" customFormat="true" ht="27" hidden="false" customHeight="true" outlineLevel="0" collapsed="false">
      <c r="A214" s="139"/>
      <c r="B214" s="140"/>
      <c r="C214" s="140"/>
      <c r="D214" s="142" t="s">
        <v>3398</v>
      </c>
      <c r="E214" s="142"/>
      <c r="F214" s="142"/>
      <c r="G214" s="142"/>
      <c r="H214" s="142"/>
      <c r="I214" s="142"/>
      <c r="J214" s="139"/>
      <c r="K214" s="140"/>
      <c r="L214" s="140"/>
      <c r="M214" s="142" t="s">
        <v>3395</v>
      </c>
      <c r="N214" s="142"/>
      <c r="O214" s="142"/>
      <c r="P214" s="142"/>
      <c r="Q214" s="142"/>
      <c r="R214" s="142"/>
      <c r="Y214" s="83" t="s">
        <v>2100</v>
      </c>
      <c r="Z214" s="83" t="s">
        <v>56</v>
      </c>
    </row>
    <row r="215" s="83" customFormat="true" ht="15.75" hidden="false" customHeight="true" outlineLevel="0" collapsed="false">
      <c r="A215" s="137" t="s">
        <v>56</v>
      </c>
      <c r="B215" s="94" t="s">
        <v>58</v>
      </c>
      <c r="C215" s="95" t="s">
        <v>3399</v>
      </c>
      <c r="D215" s="96" t="s">
        <v>3338</v>
      </c>
      <c r="E215" s="96"/>
      <c r="F215" s="96"/>
      <c r="G215" s="96"/>
      <c r="H215" s="97" t="s">
        <v>168</v>
      </c>
      <c r="I215" s="138" t="n">
        <v>1</v>
      </c>
      <c r="J215" s="137" t="s">
        <v>56</v>
      </c>
      <c r="K215" s="94" t="s">
        <v>58</v>
      </c>
      <c r="L215" s="95" t="s">
        <v>3400</v>
      </c>
      <c r="M215" s="96" t="s">
        <v>3346</v>
      </c>
      <c r="N215" s="96"/>
      <c r="O215" s="96"/>
      <c r="P215" s="96"/>
      <c r="Q215" s="97" t="s">
        <v>168</v>
      </c>
      <c r="R215" s="138" t="n">
        <v>1</v>
      </c>
      <c r="W215" s="99" t="s">
        <v>62</v>
      </c>
      <c r="Y215" s="99" t="s">
        <v>58</v>
      </c>
      <c r="Z215" s="99" t="s">
        <v>56</v>
      </c>
      <c r="AD215" s="83" t="s">
        <v>57</v>
      </c>
      <c r="AJ215" s="100" t="e">
        <f aca="false"/>
        <v>#REF!</v>
      </c>
      <c r="AK215" s="100" t="e">
        <f aca="false"/>
        <v>#REF!</v>
      </c>
      <c r="AL215" s="100" t="e">
        <f aca="false"/>
        <v>#REF!</v>
      </c>
      <c r="AM215" s="100" t="e">
        <f aca="false"/>
        <v>#REF!</v>
      </c>
      <c r="AN215" s="100" t="e">
        <f aca="false"/>
        <v>#REF!</v>
      </c>
      <c r="AO215" s="99" t="s">
        <v>54</v>
      </c>
      <c r="AP215" s="100" t="e">
        <f aca="false"/>
        <v>#REF!</v>
      </c>
      <c r="AQ215" s="99" t="s">
        <v>62</v>
      </c>
      <c r="AR215" s="99" t="s">
        <v>512</v>
      </c>
    </row>
    <row r="216" s="83" customFormat="true" ht="16.5" hidden="false" customHeight="true" outlineLevel="0" collapsed="false">
      <c r="A216" s="139"/>
      <c r="B216" s="140"/>
      <c r="C216" s="140"/>
      <c r="D216" s="141" t="s">
        <v>3338</v>
      </c>
      <c r="E216" s="141"/>
      <c r="F216" s="141"/>
      <c r="G216" s="141"/>
      <c r="H216" s="141"/>
      <c r="I216" s="141"/>
      <c r="J216" s="139"/>
      <c r="K216" s="140"/>
      <c r="L216" s="140"/>
      <c r="M216" s="141" t="s">
        <v>3346</v>
      </c>
      <c r="N216" s="141"/>
      <c r="O216" s="141"/>
      <c r="P216" s="141"/>
      <c r="Q216" s="141"/>
      <c r="R216" s="141"/>
      <c r="Y216" s="83" t="s">
        <v>1735</v>
      </c>
      <c r="Z216" s="83" t="s">
        <v>56</v>
      </c>
    </row>
    <row r="217" s="83" customFormat="true" ht="27" hidden="false" customHeight="true" outlineLevel="0" collapsed="false">
      <c r="A217" s="139"/>
      <c r="B217" s="140"/>
      <c r="C217" s="140"/>
      <c r="D217" s="142" t="s">
        <v>3398</v>
      </c>
      <c r="E217" s="142"/>
      <c r="F217" s="142"/>
      <c r="G217" s="142"/>
      <c r="H217" s="142"/>
      <c r="I217" s="142"/>
      <c r="J217" s="139"/>
      <c r="K217" s="140"/>
      <c r="L217" s="140"/>
      <c r="M217" s="142" t="s">
        <v>3242</v>
      </c>
      <c r="N217" s="142"/>
      <c r="O217" s="142"/>
      <c r="P217" s="142"/>
      <c r="Q217" s="142"/>
      <c r="R217" s="142"/>
      <c r="Y217" s="83" t="s">
        <v>2100</v>
      </c>
      <c r="Z217" s="83" t="s">
        <v>56</v>
      </c>
    </row>
    <row r="218" s="83" customFormat="true" ht="15.75" hidden="false" customHeight="true" outlineLevel="0" collapsed="false">
      <c r="A218" s="137" t="s">
        <v>56</v>
      </c>
      <c r="B218" s="94" t="s">
        <v>58</v>
      </c>
      <c r="C218" s="95" t="s">
        <v>3401</v>
      </c>
      <c r="D218" s="96" t="s">
        <v>3346</v>
      </c>
      <c r="E218" s="96"/>
      <c r="F218" s="96"/>
      <c r="G218" s="96"/>
      <c r="H218" s="97" t="s">
        <v>168</v>
      </c>
      <c r="I218" s="138" t="n">
        <v>1</v>
      </c>
      <c r="J218" s="137" t="s">
        <v>56</v>
      </c>
      <c r="K218" s="94" t="s">
        <v>58</v>
      </c>
      <c r="L218" s="95" t="s">
        <v>3402</v>
      </c>
      <c r="M218" s="96" t="s">
        <v>3343</v>
      </c>
      <c r="N218" s="96"/>
      <c r="O218" s="96"/>
      <c r="P218" s="96"/>
      <c r="Q218" s="97" t="s">
        <v>168</v>
      </c>
      <c r="R218" s="138" t="n">
        <v>1</v>
      </c>
      <c r="W218" s="99" t="s">
        <v>62</v>
      </c>
      <c r="Y218" s="99" t="s">
        <v>58</v>
      </c>
      <c r="Z218" s="99" t="s">
        <v>56</v>
      </c>
      <c r="AD218" s="83" t="s">
        <v>57</v>
      </c>
      <c r="AJ218" s="100" t="e">
        <f aca="false"/>
        <v>#REF!</v>
      </c>
      <c r="AK218" s="100" t="e">
        <f aca="false"/>
        <v>#REF!</v>
      </c>
      <c r="AL218" s="100" t="e">
        <f aca="false"/>
        <v>#REF!</v>
      </c>
      <c r="AM218" s="100" t="e">
        <f aca="false"/>
        <v>#REF!</v>
      </c>
      <c r="AN218" s="100" t="e">
        <f aca="false"/>
        <v>#REF!</v>
      </c>
      <c r="AO218" s="99" t="s">
        <v>54</v>
      </c>
      <c r="AP218" s="100" t="e">
        <f aca="false"/>
        <v>#REF!</v>
      </c>
      <c r="AQ218" s="99" t="s">
        <v>62</v>
      </c>
      <c r="AR218" s="99" t="s">
        <v>515</v>
      </c>
    </row>
    <row r="219" s="83" customFormat="true" ht="16.5" hidden="false" customHeight="true" outlineLevel="0" collapsed="false">
      <c r="A219" s="139"/>
      <c r="B219" s="140"/>
      <c r="C219" s="140"/>
      <c r="D219" s="141" t="s">
        <v>3346</v>
      </c>
      <c r="E219" s="141"/>
      <c r="F219" s="141"/>
      <c r="G219" s="141"/>
      <c r="H219" s="141"/>
      <c r="I219" s="141"/>
      <c r="J219" s="139"/>
      <c r="K219" s="140"/>
      <c r="L219" s="140"/>
      <c r="M219" s="141" t="s">
        <v>3343</v>
      </c>
      <c r="N219" s="141"/>
      <c r="O219" s="141"/>
      <c r="P219" s="141"/>
      <c r="Q219" s="141"/>
      <c r="R219" s="141"/>
      <c r="Y219" s="83" t="s">
        <v>1735</v>
      </c>
      <c r="Z219" s="83" t="s">
        <v>56</v>
      </c>
    </row>
    <row r="220" s="83" customFormat="true" ht="27" hidden="false" customHeight="true" outlineLevel="0" collapsed="false">
      <c r="A220" s="139"/>
      <c r="B220" s="140"/>
      <c r="C220" s="140"/>
      <c r="D220" s="142" t="s">
        <v>3403</v>
      </c>
      <c r="E220" s="142"/>
      <c r="F220" s="142"/>
      <c r="G220" s="142"/>
      <c r="H220" s="142"/>
      <c r="I220" s="142"/>
      <c r="J220" s="139"/>
      <c r="K220" s="140"/>
      <c r="L220" s="140"/>
      <c r="M220" s="142" t="s">
        <v>3242</v>
      </c>
      <c r="N220" s="142"/>
      <c r="O220" s="142"/>
      <c r="P220" s="142"/>
      <c r="Q220" s="142"/>
      <c r="R220" s="142"/>
      <c r="Y220" s="83" t="s">
        <v>2100</v>
      </c>
      <c r="Z220" s="83" t="s">
        <v>56</v>
      </c>
    </row>
    <row r="221" s="83" customFormat="true" ht="15.75" hidden="false" customHeight="true" outlineLevel="0" collapsed="false">
      <c r="A221" s="137" t="s">
        <v>56</v>
      </c>
      <c r="B221" s="94" t="s">
        <v>58</v>
      </c>
      <c r="C221" s="95" t="s">
        <v>3404</v>
      </c>
      <c r="D221" s="96" t="s">
        <v>3326</v>
      </c>
      <c r="E221" s="96"/>
      <c r="F221" s="96"/>
      <c r="G221" s="96"/>
      <c r="H221" s="97" t="s">
        <v>168</v>
      </c>
      <c r="I221" s="138" t="n">
        <v>1</v>
      </c>
      <c r="J221" s="137" t="s">
        <v>56</v>
      </c>
      <c r="K221" s="94" t="s">
        <v>58</v>
      </c>
      <c r="L221" s="95" t="s">
        <v>3405</v>
      </c>
      <c r="M221" s="96" t="s">
        <v>3343</v>
      </c>
      <c r="N221" s="96"/>
      <c r="O221" s="96"/>
      <c r="P221" s="96"/>
      <c r="Q221" s="97" t="s">
        <v>168</v>
      </c>
      <c r="R221" s="138" t="n">
        <v>1</v>
      </c>
      <c r="W221" s="99" t="s">
        <v>62</v>
      </c>
      <c r="Y221" s="99" t="s">
        <v>58</v>
      </c>
      <c r="Z221" s="99" t="s">
        <v>56</v>
      </c>
      <c r="AD221" s="83" t="s">
        <v>57</v>
      </c>
      <c r="AJ221" s="100" t="e">
        <f aca="false"/>
        <v>#REF!</v>
      </c>
      <c r="AK221" s="100" t="e">
        <f aca="false"/>
        <v>#REF!</v>
      </c>
      <c r="AL221" s="100" t="e">
        <f aca="false"/>
        <v>#REF!</v>
      </c>
      <c r="AM221" s="100" t="e">
        <f aca="false"/>
        <v>#REF!</v>
      </c>
      <c r="AN221" s="100" t="e">
        <f aca="false"/>
        <v>#REF!</v>
      </c>
      <c r="AO221" s="99" t="s">
        <v>54</v>
      </c>
      <c r="AP221" s="100" t="e">
        <f aca="false"/>
        <v>#REF!</v>
      </c>
      <c r="AQ221" s="99" t="s">
        <v>62</v>
      </c>
      <c r="AR221" s="99" t="s">
        <v>518</v>
      </c>
    </row>
    <row r="222" s="83" customFormat="true" ht="16.5" hidden="false" customHeight="true" outlineLevel="0" collapsed="false">
      <c r="A222" s="139"/>
      <c r="B222" s="140"/>
      <c r="C222" s="140"/>
      <c r="D222" s="141" t="s">
        <v>3326</v>
      </c>
      <c r="E222" s="141"/>
      <c r="F222" s="141"/>
      <c r="G222" s="141"/>
      <c r="H222" s="141"/>
      <c r="I222" s="141"/>
      <c r="J222" s="139"/>
      <c r="K222" s="140"/>
      <c r="L222" s="140"/>
      <c r="M222" s="141" t="s">
        <v>3343</v>
      </c>
      <c r="N222" s="141"/>
      <c r="O222" s="141"/>
      <c r="P222" s="141"/>
      <c r="Q222" s="141"/>
      <c r="R222" s="141"/>
      <c r="Y222" s="83" t="s">
        <v>1735</v>
      </c>
      <c r="Z222" s="83" t="s">
        <v>56</v>
      </c>
    </row>
    <row r="223" s="83" customFormat="true" ht="27" hidden="false" customHeight="true" outlineLevel="0" collapsed="false">
      <c r="A223" s="139"/>
      <c r="B223" s="140"/>
      <c r="C223" s="140"/>
      <c r="D223" s="142" t="s">
        <v>3403</v>
      </c>
      <c r="E223" s="142"/>
      <c r="F223" s="142"/>
      <c r="G223" s="142"/>
      <c r="H223" s="142"/>
      <c r="I223" s="142"/>
      <c r="J223" s="139"/>
      <c r="K223" s="140"/>
      <c r="L223" s="140"/>
      <c r="M223" s="142" t="s">
        <v>3406</v>
      </c>
      <c r="N223" s="142"/>
      <c r="O223" s="142"/>
      <c r="P223" s="142"/>
      <c r="Q223" s="142"/>
      <c r="R223" s="142"/>
      <c r="Y223" s="83" t="s">
        <v>2100</v>
      </c>
      <c r="Z223" s="83" t="s">
        <v>56</v>
      </c>
    </row>
    <row r="224" s="83" customFormat="true" ht="15.75" hidden="false" customHeight="true" outlineLevel="0" collapsed="false">
      <c r="A224" s="137" t="s">
        <v>56</v>
      </c>
      <c r="B224" s="94" t="s">
        <v>58</v>
      </c>
      <c r="C224" s="95" t="s">
        <v>3407</v>
      </c>
      <c r="D224" s="96" t="s">
        <v>3326</v>
      </c>
      <c r="E224" s="96"/>
      <c r="F224" s="96"/>
      <c r="G224" s="96"/>
      <c r="H224" s="97" t="s">
        <v>168</v>
      </c>
      <c r="I224" s="138" t="n">
        <v>1</v>
      </c>
      <c r="J224" s="137" t="s">
        <v>56</v>
      </c>
      <c r="K224" s="94" t="s">
        <v>58</v>
      </c>
      <c r="L224" s="95" t="s">
        <v>3408</v>
      </c>
      <c r="M224" s="96" t="s">
        <v>3350</v>
      </c>
      <c r="N224" s="96"/>
      <c r="O224" s="96"/>
      <c r="P224" s="96"/>
      <c r="Q224" s="97" t="s">
        <v>168</v>
      </c>
      <c r="R224" s="138" t="n">
        <v>1</v>
      </c>
      <c r="W224" s="99" t="s">
        <v>62</v>
      </c>
      <c r="Y224" s="99" t="s">
        <v>58</v>
      </c>
      <c r="Z224" s="99" t="s">
        <v>56</v>
      </c>
      <c r="AD224" s="83" t="s">
        <v>57</v>
      </c>
      <c r="AJ224" s="100" t="e">
        <f aca="false"/>
        <v>#REF!</v>
      </c>
      <c r="AK224" s="100" t="e">
        <f aca="false"/>
        <v>#REF!</v>
      </c>
      <c r="AL224" s="100" t="e">
        <f aca="false"/>
        <v>#REF!</v>
      </c>
      <c r="AM224" s="100" t="e">
        <f aca="false"/>
        <v>#REF!</v>
      </c>
      <c r="AN224" s="100" t="e">
        <f aca="false"/>
        <v>#REF!</v>
      </c>
      <c r="AO224" s="99" t="s">
        <v>54</v>
      </c>
      <c r="AP224" s="100" t="e">
        <f aca="false"/>
        <v>#REF!</v>
      </c>
      <c r="AQ224" s="99" t="s">
        <v>62</v>
      </c>
      <c r="AR224" s="99" t="s">
        <v>522</v>
      </c>
    </row>
    <row r="225" s="83" customFormat="true" ht="16.5" hidden="false" customHeight="true" outlineLevel="0" collapsed="false">
      <c r="A225" s="139"/>
      <c r="B225" s="140"/>
      <c r="C225" s="140"/>
      <c r="D225" s="141" t="s">
        <v>3326</v>
      </c>
      <c r="E225" s="141"/>
      <c r="F225" s="141"/>
      <c r="G225" s="141"/>
      <c r="H225" s="141"/>
      <c r="I225" s="141"/>
      <c r="J225" s="139"/>
      <c r="K225" s="140"/>
      <c r="L225" s="140"/>
      <c r="M225" s="141" t="s">
        <v>3350</v>
      </c>
      <c r="N225" s="141"/>
      <c r="O225" s="141"/>
      <c r="P225" s="141"/>
      <c r="Q225" s="141"/>
      <c r="R225" s="141"/>
      <c r="Y225" s="83" t="s">
        <v>1735</v>
      </c>
      <c r="Z225" s="83" t="s">
        <v>56</v>
      </c>
    </row>
    <row r="226" s="83" customFormat="true" ht="27" hidden="false" customHeight="true" outlineLevel="0" collapsed="false">
      <c r="A226" s="139"/>
      <c r="B226" s="140"/>
      <c r="C226" s="140"/>
      <c r="D226" s="142" t="s">
        <v>3409</v>
      </c>
      <c r="E226" s="142"/>
      <c r="F226" s="142"/>
      <c r="G226" s="142"/>
      <c r="H226" s="142"/>
      <c r="I226" s="142"/>
      <c r="J226" s="139"/>
      <c r="K226" s="140"/>
      <c r="L226" s="140"/>
      <c r="M226" s="142" t="s">
        <v>3406</v>
      </c>
      <c r="N226" s="142"/>
      <c r="O226" s="142"/>
      <c r="P226" s="142"/>
      <c r="Q226" s="142"/>
      <c r="R226" s="142"/>
      <c r="Y226" s="83" t="s">
        <v>2100</v>
      </c>
      <c r="Z226" s="83" t="s">
        <v>56</v>
      </c>
    </row>
    <row r="227" s="83" customFormat="true" ht="15.75" hidden="false" customHeight="true" outlineLevel="0" collapsed="false">
      <c r="A227" s="137" t="s">
        <v>56</v>
      </c>
      <c r="B227" s="94" t="s">
        <v>58</v>
      </c>
      <c r="C227" s="95" t="s">
        <v>3410</v>
      </c>
      <c r="D227" s="96" t="s">
        <v>3350</v>
      </c>
      <c r="E227" s="96"/>
      <c r="F227" s="96"/>
      <c r="G227" s="96"/>
      <c r="H227" s="97" t="s">
        <v>168</v>
      </c>
      <c r="I227" s="138" t="n">
        <v>1</v>
      </c>
      <c r="J227" s="137" t="s">
        <v>56</v>
      </c>
      <c r="K227" s="94" t="s">
        <v>58</v>
      </c>
      <c r="L227" s="95" t="s">
        <v>3411</v>
      </c>
      <c r="M227" s="96" t="s">
        <v>3412</v>
      </c>
      <c r="N227" s="96"/>
      <c r="O227" s="96"/>
      <c r="P227" s="96"/>
      <c r="Q227" s="97" t="s">
        <v>168</v>
      </c>
      <c r="R227" s="138" t="n">
        <v>1</v>
      </c>
      <c r="W227" s="99" t="s">
        <v>62</v>
      </c>
      <c r="Y227" s="99" t="s">
        <v>58</v>
      </c>
      <c r="Z227" s="99" t="s">
        <v>56</v>
      </c>
      <c r="AD227" s="83" t="s">
        <v>57</v>
      </c>
      <c r="AJ227" s="100" t="e">
        <f aca="false"/>
        <v>#REF!</v>
      </c>
      <c r="AK227" s="100" t="e">
        <f aca="false"/>
        <v>#REF!</v>
      </c>
      <c r="AL227" s="100" t="e">
        <f aca="false"/>
        <v>#REF!</v>
      </c>
      <c r="AM227" s="100" t="e">
        <f aca="false"/>
        <v>#REF!</v>
      </c>
      <c r="AN227" s="100" t="e">
        <f aca="false"/>
        <v>#REF!</v>
      </c>
      <c r="AO227" s="99" t="s">
        <v>54</v>
      </c>
      <c r="AP227" s="100" t="e">
        <f aca="false"/>
        <v>#REF!</v>
      </c>
      <c r="AQ227" s="99" t="s">
        <v>62</v>
      </c>
      <c r="AR227" s="99" t="s">
        <v>526</v>
      </c>
    </row>
    <row r="228" s="83" customFormat="true" ht="16.5" hidden="false" customHeight="true" outlineLevel="0" collapsed="false">
      <c r="A228" s="139"/>
      <c r="B228" s="140"/>
      <c r="C228" s="140"/>
      <c r="D228" s="141" t="s">
        <v>3350</v>
      </c>
      <c r="E228" s="141"/>
      <c r="F228" s="141"/>
      <c r="G228" s="141"/>
      <c r="H228" s="141"/>
      <c r="I228" s="141"/>
      <c r="J228" s="139"/>
      <c r="K228" s="140"/>
      <c r="L228" s="140"/>
      <c r="M228" s="141" t="s">
        <v>3412</v>
      </c>
      <c r="N228" s="141"/>
      <c r="O228" s="141"/>
      <c r="P228" s="141"/>
      <c r="Q228" s="141"/>
      <c r="R228" s="141"/>
      <c r="Y228" s="83" t="s">
        <v>1735</v>
      </c>
      <c r="Z228" s="83" t="s">
        <v>56</v>
      </c>
    </row>
    <row r="229" s="83" customFormat="true" ht="27" hidden="false" customHeight="true" outlineLevel="0" collapsed="false">
      <c r="A229" s="139"/>
      <c r="B229" s="140"/>
      <c r="C229" s="140"/>
      <c r="D229" s="142" t="s">
        <v>3409</v>
      </c>
      <c r="E229" s="142"/>
      <c r="F229" s="142"/>
      <c r="G229" s="142"/>
      <c r="H229" s="142"/>
      <c r="I229" s="142"/>
      <c r="J229" s="139"/>
      <c r="K229" s="140"/>
      <c r="L229" s="140"/>
      <c r="M229" s="142" t="s">
        <v>3413</v>
      </c>
      <c r="N229" s="142"/>
      <c r="O229" s="142"/>
      <c r="P229" s="142"/>
      <c r="Q229" s="142"/>
      <c r="R229" s="142"/>
      <c r="Y229" s="83" t="s">
        <v>2100</v>
      </c>
      <c r="Z229" s="83" t="s">
        <v>56</v>
      </c>
    </row>
    <row r="230" s="83" customFormat="true" ht="15.75" hidden="false" customHeight="true" outlineLevel="0" collapsed="false">
      <c r="A230" s="137" t="s">
        <v>56</v>
      </c>
      <c r="B230" s="94" t="s">
        <v>58</v>
      </c>
      <c r="C230" s="95" t="s">
        <v>3414</v>
      </c>
      <c r="D230" s="96" t="s">
        <v>3412</v>
      </c>
      <c r="E230" s="96"/>
      <c r="F230" s="96"/>
      <c r="G230" s="96"/>
      <c r="H230" s="97" t="s">
        <v>168</v>
      </c>
      <c r="I230" s="138" t="n">
        <v>1</v>
      </c>
      <c r="J230" s="137" t="s">
        <v>56</v>
      </c>
      <c r="K230" s="94" t="s">
        <v>58</v>
      </c>
      <c r="L230" s="95" t="s">
        <v>3415</v>
      </c>
      <c r="M230" s="96" t="s">
        <v>3416</v>
      </c>
      <c r="N230" s="96"/>
      <c r="O230" s="96"/>
      <c r="P230" s="96"/>
      <c r="Q230" s="97" t="s">
        <v>168</v>
      </c>
      <c r="R230" s="138" t="n">
        <v>1</v>
      </c>
      <c r="W230" s="99" t="s">
        <v>62</v>
      </c>
      <c r="Y230" s="99" t="s">
        <v>58</v>
      </c>
      <c r="Z230" s="99" t="s">
        <v>56</v>
      </c>
      <c r="AD230" s="83" t="s">
        <v>57</v>
      </c>
      <c r="AJ230" s="100" t="e">
        <f aca="false"/>
        <v>#REF!</v>
      </c>
      <c r="AK230" s="100" t="e">
        <f aca="false"/>
        <v>#REF!</v>
      </c>
      <c r="AL230" s="100" t="e">
        <f aca="false"/>
        <v>#REF!</v>
      </c>
      <c r="AM230" s="100" t="e">
        <f aca="false"/>
        <v>#REF!</v>
      </c>
      <c r="AN230" s="100" t="e">
        <f aca="false"/>
        <v>#REF!</v>
      </c>
      <c r="AO230" s="99" t="s">
        <v>54</v>
      </c>
      <c r="AP230" s="100" t="e">
        <f aca="false"/>
        <v>#REF!</v>
      </c>
      <c r="AQ230" s="99" t="s">
        <v>62</v>
      </c>
      <c r="AR230" s="99" t="s">
        <v>530</v>
      </c>
    </row>
    <row r="231" s="83" customFormat="true" ht="16.5" hidden="false" customHeight="true" outlineLevel="0" collapsed="false">
      <c r="A231" s="139"/>
      <c r="B231" s="140"/>
      <c r="C231" s="140"/>
      <c r="D231" s="141" t="s">
        <v>3412</v>
      </c>
      <c r="E231" s="141"/>
      <c r="F231" s="141"/>
      <c r="G231" s="141"/>
      <c r="H231" s="141"/>
      <c r="I231" s="141"/>
      <c r="J231" s="139"/>
      <c r="K231" s="140"/>
      <c r="L231" s="140"/>
      <c r="M231" s="141" t="s">
        <v>3416</v>
      </c>
      <c r="N231" s="141"/>
      <c r="O231" s="141"/>
      <c r="P231" s="141"/>
      <c r="Q231" s="141"/>
      <c r="R231" s="141"/>
      <c r="Y231" s="83" t="s">
        <v>1735</v>
      </c>
      <c r="Z231" s="83" t="s">
        <v>56</v>
      </c>
    </row>
    <row r="232" s="83" customFormat="true" ht="27" hidden="false" customHeight="true" outlineLevel="0" collapsed="false">
      <c r="A232" s="139"/>
      <c r="B232" s="140"/>
      <c r="C232" s="140"/>
      <c r="D232" s="142" t="s">
        <v>3417</v>
      </c>
      <c r="E232" s="142"/>
      <c r="F232" s="142"/>
      <c r="G232" s="142"/>
      <c r="H232" s="142"/>
      <c r="I232" s="142"/>
      <c r="J232" s="139"/>
      <c r="K232" s="140"/>
      <c r="L232" s="140"/>
      <c r="M232" s="142" t="s">
        <v>3413</v>
      </c>
      <c r="N232" s="142"/>
      <c r="O232" s="142"/>
      <c r="P232" s="142"/>
      <c r="Q232" s="142"/>
      <c r="R232" s="142"/>
      <c r="Y232" s="83" t="s">
        <v>2100</v>
      </c>
      <c r="Z232" s="83" t="s">
        <v>56</v>
      </c>
    </row>
    <row r="233" s="83" customFormat="true" ht="15.75" hidden="false" customHeight="true" outlineLevel="0" collapsed="false">
      <c r="A233" s="137" t="s">
        <v>56</v>
      </c>
      <c r="B233" s="94" t="s">
        <v>58</v>
      </c>
      <c r="C233" s="95" t="s">
        <v>3418</v>
      </c>
      <c r="D233" s="96" t="s">
        <v>3416</v>
      </c>
      <c r="E233" s="96"/>
      <c r="F233" s="96"/>
      <c r="G233" s="96"/>
      <c r="H233" s="97" t="s">
        <v>168</v>
      </c>
      <c r="I233" s="138" t="n">
        <v>1</v>
      </c>
      <c r="J233" s="137" t="s">
        <v>56</v>
      </c>
      <c r="K233" s="94" t="s">
        <v>58</v>
      </c>
      <c r="L233" s="95" t="s">
        <v>3419</v>
      </c>
      <c r="M233" s="96" t="s">
        <v>3420</v>
      </c>
      <c r="N233" s="96"/>
      <c r="O233" s="96"/>
      <c r="P233" s="96"/>
      <c r="Q233" s="97" t="s">
        <v>168</v>
      </c>
      <c r="R233" s="138" t="n">
        <v>1</v>
      </c>
      <c r="W233" s="99" t="s">
        <v>62</v>
      </c>
      <c r="Y233" s="99" t="s">
        <v>58</v>
      </c>
      <c r="Z233" s="99" t="s">
        <v>56</v>
      </c>
      <c r="AD233" s="83" t="s">
        <v>57</v>
      </c>
      <c r="AJ233" s="100" t="e">
        <f aca="false"/>
        <v>#REF!</v>
      </c>
      <c r="AK233" s="100" t="e">
        <f aca="false"/>
        <v>#REF!</v>
      </c>
      <c r="AL233" s="100" t="e">
        <f aca="false"/>
        <v>#REF!</v>
      </c>
      <c r="AM233" s="100" t="e">
        <f aca="false"/>
        <v>#REF!</v>
      </c>
      <c r="AN233" s="100" t="e">
        <f aca="false"/>
        <v>#REF!</v>
      </c>
      <c r="AO233" s="99" t="s">
        <v>54</v>
      </c>
      <c r="AP233" s="100" t="e">
        <f aca="false"/>
        <v>#REF!</v>
      </c>
      <c r="AQ233" s="99" t="s">
        <v>62</v>
      </c>
      <c r="AR233" s="99" t="s">
        <v>534</v>
      </c>
    </row>
    <row r="234" s="83" customFormat="true" ht="16.5" hidden="false" customHeight="true" outlineLevel="0" collapsed="false">
      <c r="A234" s="139"/>
      <c r="B234" s="140"/>
      <c r="C234" s="140"/>
      <c r="D234" s="141" t="s">
        <v>3416</v>
      </c>
      <c r="E234" s="141"/>
      <c r="F234" s="141"/>
      <c r="G234" s="141"/>
      <c r="H234" s="141"/>
      <c r="I234" s="141"/>
      <c r="J234" s="139"/>
      <c r="K234" s="140"/>
      <c r="L234" s="140"/>
      <c r="M234" s="141" t="s">
        <v>3420</v>
      </c>
      <c r="N234" s="141"/>
      <c r="O234" s="141"/>
      <c r="P234" s="141"/>
      <c r="Q234" s="141"/>
      <c r="R234" s="141"/>
      <c r="Y234" s="83" t="s">
        <v>1735</v>
      </c>
      <c r="Z234" s="83" t="s">
        <v>56</v>
      </c>
    </row>
    <row r="235" s="83" customFormat="true" ht="27" hidden="false" customHeight="true" outlineLevel="0" collapsed="false">
      <c r="A235" s="139"/>
      <c r="B235" s="140"/>
      <c r="C235" s="140"/>
      <c r="D235" s="142" t="s">
        <v>3417</v>
      </c>
      <c r="E235" s="142"/>
      <c r="F235" s="142"/>
      <c r="G235" s="142"/>
      <c r="H235" s="142"/>
      <c r="I235" s="142"/>
      <c r="J235" s="139"/>
      <c r="K235" s="140"/>
      <c r="L235" s="140"/>
      <c r="M235" s="142" t="s">
        <v>3413</v>
      </c>
      <c r="N235" s="142"/>
      <c r="O235" s="142"/>
      <c r="P235" s="142"/>
      <c r="Q235" s="142"/>
      <c r="R235" s="142"/>
      <c r="Y235" s="83" t="s">
        <v>2100</v>
      </c>
      <c r="Z235" s="83" t="s">
        <v>56</v>
      </c>
    </row>
    <row r="236" s="83" customFormat="true" ht="15.75" hidden="false" customHeight="true" outlineLevel="0" collapsed="false">
      <c r="A236" s="137" t="s">
        <v>56</v>
      </c>
      <c r="B236" s="94" t="s">
        <v>58</v>
      </c>
      <c r="C236" s="95" t="s">
        <v>3421</v>
      </c>
      <c r="D236" s="96" t="s">
        <v>3420</v>
      </c>
      <c r="E236" s="96"/>
      <c r="F236" s="96"/>
      <c r="G236" s="96"/>
      <c r="H236" s="97" t="s">
        <v>168</v>
      </c>
      <c r="I236" s="138" t="n">
        <v>1</v>
      </c>
      <c r="J236" s="137" t="s">
        <v>56</v>
      </c>
      <c r="K236" s="94" t="s">
        <v>58</v>
      </c>
      <c r="L236" s="95" t="s">
        <v>3422</v>
      </c>
      <c r="M236" s="96" t="s">
        <v>2495</v>
      </c>
      <c r="N236" s="96"/>
      <c r="O236" s="96"/>
      <c r="P236" s="96"/>
      <c r="Q236" s="97" t="s">
        <v>168</v>
      </c>
      <c r="R236" s="138" t="n">
        <v>1</v>
      </c>
      <c r="W236" s="99" t="s">
        <v>62</v>
      </c>
      <c r="Y236" s="99" t="s">
        <v>58</v>
      </c>
      <c r="Z236" s="99" t="s">
        <v>56</v>
      </c>
      <c r="AD236" s="83" t="s">
        <v>57</v>
      </c>
      <c r="AJ236" s="100" t="e">
        <f aca="false"/>
        <v>#REF!</v>
      </c>
      <c r="AK236" s="100" t="e">
        <f aca="false"/>
        <v>#REF!</v>
      </c>
      <c r="AL236" s="100" t="e">
        <f aca="false"/>
        <v>#REF!</v>
      </c>
      <c r="AM236" s="100" t="e">
        <f aca="false"/>
        <v>#REF!</v>
      </c>
      <c r="AN236" s="100" t="e">
        <f aca="false"/>
        <v>#REF!</v>
      </c>
      <c r="AO236" s="99" t="s">
        <v>54</v>
      </c>
      <c r="AP236" s="100" t="e">
        <f aca="false"/>
        <v>#REF!</v>
      </c>
      <c r="AQ236" s="99" t="s">
        <v>62</v>
      </c>
      <c r="AR236" s="99" t="s">
        <v>537</v>
      </c>
    </row>
    <row r="237" s="83" customFormat="true" ht="16.5" hidden="false" customHeight="true" outlineLevel="0" collapsed="false">
      <c r="A237" s="139"/>
      <c r="B237" s="140"/>
      <c r="C237" s="140"/>
      <c r="D237" s="141" t="s">
        <v>3420</v>
      </c>
      <c r="E237" s="141"/>
      <c r="F237" s="141"/>
      <c r="G237" s="141"/>
      <c r="H237" s="141"/>
      <c r="I237" s="141"/>
      <c r="J237" s="139"/>
      <c r="K237" s="140"/>
      <c r="L237" s="140"/>
      <c r="M237" s="141" t="s">
        <v>2495</v>
      </c>
      <c r="N237" s="141"/>
      <c r="O237" s="141"/>
      <c r="P237" s="141"/>
      <c r="Q237" s="141"/>
      <c r="R237" s="141"/>
      <c r="Y237" s="83" t="s">
        <v>1735</v>
      </c>
      <c r="Z237" s="83" t="s">
        <v>56</v>
      </c>
    </row>
    <row r="238" s="83" customFormat="true" ht="27" hidden="false" customHeight="true" outlineLevel="0" collapsed="false">
      <c r="A238" s="139"/>
      <c r="B238" s="140"/>
      <c r="C238" s="140"/>
      <c r="D238" s="142" t="s">
        <v>3417</v>
      </c>
      <c r="E238" s="142"/>
      <c r="F238" s="142"/>
      <c r="G238" s="142"/>
      <c r="H238" s="142"/>
      <c r="I238" s="142"/>
      <c r="J238" s="139"/>
      <c r="K238" s="140"/>
      <c r="L238" s="140"/>
      <c r="M238" s="142" t="s">
        <v>3423</v>
      </c>
      <c r="N238" s="142"/>
      <c r="O238" s="142"/>
      <c r="P238" s="142"/>
      <c r="Q238" s="142"/>
      <c r="R238" s="142"/>
      <c r="Y238" s="83" t="s">
        <v>2100</v>
      </c>
      <c r="Z238" s="83" t="s">
        <v>56</v>
      </c>
    </row>
    <row r="239" s="83" customFormat="true" ht="15.75" hidden="false" customHeight="true" outlineLevel="0" collapsed="false">
      <c r="A239" s="137" t="s">
        <v>56</v>
      </c>
      <c r="B239" s="94" t="s">
        <v>58</v>
      </c>
      <c r="C239" s="95" t="s">
        <v>3424</v>
      </c>
      <c r="D239" s="96" t="s">
        <v>2495</v>
      </c>
      <c r="E239" s="96"/>
      <c r="F239" s="96"/>
      <c r="G239" s="96"/>
      <c r="H239" s="97" t="s">
        <v>168</v>
      </c>
      <c r="I239" s="138" t="n">
        <v>1</v>
      </c>
      <c r="J239" s="137" t="s">
        <v>56</v>
      </c>
      <c r="K239" s="94" t="s">
        <v>58</v>
      </c>
      <c r="L239" s="95" t="s">
        <v>3425</v>
      </c>
      <c r="M239" s="96" t="s">
        <v>3426</v>
      </c>
      <c r="N239" s="96"/>
      <c r="O239" s="96"/>
      <c r="P239" s="96"/>
      <c r="Q239" s="97" t="s">
        <v>168</v>
      </c>
      <c r="R239" s="138" t="n">
        <v>1</v>
      </c>
      <c r="W239" s="99" t="s">
        <v>62</v>
      </c>
      <c r="Y239" s="99" t="s">
        <v>58</v>
      </c>
      <c r="Z239" s="99" t="s">
        <v>56</v>
      </c>
      <c r="AD239" s="83" t="s">
        <v>57</v>
      </c>
      <c r="AJ239" s="100" t="e">
        <f aca="false"/>
        <v>#REF!</v>
      </c>
      <c r="AK239" s="100" t="e">
        <f aca="false"/>
        <v>#REF!</v>
      </c>
      <c r="AL239" s="100" t="e">
        <f aca="false"/>
        <v>#REF!</v>
      </c>
      <c r="AM239" s="100" t="e">
        <f aca="false"/>
        <v>#REF!</v>
      </c>
      <c r="AN239" s="100" t="e">
        <f aca="false"/>
        <v>#REF!</v>
      </c>
      <c r="AO239" s="99" t="s">
        <v>54</v>
      </c>
      <c r="AP239" s="100" t="e">
        <f aca="false"/>
        <v>#REF!</v>
      </c>
      <c r="AQ239" s="99" t="s">
        <v>62</v>
      </c>
      <c r="AR239" s="99" t="s">
        <v>539</v>
      </c>
    </row>
    <row r="240" s="83" customFormat="true" ht="16.5" hidden="false" customHeight="true" outlineLevel="0" collapsed="false">
      <c r="A240" s="139"/>
      <c r="B240" s="140"/>
      <c r="C240" s="140"/>
      <c r="D240" s="141" t="s">
        <v>2495</v>
      </c>
      <c r="E240" s="141"/>
      <c r="F240" s="141"/>
      <c r="G240" s="141"/>
      <c r="H240" s="141"/>
      <c r="I240" s="141"/>
      <c r="J240" s="139"/>
      <c r="K240" s="140"/>
      <c r="L240" s="140"/>
      <c r="M240" s="141" t="s">
        <v>3426</v>
      </c>
      <c r="N240" s="141"/>
      <c r="O240" s="141"/>
      <c r="P240" s="141"/>
      <c r="Q240" s="141"/>
      <c r="R240" s="141"/>
      <c r="Y240" s="83" t="s">
        <v>1735</v>
      </c>
      <c r="Z240" s="83" t="s">
        <v>56</v>
      </c>
    </row>
    <row r="241" s="83" customFormat="true" ht="27" hidden="false" customHeight="true" outlineLevel="0" collapsed="false">
      <c r="A241" s="139"/>
      <c r="B241" s="140"/>
      <c r="C241" s="140"/>
      <c r="D241" s="142" t="s">
        <v>3427</v>
      </c>
      <c r="E241" s="142"/>
      <c r="F241" s="142"/>
      <c r="G241" s="142"/>
      <c r="H241" s="142"/>
      <c r="I241" s="142"/>
      <c r="J241" s="139"/>
      <c r="K241" s="140"/>
      <c r="L241" s="140"/>
      <c r="M241" s="142" t="s">
        <v>3428</v>
      </c>
      <c r="N241" s="142"/>
      <c r="O241" s="142"/>
      <c r="P241" s="142"/>
      <c r="Q241" s="142"/>
      <c r="R241" s="142"/>
      <c r="Y241" s="83" t="s">
        <v>2100</v>
      </c>
      <c r="Z241" s="83" t="s">
        <v>56</v>
      </c>
    </row>
    <row r="242" s="83" customFormat="true" ht="15.75" hidden="false" customHeight="true" outlineLevel="0" collapsed="false">
      <c r="A242" s="137" t="s">
        <v>56</v>
      </c>
      <c r="B242" s="94" t="s">
        <v>58</v>
      </c>
      <c r="C242" s="95" t="s">
        <v>3429</v>
      </c>
      <c r="D242" s="96" t="s">
        <v>3426</v>
      </c>
      <c r="E242" s="96"/>
      <c r="F242" s="96"/>
      <c r="G242" s="96"/>
      <c r="H242" s="97" t="s">
        <v>168</v>
      </c>
      <c r="I242" s="138" t="n">
        <v>1</v>
      </c>
      <c r="J242" s="137" t="s">
        <v>56</v>
      </c>
      <c r="K242" s="94" t="s">
        <v>58</v>
      </c>
      <c r="L242" s="95" t="s">
        <v>3430</v>
      </c>
      <c r="M242" s="96" t="s">
        <v>3431</v>
      </c>
      <c r="N242" s="96"/>
      <c r="O242" s="96"/>
      <c r="P242" s="96"/>
      <c r="Q242" s="97" t="s">
        <v>168</v>
      </c>
      <c r="R242" s="138" t="n">
        <v>1</v>
      </c>
      <c r="W242" s="99" t="s">
        <v>62</v>
      </c>
      <c r="Y242" s="99" t="s">
        <v>58</v>
      </c>
      <c r="Z242" s="99" t="s">
        <v>56</v>
      </c>
      <c r="AD242" s="83" t="s">
        <v>57</v>
      </c>
      <c r="AJ242" s="100" t="e">
        <f aca="false"/>
        <v>#REF!</v>
      </c>
      <c r="AK242" s="100" t="e">
        <f aca="false"/>
        <v>#REF!</v>
      </c>
      <c r="AL242" s="100" t="e">
        <f aca="false"/>
        <v>#REF!</v>
      </c>
      <c r="AM242" s="100" t="e">
        <f aca="false"/>
        <v>#REF!</v>
      </c>
      <c r="AN242" s="100" t="e">
        <f aca="false"/>
        <v>#REF!</v>
      </c>
      <c r="AO242" s="99" t="s">
        <v>54</v>
      </c>
      <c r="AP242" s="100" t="e">
        <f aca="false"/>
        <v>#REF!</v>
      </c>
      <c r="AQ242" s="99" t="s">
        <v>62</v>
      </c>
      <c r="AR242" s="99" t="s">
        <v>541</v>
      </c>
    </row>
    <row r="243" s="83" customFormat="true" ht="16.5" hidden="false" customHeight="true" outlineLevel="0" collapsed="false">
      <c r="A243" s="139"/>
      <c r="B243" s="140"/>
      <c r="C243" s="140"/>
      <c r="D243" s="141" t="s">
        <v>3426</v>
      </c>
      <c r="E243" s="141"/>
      <c r="F243" s="141"/>
      <c r="G243" s="141"/>
      <c r="H243" s="141"/>
      <c r="I243" s="141"/>
      <c r="J243" s="139"/>
      <c r="K243" s="140"/>
      <c r="L243" s="140"/>
      <c r="M243" s="141" t="s">
        <v>3431</v>
      </c>
      <c r="N243" s="141"/>
      <c r="O243" s="141"/>
      <c r="P243" s="141"/>
      <c r="Q243" s="141"/>
      <c r="R243" s="141"/>
      <c r="Y243" s="83" t="s">
        <v>1735</v>
      </c>
      <c r="Z243" s="83" t="s">
        <v>56</v>
      </c>
    </row>
    <row r="244" s="83" customFormat="true" ht="27" hidden="false" customHeight="true" outlineLevel="0" collapsed="false">
      <c r="A244" s="139"/>
      <c r="B244" s="140"/>
      <c r="C244" s="140"/>
      <c r="D244" s="142" t="s">
        <v>3432</v>
      </c>
      <c r="E244" s="142"/>
      <c r="F244" s="142"/>
      <c r="G244" s="142"/>
      <c r="H244" s="142"/>
      <c r="I244" s="142"/>
      <c r="J244" s="139"/>
      <c r="K244" s="140"/>
      <c r="L244" s="140"/>
      <c r="M244" s="142" t="s">
        <v>3428</v>
      </c>
      <c r="N244" s="142"/>
      <c r="O244" s="142"/>
      <c r="P244" s="142"/>
      <c r="Q244" s="142"/>
      <c r="R244" s="142"/>
      <c r="Y244" s="83" t="s">
        <v>2100</v>
      </c>
      <c r="Z244" s="83" t="s">
        <v>56</v>
      </c>
    </row>
    <row r="245" s="83" customFormat="true" ht="15.75" hidden="false" customHeight="true" outlineLevel="0" collapsed="false">
      <c r="A245" s="137" t="s">
        <v>56</v>
      </c>
      <c r="B245" s="94" t="s">
        <v>58</v>
      </c>
      <c r="C245" s="95" t="s">
        <v>3433</v>
      </c>
      <c r="D245" s="96" t="s">
        <v>3434</v>
      </c>
      <c r="E245" s="96"/>
      <c r="F245" s="96"/>
      <c r="G245" s="96"/>
      <c r="H245" s="97" t="s">
        <v>168</v>
      </c>
      <c r="I245" s="138" t="n">
        <v>1</v>
      </c>
      <c r="J245" s="137" t="s">
        <v>56</v>
      </c>
      <c r="K245" s="94" t="s">
        <v>58</v>
      </c>
      <c r="L245" s="95" t="s">
        <v>3435</v>
      </c>
      <c r="M245" s="96" t="s">
        <v>3436</v>
      </c>
      <c r="N245" s="96"/>
      <c r="O245" s="96"/>
      <c r="P245" s="96"/>
      <c r="Q245" s="97" t="s">
        <v>168</v>
      </c>
      <c r="R245" s="138" t="n">
        <v>1</v>
      </c>
      <c r="W245" s="99" t="s">
        <v>62</v>
      </c>
      <c r="Y245" s="99" t="s">
        <v>58</v>
      </c>
      <c r="Z245" s="99" t="s">
        <v>56</v>
      </c>
      <c r="AD245" s="83" t="s">
        <v>57</v>
      </c>
      <c r="AJ245" s="100" t="e">
        <f aca="false"/>
        <v>#REF!</v>
      </c>
      <c r="AK245" s="100" t="e">
        <f aca="false"/>
        <v>#REF!</v>
      </c>
      <c r="AL245" s="100" t="e">
        <f aca="false"/>
        <v>#REF!</v>
      </c>
      <c r="AM245" s="100" t="e">
        <f aca="false"/>
        <v>#REF!</v>
      </c>
      <c r="AN245" s="100" t="e">
        <f aca="false"/>
        <v>#REF!</v>
      </c>
      <c r="AO245" s="99" t="s">
        <v>54</v>
      </c>
      <c r="AP245" s="100" t="e">
        <f aca="false"/>
        <v>#REF!</v>
      </c>
      <c r="AQ245" s="99" t="s">
        <v>62</v>
      </c>
      <c r="AR245" s="99" t="s">
        <v>543</v>
      </c>
    </row>
    <row r="246" s="83" customFormat="true" ht="16.5" hidden="false" customHeight="true" outlineLevel="0" collapsed="false">
      <c r="A246" s="139"/>
      <c r="B246" s="140"/>
      <c r="C246" s="140"/>
      <c r="D246" s="141" t="s">
        <v>3434</v>
      </c>
      <c r="E246" s="141"/>
      <c r="F246" s="141"/>
      <c r="G246" s="141"/>
      <c r="H246" s="141"/>
      <c r="I246" s="141"/>
      <c r="J246" s="139"/>
      <c r="K246" s="140"/>
      <c r="L246" s="140"/>
      <c r="M246" s="141" t="s">
        <v>3436</v>
      </c>
      <c r="N246" s="141"/>
      <c r="O246" s="141"/>
      <c r="P246" s="141"/>
      <c r="Q246" s="141"/>
      <c r="R246" s="141"/>
      <c r="Y246" s="83" t="s">
        <v>1735</v>
      </c>
      <c r="Z246" s="83" t="s">
        <v>56</v>
      </c>
    </row>
    <row r="247" s="83" customFormat="true" ht="27" hidden="false" customHeight="true" outlineLevel="0" collapsed="false">
      <c r="A247" s="139"/>
      <c r="B247" s="140"/>
      <c r="C247" s="140"/>
      <c r="D247" s="142" t="s">
        <v>3432</v>
      </c>
      <c r="E247" s="142"/>
      <c r="F247" s="142"/>
      <c r="G247" s="142"/>
      <c r="H247" s="142"/>
      <c r="I247" s="142"/>
      <c r="J247" s="139"/>
      <c r="K247" s="140"/>
      <c r="L247" s="140"/>
      <c r="M247" s="142" t="s">
        <v>3270</v>
      </c>
      <c r="N247" s="142"/>
      <c r="O247" s="142"/>
      <c r="P247" s="142"/>
      <c r="Q247" s="142"/>
      <c r="R247" s="142"/>
      <c r="Y247" s="83" t="s">
        <v>2100</v>
      </c>
      <c r="Z247" s="83" t="s">
        <v>56</v>
      </c>
    </row>
    <row r="248" s="83" customFormat="true" ht="15.75" hidden="false" customHeight="true" outlineLevel="0" collapsed="false">
      <c r="A248" s="137" t="s">
        <v>56</v>
      </c>
      <c r="B248" s="94" t="s">
        <v>58</v>
      </c>
      <c r="C248" s="95" t="s">
        <v>3437</v>
      </c>
      <c r="D248" s="96" t="s">
        <v>3436</v>
      </c>
      <c r="E248" s="96"/>
      <c r="F248" s="96"/>
      <c r="G248" s="96"/>
      <c r="H248" s="97" t="s">
        <v>168</v>
      </c>
      <c r="I248" s="138" t="n">
        <v>1</v>
      </c>
      <c r="J248" s="137" t="s">
        <v>56</v>
      </c>
      <c r="K248" s="94" t="s">
        <v>58</v>
      </c>
      <c r="L248" s="95" t="s">
        <v>3438</v>
      </c>
      <c r="M248" s="96" t="s">
        <v>3439</v>
      </c>
      <c r="N248" s="96"/>
      <c r="O248" s="96"/>
      <c r="P248" s="96"/>
      <c r="Q248" s="97" t="s">
        <v>168</v>
      </c>
      <c r="R248" s="138" t="n">
        <v>1</v>
      </c>
      <c r="W248" s="99" t="s">
        <v>62</v>
      </c>
      <c r="Y248" s="99" t="s">
        <v>58</v>
      </c>
      <c r="Z248" s="99" t="s">
        <v>56</v>
      </c>
      <c r="AD248" s="83" t="s">
        <v>57</v>
      </c>
      <c r="AJ248" s="100" t="e">
        <f aca="false"/>
        <v>#REF!</v>
      </c>
      <c r="AK248" s="100" t="e">
        <f aca="false"/>
        <v>#REF!</v>
      </c>
      <c r="AL248" s="100" t="e">
        <f aca="false"/>
        <v>#REF!</v>
      </c>
      <c r="AM248" s="100" t="e">
        <f aca="false"/>
        <v>#REF!</v>
      </c>
      <c r="AN248" s="100" t="e">
        <f aca="false"/>
        <v>#REF!</v>
      </c>
      <c r="AO248" s="99" t="s">
        <v>54</v>
      </c>
      <c r="AP248" s="100" t="e">
        <f aca="false"/>
        <v>#REF!</v>
      </c>
      <c r="AQ248" s="99" t="s">
        <v>62</v>
      </c>
      <c r="AR248" s="99" t="s">
        <v>546</v>
      </c>
    </row>
    <row r="249" s="83" customFormat="true" ht="16.5" hidden="false" customHeight="true" outlineLevel="0" collapsed="false">
      <c r="A249" s="139"/>
      <c r="B249" s="140"/>
      <c r="C249" s="140"/>
      <c r="D249" s="141" t="s">
        <v>3436</v>
      </c>
      <c r="E249" s="141"/>
      <c r="F249" s="141"/>
      <c r="G249" s="141"/>
      <c r="H249" s="141"/>
      <c r="I249" s="141"/>
      <c r="J249" s="139"/>
      <c r="K249" s="140"/>
      <c r="L249" s="140"/>
      <c r="M249" s="141" t="s">
        <v>3439</v>
      </c>
      <c r="N249" s="141"/>
      <c r="O249" s="141"/>
      <c r="P249" s="141"/>
      <c r="Q249" s="141"/>
      <c r="R249" s="141"/>
      <c r="Y249" s="83" t="s">
        <v>1735</v>
      </c>
      <c r="Z249" s="83" t="s">
        <v>56</v>
      </c>
    </row>
    <row r="250" s="83" customFormat="true" ht="27" hidden="false" customHeight="true" outlineLevel="0" collapsed="false">
      <c r="A250" s="139"/>
      <c r="B250" s="140"/>
      <c r="C250" s="140"/>
      <c r="D250" s="142" t="s">
        <v>3253</v>
      </c>
      <c r="E250" s="142"/>
      <c r="F250" s="142"/>
      <c r="G250" s="142"/>
      <c r="H250" s="142"/>
      <c r="I250" s="142"/>
      <c r="J250" s="139"/>
      <c r="K250" s="140"/>
      <c r="L250" s="140"/>
      <c r="M250" s="142" t="s">
        <v>3270</v>
      </c>
      <c r="N250" s="142"/>
      <c r="O250" s="142"/>
      <c r="P250" s="142"/>
      <c r="Q250" s="142"/>
      <c r="R250" s="142"/>
      <c r="Y250" s="83" t="s">
        <v>2100</v>
      </c>
      <c r="Z250" s="83" t="s">
        <v>56</v>
      </c>
    </row>
    <row r="251" s="83" customFormat="true" ht="15.75" hidden="false" customHeight="true" outlineLevel="0" collapsed="false">
      <c r="A251" s="137" t="s">
        <v>56</v>
      </c>
      <c r="B251" s="94" t="s">
        <v>58</v>
      </c>
      <c r="C251" s="95" t="s">
        <v>3440</v>
      </c>
      <c r="D251" s="96" t="s">
        <v>3439</v>
      </c>
      <c r="E251" s="96"/>
      <c r="F251" s="96"/>
      <c r="G251" s="96"/>
      <c r="H251" s="97" t="s">
        <v>168</v>
      </c>
      <c r="I251" s="138" t="n">
        <v>1</v>
      </c>
      <c r="J251" s="137" t="s">
        <v>56</v>
      </c>
      <c r="K251" s="94" t="s">
        <v>58</v>
      </c>
      <c r="L251" s="95" t="s">
        <v>3441</v>
      </c>
      <c r="M251" s="96" t="s">
        <v>3442</v>
      </c>
      <c r="N251" s="96"/>
      <c r="O251" s="96"/>
      <c r="P251" s="96"/>
      <c r="Q251" s="97" t="s">
        <v>168</v>
      </c>
      <c r="R251" s="138" t="n">
        <v>1</v>
      </c>
      <c r="W251" s="99" t="s">
        <v>62</v>
      </c>
      <c r="Y251" s="99" t="s">
        <v>58</v>
      </c>
      <c r="Z251" s="99" t="s">
        <v>56</v>
      </c>
      <c r="AD251" s="83" t="s">
        <v>57</v>
      </c>
      <c r="AJ251" s="100" t="e">
        <f aca="false"/>
        <v>#REF!</v>
      </c>
      <c r="AK251" s="100" t="e">
        <f aca="false"/>
        <v>#REF!</v>
      </c>
      <c r="AL251" s="100" t="e">
        <f aca="false"/>
        <v>#REF!</v>
      </c>
      <c r="AM251" s="100" t="e">
        <f aca="false"/>
        <v>#REF!</v>
      </c>
      <c r="AN251" s="100" t="e">
        <f aca="false"/>
        <v>#REF!</v>
      </c>
      <c r="AO251" s="99" t="s">
        <v>54</v>
      </c>
      <c r="AP251" s="100" t="e">
        <f aca="false"/>
        <v>#REF!</v>
      </c>
      <c r="AQ251" s="99" t="s">
        <v>62</v>
      </c>
      <c r="AR251" s="99" t="s">
        <v>549</v>
      </c>
    </row>
    <row r="252" s="83" customFormat="true" ht="16.5" hidden="false" customHeight="true" outlineLevel="0" collapsed="false">
      <c r="A252" s="139"/>
      <c r="B252" s="140"/>
      <c r="C252" s="140"/>
      <c r="D252" s="141" t="s">
        <v>3439</v>
      </c>
      <c r="E252" s="141"/>
      <c r="F252" s="141"/>
      <c r="G252" s="141"/>
      <c r="H252" s="141"/>
      <c r="I252" s="141"/>
      <c r="J252" s="139"/>
      <c r="K252" s="140"/>
      <c r="L252" s="140"/>
      <c r="M252" s="141" t="s">
        <v>3442</v>
      </c>
      <c r="N252" s="141"/>
      <c r="O252" s="141"/>
      <c r="P252" s="141"/>
      <c r="Q252" s="141"/>
      <c r="R252" s="141"/>
      <c r="Y252" s="83" t="s">
        <v>1735</v>
      </c>
      <c r="Z252" s="83" t="s">
        <v>56</v>
      </c>
    </row>
    <row r="253" s="83" customFormat="true" ht="27" hidden="false" customHeight="true" outlineLevel="0" collapsed="false">
      <c r="A253" s="139"/>
      <c r="B253" s="140"/>
      <c r="C253" s="140"/>
      <c r="D253" s="142" t="s">
        <v>3253</v>
      </c>
      <c r="E253" s="142"/>
      <c r="F253" s="142"/>
      <c r="G253" s="142"/>
      <c r="H253" s="142"/>
      <c r="I253" s="142"/>
      <c r="J253" s="139"/>
      <c r="K253" s="140"/>
      <c r="L253" s="140"/>
      <c r="M253" s="142" t="s">
        <v>3270</v>
      </c>
      <c r="N253" s="142"/>
      <c r="O253" s="142"/>
      <c r="P253" s="142"/>
      <c r="Q253" s="142"/>
      <c r="R253" s="142"/>
      <c r="Y253" s="83" t="s">
        <v>2100</v>
      </c>
      <c r="Z253" s="83" t="s">
        <v>56</v>
      </c>
    </row>
    <row r="254" s="83" customFormat="true" ht="15.75" hidden="false" customHeight="true" outlineLevel="0" collapsed="false">
      <c r="A254" s="137" t="s">
        <v>56</v>
      </c>
      <c r="B254" s="94" t="s">
        <v>58</v>
      </c>
      <c r="C254" s="95" t="s">
        <v>3443</v>
      </c>
      <c r="D254" s="96" t="s">
        <v>3444</v>
      </c>
      <c r="E254" s="96"/>
      <c r="F254" s="96"/>
      <c r="G254" s="96"/>
      <c r="H254" s="97" t="s">
        <v>168</v>
      </c>
      <c r="I254" s="138" t="n">
        <v>1</v>
      </c>
      <c r="J254" s="137" t="s">
        <v>56</v>
      </c>
      <c r="K254" s="94" t="s">
        <v>58</v>
      </c>
      <c r="L254" s="95" t="s">
        <v>3445</v>
      </c>
      <c r="M254" s="96" t="s">
        <v>3446</v>
      </c>
      <c r="N254" s="96"/>
      <c r="O254" s="96"/>
      <c r="P254" s="96"/>
      <c r="Q254" s="97" t="s">
        <v>168</v>
      </c>
      <c r="R254" s="138" t="n">
        <v>1</v>
      </c>
      <c r="W254" s="99" t="s">
        <v>62</v>
      </c>
      <c r="Y254" s="99" t="s">
        <v>58</v>
      </c>
      <c r="Z254" s="99" t="s">
        <v>56</v>
      </c>
      <c r="AD254" s="83" t="s">
        <v>57</v>
      </c>
      <c r="AJ254" s="100" t="e">
        <f aca="false"/>
        <v>#REF!</v>
      </c>
      <c r="AK254" s="100" t="e">
        <f aca="false"/>
        <v>#REF!</v>
      </c>
      <c r="AL254" s="100" t="e">
        <f aca="false"/>
        <v>#REF!</v>
      </c>
      <c r="AM254" s="100" t="e">
        <f aca="false"/>
        <v>#REF!</v>
      </c>
      <c r="AN254" s="100" t="e">
        <f aca="false"/>
        <v>#REF!</v>
      </c>
      <c r="AO254" s="99" t="s">
        <v>54</v>
      </c>
      <c r="AP254" s="100" t="e">
        <f aca="false"/>
        <v>#REF!</v>
      </c>
      <c r="AQ254" s="99" t="s">
        <v>62</v>
      </c>
      <c r="AR254" s="99" t="s">
        <v>551</v>
      </c>
    </row>
    <row r="255" s="83" customFormat="true" ht="16.5" hidden="false" customHeight="true" outlineLevel="0" collapsed="false">
      <c r="A255" s="139"/>
      <c r="B255" s="140"/>
      <c r="C255" s="140"/>
      <c r="D255" s="141" t="s">
        <v>3444</v>
      </c>
      <c r="E255" s="141"/>
      <c r="F255" s="141"/>
      <c r="G255" s="141"/>
      <c r="H255" s="141"/>
      <c r="I255" s="141"/>
      <c r="J255" s="139"/>
      <c r="K255" s="140"/>
      <c r="L255" s="140"/>
      <c r="M255" s="141" t="s">
        <v>3446</v>
      </c>
      <c r="N255" s="141"/>
      <c r="O255" s="141"/>
      <c r="P255" s="141"/>
      <c r="Q255" s="141"/>
      <c r="R255" s="141"/>
      <c r="Y255" s="83" t="s">
        <v>1735</v>
      </c>
      <c r="Z255" s="83" t="s">
        <v>56</v>
      </c>
    </row>
    <row r="256" s="83" customFormat="true" ht="27" hidden="false" customHeight="true" outlineLevel="0" collapsed="false">
      <c r="A256" s="139"/>
      <c r="B256" s="140"/>
      <c r="C256" s="140"/>
      <c r="D256" s="142" t="s">
        <v>3253</v>
      </c>
      <c r="E256" s="142"/>
      <c r="F256" s="142"/>
      <c r="G256" s="142"/>
      <c r="H256" s="142"/>
      <c r="I256" s="142"/>
      <c r="J256" s="139"/>
      <c r="K256" s="140"/>
      <c r="L256" s="140"/>
      <c r="M256" s="142" t="s">
        <v>3447</v>
      </c>
      <c r="N256" s="142"/>
      <c r="O256" s="142"/>
      <c r="P256" s="142"/>
      <c r="Q256" s="142"/>
      <c r="R256" s="142"/>
      <c r="Y256" s="83" t="s">
        <v>2100</v>
      </c>
      <c r="Z256" s="83" t="s">
        <v>56</v>
      </c>
    </row>
    <row r="257" s="83" customFormat="true" ht="15.75" hidden="false" customHeight="true" outlineLevel="0" collapsed="false">
      <c r="A257" s="137" t="s">
        <v>56</v>
      </c>
      <c r="B257" s="94" t="s">
        <v>58</v>
      </c>
      <c r="C257" s="95" t="s">
        <v>3448</v>
      </c>
      <c r="D257" s="96" t="s">
        <v>3446</v>
      </c>
      <c r="E257" s="96"/>
      <c r="F257" s="96"/>
      <c r="G257" s="96"/>
      <c r="H257" s="97" t="s">
        <v>168</v>
      </c>
      <c r="I257" s="138" t="n">
        <v>1</v>
      </c>
      <c r="J257" s="137" t="s">
        <v>56</v>
      </c>
      <c r="K257" s="94" t="s">
        <v>58</v>
      </c>
      <c r="L257" s="95" t="s">
        <v>3449</v>
      </c>
      <c r="M257" s="96" t="s">
        <v>3450</v>
      </c>
      <c r="N257" s="96"/>
      <c r="O257" s="96"/>
      <c r="P257" s="96"/>
      <c r="Q257" s="97" t="s">
        <v>168</v>
      </c>
      <c r="R257" s="138" t="n">
        <v>1</v>
      </c>
      <c r="W257" s="99" t="s">
        <v>62</v>
      </c>
      <c r="Y257" s="99" t="s">
        <v>58</v>
      </c>
      <c r="Z257" s="99" t="s">
        <v>56</v>
      </c>
      <c r="AD257" s="83" t="s">
        <v>57</v>
      </c>
      <c r="AJ257" s="100" t="e">
        <f aca="false"/>
        <v>#REF!</v>
      </c>
      <c r="AK257" s="100" t="e">
        <f aca="false"/>
        <v>#REF!</v>
      </c>
      <c r="AL257" s="100" t="e">
        <f aca="false"/>
        <v>#REF!</v>
      </c>
      <c r="AM257" s="100" t="e">
        <f aca="false"/>
        <v>#REF!</v>
      </c>
      <c r="AN257" s="100" t="e">
        <f aca="false"/>
        <v>#REF!</v>
      </c>
      <c r="AO257" s="99" t="s">
        <v>54</v>
      </c>
      <c r="AP257" s="100" t="e">
        <f aca="false"/>
        <v>#REF!</v>
      </c>
      <c r="AQ257" s="99" t="s">
        <v>62</v>
      </c>
      <c r="AR257" s="99" t="s">
        <v>554</v>
      </c>
    </row>
    <row r="258" s="83" customFormat="true" ht="16.5" hidden="false" customHeight="true" outlineLevel="0" collapsed="false">
      <c r="A258" s="139"/>
      <c r="B258" s="140"/>
      <c r="C258" s="140"/>
      <c r="D258" s="141" t="s">
        <v>3446</v>
      </c>
      <c r="E258" s="141"/>
      <c r="F258" s="141"/>
      <c r="G258" s="141"/>
      <c r="H258" s="141"/>
      <c r="I258" s="141"/>
      <c r="J258" s="139"/>
      <c r="K258" s="140"/>
      <c r="L258" s="140"/>
      <c r="M258" s="141" t="s">
        <v>3450</v>
      </c>
      <c r="N258" s="141"/>
      <c r="O258" s="141"/>
      <c r="P258" s="141"/>
      <c r="Q258" s="141"/>
      <c r="R258" s="141"/>
      <c r="Y258" s="83" t="s">
        <v>1735</v>
      </c>
      <c r="Z258" s="83" t="s">
        <v>56</v>
      </c>
    </row>
    <row r="259" s="83" customFormat="true" ht="27" hidden="false" customHeight="true" outlineLevel="0" collapsed="false">
      <c r="A259" s="139"/>
      <c r="B259" s="140"/>
      <c r="C259" s="140"/>
      <c r="D259" s="142" t="s">
        <v>3451</v>
      </c>
      <c r="E259" s="142"/>
      <c r="F259" s="142"/>
      <c r="G259" s="142"/>
      <c r="H259" s="142"/>
      <c r="I259" s="142"/>
      <c r="J259" s="139"/>
      <c r="K259" s="140"/>
      <c r="L259" s="140"/>
      <c r="M259" s="142" t="s">
        <v>3447</v>
      </c>
      <c r="N259" s="142"/>
      <c r="O259" s="142"/>
      <c r="P259" s="142"/>
      <c r="Q259" s="142"/>
      <c r="R259" s="142"/>
      <c r="Y259" s="83" t="s">
        <v>2100</v>
      </c>
      <c r="Z259" s="83" t="s">
        <v>56</v>
      </c>
    </row>
    <row r="260" s="83" customFormat="true" ht="15.75" hidden="false" customHeight="true" outlineLevel="0" collapsed="false">
      <c r="A260" s="137" t="s">
        <v>56</v>
      </c>
      <c r="B260" s="94" t="s">
        <v>58</v>
      </c>
      <c r="C260" s="95" t="s">
        <v>3452</v>
      </c>
      <c r="D260" s="96" t="s">
        <v>3450</v>
      </c>
      <c r="E260" s="96"/>
      <c r="F260" s="96"/>
      <c r="G260" s="96"/>
      <c r="H260" s="97" t="s">
        <v>168</v>
      </c>
      <c r="I260" s="138" t="n">
        <v>1</v>
      </c>
      <c r="J260" s="137" t="s">
        <v>56</v>
      </c>
      <c r="K260" s="94" t="s">
        <v>58</v>
      </c>
      <c r="L260" s="95" t="s">
        <v>3453</v>
      </c>
      <c r="M260" s="96" t="s">
        <v>3454</v>
      </c>
      <c r="N260" s="96"/>
      <c r="O260" s="96"/>
      <c r="P260" s="96"/>
      <c r="Q260" s="97" t="s">
        <v>168</v>
      </c>
      <c r="R260" s="138" t="n">
        <v>1</v>
      </c>
      <c r="W260" s="99" t="s">
        <v>62</v>
      </c>
      <c r="Y260" s="99" t="s">
        <v>58</v>
      </c>
      <c r="Z260" s="99" t="s">
        <v>56</v>
      </c>
      <c r="AD260" s="83" t="s">
        <v>57</v>
      </c>
      <c r="AJ260" s="100" t="e">
        <f aca="false"/>
        <v>#REF!</v>
      </c>
      <c r="AK260" s="100" t="e">
        <f aca="false"/>
        <v>#REF!</v>
      </c>
      <c r="AL260" s="100" t="e">
        <f aca="false"/>
        <v>#REF!</v>
      </c>
      <c r="AM260" s="100" t="e">
        <f aca="false"/>
        <v>#REF!</v>
      </c>
      <c r="AN260" s="100" t="e">
        <f aca="false"/>
        <v>#REF!</v>
      </c>
      <c r="AO260" s="99" t="s">
        <v>54</v>
      </c>
      <c r="AP260" s="100" t="e">
        <f aca="false"/>
        <v>#REF!</v>
      </c>
      <c r="AQ260" s="99" t="s">
        <v>62</v>
      </c>
      <c r="AR260" s="99" t="s">
        <v>556</v>
      </c>
    </row>
    <row r="261" s="83" customFormat="true" ht="16.5" hidden="false" customHeight="true" outlineLevel="0" collapsed="false">
      <c r="A261" s="139"/>
      <c r="B261" s="140"/>
      <c r="C261" s="140"/>
      <c r="D261" s="141" t="s">
        <v>3450</v>
      </c>
      <c r="E261" s="141"/>
      <c r="F261" s="141"/>
      <c r="G261" s="141"/>
      <c r="H261" s="141"/>
      <c r="I261" s="141"/>
      <c r="J261" s="139"/>
      <c r="K261" s="140"/>
      <c r="L261" s="140"/>
      <c r="M261" s="141" t="s">
        <v>3454</v>
      </c>
      <c r="N261" s="141"/>
      <c r="O261" s="141"/>
      <c r="P261" s="141"/>
      <c r="Q261" s="141"/>
      <c r="R261" s="141"/>
      <c r="Y261" s="83" t="s">
        <v>1735</v>
      </c>
      <c r="Z261" s="83" t="s">
        <v>56</v>
      </c>
    </row>
    <row r="262" s="83" customFormat="true" ht="27" hidden="false" customHeight="true" outlineLevel="0" collapsed="false">
      <c r="A262" s="139"/>
      <c r="B262" s="140"/>
      <c r="C262" s="140"/>
      <c r="D262" s="142" t="s">
        <v>3451</v>
      </c>
      <c r="E262" s="142"/>
      <c r="F262" s="142"/>
      <c r="G262" s="142"/>
      <c r="H262" s="142"/>
      <c r="I262" s="142"/>
      <c r="J262" s="139"/>
      <c r="K262" s="140"/>
      <c r="L262" s="140"/>
      <c r="M262" s="142" t="s">
        <v>3447</v>
      </c>
      <c r="N262" s="142"/>
      <c r="O262" s="142"/>
      <c r="P262" s="142"/>
      <c r="Q262" s="142"/>
      <c r="R262" s="142"/>
      <c r="Y262" s="83" t="s">
        <v>2100</v>
      </c>
      <c r="Z262" s="83" t="s">
        <v>56</v>
      </c>
    </row>
    <row r="263" s="83" customFormat="true" ht="15.75" hidden="false" customHeight="true" outlineLevel="0" collapsed="false">
      <c r="A263" s="137" t="s">
        <v>56</v>
      </c>
      <c r="B263" s="94" t="s">
        <v>58</v>
      </c>
      <c r="C263" s="95" t="s">
        <v>3455</v>
      </c>
      <c r="D263" s="96" t="s">
        <v>3454</v>
      </c>
      <c r="E263" s="96"/>
      <c r="F263" s="96"/>
      <c r="G263" s="96"/>
      <c r="H263" s="97" t="s">
        <v>168</v>
      </c>
      <c r="I263" s="138" t="n">
        <v>1</v>
      </c>
      <c r="J263" s="137" t="s">
        <v>56</v>
      </c>
      <c r="K263" s="94" t="s">
        <v>58</v>
      </c>
      <c r="L263" s="95" t="s">
        <v>3456</v>
      </c>
      <c r="M263" s="96" t="s">
        <v>3436</v>
      </c>
      <c r="N263" s="96"/>
      <c r="O263" s="96"/>
      <c r="P263" s="96"/>
      <c r="Q263" s="97" t="s">
        <v>168</v>
      </c>
      <c r="R263" s="138" t="n">
        <v>1</v>
      </c>
      <c r="W263" s="99" t="s">
        <v>62</v>
      </c>
      <c r="Y263" s="99" t="s">
        <v>58</v>
      </c>
      <c r="Z263" s="99" t="s">
        <v>56</v>
      </c>
      <c r="AD263" s="83" t="s">
        <v>57</v>
      </c>
      <c r="AJ263" s="100" t="e">
        <f aca="false"/>
        <v>#REF!</v>
      </c>
      <c r="AK263" s="100" t="e">
        <f aca="false"/>
        <v>#REF!</v>
      </c>
      <c r="AL263" s="100" t="e">
        <f aca="false"/>
        <v>#REF!</v>
      </c>
      <c r="AM263" s="100" t="e">
        <f aca="false"/>
        <v>#REF!</v>
      </c>
      <c r="AN263" s="100" t="e">
        <f aca="false"/>
        <v>#REF!</v>
      </c>
      <c r="AO263" s="99" t="s">
        <v>54</v>
      </c>
      <c r="AP263" s="100" t="e">
        <f aca="false"/>
        <v>#REF!</v>
      </c>
      <c r="AQ263" s="99" t="s">
        <v>62</v>
      </c>
      <c r="AR263" s="99" t="s">
        <v>558</v>
      </c>
    </row>
    <row r="264" s="83" customFormat="true" ht="16.5" hidden="false" customHeight="true" outlineLevel="0" collapsed="false">
      <c r="A264" s="139"/>
      <c r="B264" s="140"/>
      <c r="C264" s="140"/>
      <c r="D264" s="141" t="s">
        <v>3454</v>
      </c>
      <c r="E264" s="141"/>
      <c r="F264" s="141"/>
      <c r="G264" s="141"/>
      <c r="H264" s="141"/>
      <c r="I264" s="141"/>
      <c r="J264" s="139"/>
      <c r="K264" s="140"/>
      <c r="L264" s="140"/>
      <c r="M264" s="141" t="s">
        <v>3436</v>
      </c>
      <c r="N264" s="141"/>
      <c r="O264" s="141"/>
      <c r="P264" s="141"/>
      <c r="Q264" s="141"/>
      <c r="R264" s="141"/>
      <c r="Y264" s="83" t="s">
        <v>1735</v>
      </c>
      <c r="Z264" s="83" t="s">
        <v>56</v>
      </c>
    </row>
    <row r="265" s="83" customFormat="true" ht="27" hidden="false" customHeight="true" outlineLevel="0" collapsed="false">
      <c r="A265" s="139"/>
      <c r="B265" s="140"/>
      <c r="C265" s="140"/>
      <c r="D265" s="142" t="s">
        <v>3451</v>
      </c>
      <c r="E265" s="142"/>
      <c r="F265" s="142"/>
      <c r="G265" s="142"/>
      <c r="H265" s="142"/>
      <c r="I265" s="142"/>
      <c r="J265" s="139"/>
      <c r="K265" s="140"/>
      <c r="L265" s="140"/>
      <c r="M265" s="142" t="s">
        <v>3303</v>
      </c>
      <c r="N265" s="142"/>
      <c r="O265" s="142"/>
      <c r="P265" s="142"/>
      <c r="Q265" s="142"/>
      <c r="R265" s="142"/>
      <c r="Y265" s="83" t="s">
        <v>2100</v>
      </c>
      <c r="Z265" s="83" t="s">
        <v>56</v>
      </c>
    </row>
    <row r="266" s="83" customFormat="true" ht="15.75" hidden="false" customHeight="true" outlineLevel="0" collapsed="false">
      <c r="A266" s="137" t="s">
        <v>56</v>
      </c>
      <c r="B266" s="94" t="s">
        <v>58</v>
      </c>
      <c r="C266" s="95" t="s">
        <v>3457</v>
      </c>
      <c r="D266" s="96" t="s">
        <v>3436</v>
      </c>
      <c r="E266" s="96"/>
      <c r="F266" s="96"/>
      <c r="G266" s="96"/>
      <c r="H266" s="97" t="s">
        <v>168</v>
      </c>
      <c r="I266" s="138" t="n">
        <v>1</v>
      </c>
      <c r="J266" s="137" t="s">
        <v>56</v>
      </c>
      <c r="K266" s="94" t="s">
        <v>58</v>
      </c>
      <c r="L266" s="95" t="s">
        <v>3458</v>
      </c>
      <c r="M266" s="96" t="s">
        <v>3439</v>
      </c>
      <c r="N266" s="96"/>
      <c r="O266" s="96"/>
      <c r="P266" s="96"/>
      <c r="Q266" s="97" t="s">
        <v>168</v>
      </c>
      <c r="R266" s="138" t="n">
        <v>1</v>
      </c>
      <c r="W266" s="99" t="s">
        <v>62</v>
      </c>
      <c r="Y266" s="99" t="s">
        <v>58</v>
      </c>
      <c r="Z266" s="99" t="s">
        <v>56</v>
      </c>
      <c r="AD266" s="83" t="s">
        <v>57</v>
      </c>
      <c r="AJ266" s="100" t="e">
        <f aca="false"/>
        <v>#REF!</v>
      </c>
      <c r="AK266" s="100" t="e">
        <f aca="false"/>
        <v>#REF!</v>
      </c>
      <c r="AL266" s="100" t="e">
        <f aca="false"/>
        <v>#REF!</v>
      </c>
      <c r="AM266" s="100" t="e">
        <f aca="false"/>
        <v>#REF!</v>
      </c>
      <c r="AN266" s="100" t="e">
        <f aca="false"/>
        <v>#REF!</v>
      </c>
      <c r="AO266" s="99" t="s">
        <v>54</v>
      </c>
      <c r="AP266" s="100" t="e">
        <f aca="false"/>
        <v>#REF!</v>
      </c>
      <c r="AQ266" s="99" t="s">
        <v>62</v>
      </c>
      <c r="AR266" s="99" t="s">
        <v>561</v>
      </c>
    </row>
    <row r="267" s="83" customFormat="true" ht="16.5" hidden="false" customHeight="true" outlineLevel="0" collapsed="false">
      <c r="A267" s="139"/>
      <c r="B267" s="140"/>
      <c r="C267" s="140"/>
      <c r="D267" s="141" t="s">
        <v>3436</v>
      </c>
      <c r="E267" s="141"/>
      <c r="F267" s="141"/>
      <c r="G267" s="141"/>
      <c r="H267" s="141"/>
      <c r="I267" s="141"/>
      <c r="J267" s="139"/>
      <c r="K267" s="140"/>
      <c r="L267" s="140"/>
      <c r="M267" s="141" t="s">
        <v>3439</v>
      </c>
      <c r="N267" s="141"/>
      <c r="O267" s="141"/>
      <c r="P267" s="141"/>
      <c r="Q267" s="141"/>
      <c r="R267" s="141"/>
      <c r="Y267" s="83" t="s">
        <v>1735</v>
      </c>
      <c r="Z267" s="83" t="s">
        <v>56</v>
      </c>
    </row>
    <row r="268" s="83" customFormat="true" ht="27" hidden="false" customHeight="true" outlineLevel="0" collapsed="false">
      <c r="A268" s="139"/>
      <c r="B268" s="140"/>
      <c r="C268" s="140"/>
      <c r="D268" s="142" t="s">
        <v>3283</v>
      </c>
      <c r="E268" s="142"/>
      <c r="F268" s="142"/>
      <c r="G268" s="142"/>
      <c r="H268" s="142"/>
      <c r="I268" s="142"/>
      <c r="J268" s="139"/>
      <c r="K268" s="140"/>
      <c r="L268" s="140"/>
      <c r="M268" s="142" t="s">
        <v>3303</v>
      </c>
      <c r="N268" s="142"/>
      <c r="O268" s="142"/>
      <c r="P268" s="142"/>
      <c r="Q268" s="142"/>
      <c r="R268" s="142"/>
      <c r="Y268" s="83" t="s">
        <v>2100</v>
      </c>
      <c r="Z268" s="83" t="s">
        <v>56</v>
      </c>
    </row>
    <row r="269" s="83" customFormat="true" ht="15.75" hidden="false" customHeight="true" outlineLevel="0" collapsed="false">
      <c r="A269" s="137" t="s">
        <v>56</v>
      </c>
      <c r="B269" s="94" t="s">
        <v>58</v>
      </c>
      <c r="C269" s="95" t="s">
        <v>3459</v>
      </c>
      <c r="D269" s="96" t="s">
        <v>3439</v>
      </c>
      <c r="E269" s="96"/>
      <c r="F269" s="96"/>
      <c r="G269" s="96"/>
      <c r="H269" s="97" t="s">
        <v>168</v>
      </c>
      <c r="I269" s="138" t="n">
        <v>1</v>
      </c>
      <c r="J269" s="137" t="s">
        <v>56</v>
      </c>
      <c r="K269" s="94" t="s">
        <v>58</v>
      </c>
      <c r="L269" s="95" t="s">
        <v>3460</v>
      </c>
      <c r="M269" s="96" t="s">
        <v>3461</v>
      </c>
      <c r="N269" s="96"/>
      <c r="O269" s="96"/>
      <c r="P269" s="96"/>
      <c r="Q269" s="97" t="s">
        <v>168</v>
      </c>
      <c r="R269" s="138" t="n">
        <v>1</v>
      </c>
      <c r="W269" s="99" t="s">
        <v>62</v>
      </c>
      <c r="Y269" s="99" t="s">
        <v>58</v>
      </c>
      <c r="Z269" s="99" t="s">
        <v>56</v>
      </c>
      <c r="AD269" s="83" t="s">
        <v>57</v>
      </c>
      <c r="AJ269" s="100" t="e">
        <f aca="false"/>
        <v>#REF!</v>
      </c>
      <c r="AK269" s="100" t="e">
        <f aca="false"/>
        <v>#REF!</v>
      </c>
      <c r="AL269" s="100" t="e">
        <f aca="false"/>
        <v>#REF!</v>
      </c>
      <c r="AM269" s="100" t="e">
        <f aca="false"/>
        <v>#REF!</v>
      </c>
      <c r="AN269" s="100" t="e">
        <f aca="false"/>
        <v>#REF!</v>
      </c>
      <c r="AO269" s="99" t="s">
        <v>54</v>
      </c>
      <c r="AP269" s="100" t="e">
        <f aca="false"/>
        <v>#REF!</v>
      </c>
      <c r="AQ269" s="99" t="s">
        <v>62</v>
      </c>
      <c r="AR269" s="99" t="s">
        <v>563</v>
      </c>
    </row>
    <row r="270" s="83" customFormat="true" ht="16.5" hidden="false" customHeight="true" outlineLevel="0" collapsed="false">
      <c r="A270" s="139"/>
      <c r="B270" s="140"/>
      <c r="C270" s="140"/>
      <c r="D270" s="141" t="s">
        <v>3439</v>
      </c>
      <c r="E270" s="141"/>
      <c r="F270" s="141"/>
      <c r="G270" s="141"/>
      <c r="H270" s="141"/>
      <c r="I270" s="141"/>
      <c r="J270" s="139"/>
      <c r="K270" s="140"/>
      <c r="L270" s="140"/>
      <c r="M270" s="141" t="s">
        <v>3461</v>
      </c>
      <c r="N270" s="141"/>
      <c r="O270" s="141"/>
      <c r="P270" s="141"/>
      <c r="Q270" s="141"/>
      <c r="R270" s="141"/>
      <c r="Y270" s="83" t="s">
        <v>1735</v>
      </c>
      <c r="Z270" s="83" t="s">
        <v>56</v>
      </c>
    </row>
    <row r="271" s="83" customFormat="true" ht="27" hidden="false" customHeight="true" outlineLevel="0" collapsed="false">
      <c r="A271" s="139"/>
      <c r="B271" s="140"/>
      <c r="C271" s="140"/>
      <c r="D271" s="142" t="s">
        <v>3283</v>
      </c>
      <c r="E271" s="142"/>
      <c r="F271" s="142"/>
      <c r="G271" s="142"/>
      <c r="H271" s="142"/>
      <c r="I271" s="142"/>
      <c r="J271" s="139"/>
      <c r="K271" s="140"/>
      <c r="L271" s="140"/>
      <c r="M271" s="142" t="s">
        <v>3462</v>
      </c>
      <c r="N271" s="142"/>
      <c r="O271" s="142"/>
      <c r="P271" s="142"/>
      <c r="Q271" s="142"/>
      <c r="R271" s="142"/>
      <c r="Y271" s="83" t="s">
        <v>2100</v>
      </c>
      <c r="Z271" s="83" t="s">
        <v>56</v>
      </c>
    </row>
    <row r="272" s="83" customFormat="true" ht="15.75" hidden="false" customHeight="true" outlineLevel="0" collapsed="false">
      <c r="A272" s="137" t="s">
        <v>56</v>
      </c>
      <c r="B272" s="94" t="s">
        <v>58</v>
      </c>
      <c r="C272" s="95" t="s">
        <v>3463</v>
      </c>
      <c r="D272" s="96" t="s">
        <v>3461</v>
      </c>
      <c r="E272" s="96"/>
      <c r="F272" s="96"/>
      <c r="G272" s="96"/>
      <c r="H272" s="97" t="s">
        <v>168</v>
      </c>
      <c r="I272" s="138" t="n">
        <v>1</v>
      </c>
      <c r="J272" s="137" t="s">
        <v>56</v>
      </c>
      <c r="K272" s="94" t="s">
        <v>58</v>
      </c>
      <c r="L272" s="95" t="s">
        <v>3464</v>
      </c>
      <c r="M272" s="96" t="s">
        <v>3465</v>
      </c>
      <c r="N272" s="96"/>
      <c r="O272" s="96"/>
      <c r="P272" s="96"/>
      <c r="Q272" s="97" t="s">
        <v>168</v>
      </c>
      <c r="R272" s="138" t="n">
        <v>1</v>
      </c>
      <c r="W272" s="99" t="s">
        <v>62</v>
      </c>
      <c r="Y272" s="99" t="s">
        <v>58</v>
      </c>
      <c r="Z272" s="99" t="s">
        <v>56</v>
      </c>
      <c r="AD272" s="83" t="s">
        <v>57</v>
      </c>
      <c r="AJ272" s="100" t="e">
        <f aca="false"/>
        <v>#REF!</v>
      </c>
      <c r="AK272" s="100" t="e">
        <f aca="false"/>
        <v>#REF!</v>
      </c>
      <c r="AL272" s="100" t="e">
        <f aca="false"/>
        <v>#REF!</v>
      </c>
      <c r="AM272" s="100" t="e">
        <f aca="false"/>
        <v>#REF!</v>
      </c>
      <c r="AN272" s="100" t="e">
        <f aca="false"/>
        <v>#REF!</v>
      </c>
      <c r="AO272" s="99" t="s">
        <v>54</v>
      </c>
      <c r="AP272" s="100" t="e">
        <f aca="false"/>
        <v>#REF!</v>
      </c>
      <c r="AQ272" s="99" t="s">
        <v>62</v>
      </c>
      <c r="AR272" s="99" t="s">
        <v>565</v>
      </c>
    </row>
    <row r="273" s="83" customFormat="true" ht="16.5" hidden="false" customHeight="true" outlineLevel="0" collapsed="false">
      <c r="A273" s="139"/>
      <c r="B273" s="140"/>
      <c r="C273" s="140"/>
      <c r="D273" s="141" t="s">
        <v>3461</v>
      </c>
      <c r="E273" s="141"/>
      <c r="F273" s="141"/>
      <c r="G273" s="141"/>
      <c r="H273" s="141"/>
      <c r="I273" s="141"/>
      <c r="J273" s="139"/>
      <c r="K273" s="140"/>
      <c r="L273" s="140"/>
      <c r="M273" s="141" t="s">
        <v>3465</v>
      </c>
      <c r="N273" s="141"/>
      <c r="O273" s="141"/>
      <c r="P273" s="141"/>
      <c r="Q273" s="141"/>
      <c r="R273" s="141"/>
      <c r="Y273" s="83" t="s">
        <v>1735</v>
      </c>
      <c r="Z273" s="83" t="s">
        <v>56</v>
      </c>
    </row>
    <row r="274" s="83" customFormat="true" ht="27" hidden="false" customHeight="true" outlineLevel="0" collapsed="false">
      <c r="A274" s="139"/>
      <c r="B274" s="140"/>
      <c r="C274" s="140"/>
      <c r="D274" s="142" t="s">
        <v>3466</v>
      </c>
      <c r="E274" s="142"/>
      <c r="F274" s="142"/>
      <c r="G274" s="142"/>
      <c r="H274" s="142"/>
      <c r="I274" s="142"/>
      <c r="J274" s="139"/>
      <c r="K274" s="140"/>
      <c r="L274" s="140"/>
      <c r="M274" s="142" t="s">
        <v>3467</v>
      </c>
      <c r="N274" s="142"/>
      <c r="O274" s="142"/>
      <c r="P274" s="142"/>
      <c r="Q274" s="142"/>
      <c r="R274" s="142"/>
      <c r="Y274" s="83" t="s">
        <v>2100</v>
      </c>
      <c r="Z274" s="83" t="s">
        <v>56</v>
      </c>
    </row>
    <row r="275" s="83" customFormat="true" ht="15.75" hidden="false" customHeight="true" outlineLevel="0" collapsed="false">
      <c r="A275" s="137" t="s">
        <v>56</v>
      </c>
      <c r="B275" s="94" t="s">
        <v>58</v>
      </c>
      <c r="C275" s="95" t="s">
        <v>3468</v>
      </c>
      <c r="D275" s="96" t="s">
        <v>3465</v>
      </c>
      <c r="E275" s="96"/>
      <c r="F275" s="96"/>
      <c r="G275" s="96"/>
      <c r="H275" s="97" t="s">
        <v>168</v>
      </c>
      <c r="I275" s="138" t="n">
        <v>1</v>
      </c>
      <c r="J275" s="137" t="s">
        <v>56</v>
      </c>
      <c r="K275" s="94" t="s">
        <v>58</v>
      </c>
      <c r="L275" s="95" t="s">
        <v>3469</v>
      </c>
      <c r="M275" s="96" t="s">
        <v>3465</v>
      </c>
      <c r="N275" s="96"/>
      <c r="O275" s="96"/>
      <c r="P275" s="96"/>
      <c r="Q275" s="97" t="s">
        <v>168</v>
      </c>
      <c r="R275" s="138" t="n">
        <v>1</v>
      </c>
      <c r="W275" s="99" t="s">
        <v>62</v>
      </c>
      <c r="Y275" s="99" t="s">
        <v>58</v>
      </c>
      <c r="Z275" s="99" t="s">
        <v>56</v>
      </c>
      <c r="AD275" s="83" t="s">
        <v>57</v>
      </c>
      <c r="AJ275" s="100" t="e">
        <f aca="false"/>
        <v>#REF!</v>
      </c>
      <c r="AK275" s="100" t="e">
        <f aca="false"/>
        <v>#REF!</v>
      </c>
      <c r="AL275" s="100" t="e">
        <f aca="false"/>
        <v>#REF!</v>
      </c>
      <c r="AM275" s="100" t="e">
        <f aca="false"/>
        <v>#REF!</v>
      </c>
      <c r="AN275" s="100" t="e">
        <f aca="false"/>
        <v>#REF!</v>
      </c>
      <c r="AO275" s="99" t="s">
        <v>54</v>
      </c>
      <c r="AP275" s="100" t="e">
        <f aca="false"/>
        <v>#REF!</v>
      </c>
      <c r="AQ275" s="99" t="s">
        <v>62</v>
      </c>
      <c r="AR275" s="99" t="s">
        <v>567</v>
      </c>
    </row>
    <row r="276" s="83" customFormat="true" ht="16.5" hidden="false" customHeight="true" outlineLevel="0" collapsed="false">
      <c r="A276" s="139"/>
      <c r="B276" s="140"/>
      <c r="C276" s="140"/>
      <c r="D276" s="141" t="s">
        <v>3465</v>
      </c>
      <c r="E276" s="141"/>
      <c r="F276" s="141"/>
      <c r="G276" s="141"/>
      <c r="H276" s="141"/>
      <c r="I276" s="141"/>
      <c r="J276" s="139"/>
      <c r="K276" s="140"/>
      <c r="L276" s="140"/>
      <c r="M276" s="141" t="s">
        <v>3465</v>
      </c>
      <c r="N276" s="141"/>
      <c r="O276" s="141"/>
      <c r="P276" s="141"/>
      <c r="Q276" s="141"/>
      <c r="R276" s="141"/>
      <c r="Y276" s="83" t="s">
        <v>1735</v>
      </c>
      <c r="Z276" s="83" t="s">
        <v>56</v>
      </c>
    </row>
    <row r="277" s="83" customFormat="true" ht="27" hidden="false" customHeight="true" outlineLevel="0" collapsed="false">
      <c r="A277" s="139"/>
      <c r="B277" s="140"/>
      <c r="C277" s="140"/>
      <c r="D277" s="142" t="s">
        <v>3470</v>
      </c>
      <c r="E277" s="142"/>
      <c r="F277" s="142"/>
      <c r="G277" s="142"/>
      <c r="H277" s="142"/>
      <c r="I277" s="142"/>
      <c r="J277" s="139"/>
      <c r="K277" s="140"/>
      <c r="L277" s="140"/>
      <c r="M277" s="142" t="s">
        <v>3471</v>
      </c>
      <c r="N277" s="142"/>
      <c r="O277" s="142"/>
      <c r="P277" s="142"/>
      <c r="Q277" s="142"/>
      <c r="R277" s="142"/>
      <c r="Y277" s="83" t="s">
        <v>2100</v>
      </c>
      <c r="Z277" s="83" t="s">
        <v>56</v>
      </c>
    </row>
    <row r="278" s="83" customFormat="true" ht="15.75" hidden="false" customHeight="true" outlineLevel="0" collapsed="false">
      <c r="A278" s="137" t="s">
        <v>56</v>
      </c>
      <c r="B278" s="94" t="s">
        <v>58</v>
      </c>
      <c r="C278" s="95" t="s">
        <v>3472</v>
      </c>
      <c r="D278" s="96" t="s">
        <v>3465</v>
      </c>
      <c r="E278" s="96"/>
      <c r="F278" s="96"/>
      <c r="G278" s="96"/>
      <c r="H278" s="97" t="s">
        <v>168</v>
      </c>
      <c r="I278" s="138" t="n">
        <v>1</v>
      </c>
      <c r="J278" s="137" t="s">
        <v>56</v>
      </c>
      <c r="K278" s="94" t="s">
        <v>58</v>
      </c>
      <c r="L278" s="95" t="s">
        <v>3473</v>
      </c>
      <c r="M278" s="96" t="s">
        <v>3474</v>
      </c>
      <c r="N278" s="96"/>
      <c r="O278" s="96"/>
      <c r="P278" s="96"/>
      <c r="Q278" s="97" t="s">
        <v>168</v>
      </c>
      <c r="R278" s="138" t="n">
        <v>1</v>
      </c>
      <c r="W278" s="99" t="s">
        <v>62</v>
      </c>
      <c r="Y278" s="99" t="s">
        <v>58</v>
      </c>
      <c r="Z278" s="99" t="s">
        <v>56</v>
      </c>
      <c r="AD278" s="83" t="s">
        <v>57</v>
      </c>
      <c r="AJ278" s="100" t="e">
        <f aca="false"/>
        <v>#REF!</v>
      </c>
      <c r="AK278" s="100" t="e">
        <f aca="false"/>
        <v>#REF!</v>
      </c>
      <c r="AL278" s="100" t="e">
        <f aca="false"/>
        <v>#REF!</v>
      </c>
      <c r="AM278" s="100" t="e">
        <f aca="false"/>
        <v>#REF!</v>
      </c>
      <c r="AN278" s="100" t="e">
        <f aca="false"/>
        <v>#REF!</v>
      </c>
      <c r="AO278" s="99" t="s">
        <v>54</v>
      </c>
      <c r="AP278" s="100" t="e">
        <f aca="false"/>
        <v>#REF!</v>
      </c>
      <c r="AQ278" s="99" t="s">
        <v>62</v>
      </c>
      <c r="AR278" s="99" t="s">
        <v>569</v>
      </c>
    </row>
    <row r="279" s="83" customFormat="true" ht="16.5" hidden="false" customHeight="true" outlineLevel="0" collapsed="false">
      <c r="A279" s="139"/>
      <c r="B279" s="140"/>
      <c r="C279" s="140"/>
      <c r="D279" s="141" t="s">
        <v>3465</v>
      </c>
      <c r="E279" s="141"/>
      <c r="F279" s="141"/>
      <c r="G279" s="141"/>
      <c r="H279" s="141"/>
      <c r="I279" s="141"/>
      <c r="J279" s="139"/>
      <c r="K279" s="140"/>
      <c r="L279" s="140"/>
      <c r="M279" s="141" t="s">
        <v>3474</v>
      </c>
      <c r="N279" s="141"/>
      <c r="O279" s="141"/>
      <c r="P279" s="141"/>
      <c r="Q279" s="141"/>
      <c r="R279" s="141"/>
      <c r="Y279" s="83" t="s">
        <v>1735</v>
      </c>
      <c r="Z279" s="83" t="s">
        <v>56</v>
      </c>
    </row>
    <row r="280" s="83" customFormat="true" ht="27" hidden="false" customHeight="true" outlineLevel="0" collapsed="false">
      <c r="A280" s="139"/>
      <c r="B280" s="140"/>
      <c r="C280" s="140"/>
      <c r="D280" s="142" t="s">
        <v>3475</v>
      </c>
      <c r="E280" s="142"/>
      <c r="F280" s="142"/>
      <c r="G280" s="142"/>
      <c r="H280" s="142"/>
      <c r="I280" s="142"/>
      <c r="J280" s="139"/>
      <c r="K280" s="140"/>
      <c r="L280" s="140"/>
      <c r="M280" s="142" t="s">
        <v>3476</v>
      </c>
      <c r="N280" s="142"/>
      <c r="O280" s="142"/>
      <c r="P280" s="142"/>
      <c r="Q280" s="142"/>
      <c r="R280" s="142"/>
      <c r="Y280" s="83" t="s">
        <v>2100</v>
      </c>
      <c r="Z280" s="83" t="s">
        <v>56</v>
      </c>
    </row>
    <row r="281" s="83" customFormat="true" ht="15.75" hidden="false" customHeight="true" outlineLevel="0" collapsed="false">
      <c r="A281" s="137" t="s">
        <v>56</v>
      </c>
      <c r="B281" s="94" t="s">
        <v>58</v>
      </c>
      <c r="C281" s="95" t="s">
        <v>3477</v>
      </c>
      <c r="D281" s="96" t="s">
        <v>3474</v>
      </c>
      <c r="E281" s="96"/>
      <c r="F281" s="96"/>
      <c r="G281" s="96"/>
      <c r="H281" s="97" t="s">
        <v>168</v>
      </c>
      <c r="I281" s="138" t="n">
        <v>1</v>
      </c>
      <c r="J281" s="137" t="s">
        <v>56</v>
      </c>
      <c r="K281" s="94" t="s">
        <v>58</v>
      </c>
      <c r="L281" s="95" t="s">
        <v>3478</v>
      </c>
      <c r="M281" s="96" t="s">
        <v>3479</v>
      </c>
      <c r="N281" s="96"/>
      <c r="O281" s="96"/>
      <c r="P281" s="96"/>
      <c r="Q281" s="97" t="s">
        <v>168</v>
      </c>
      <c r="R281" s="138" t="n">
        <v>1</v>
      </c>
      <c r="W281" s="99" t="s">
        <v>62</v>
      </c>
      <c r="Y281" s="99" t="s">
        <v>58</v>
      </c>
      <c r="Z281" s="99" t="s">
        <v>56</v>
      </c>
      <c r="AD281" s="83" t="s">
        <v>57</v>
      </c>
      <c r="AJ281" s="100" t="e">
        <f aca="false"/>
        <v>#REF!</v>
      </c>
      <c r="AK281" s="100" t="e">
        <f aca="false"/>
        <v>#REF!</v>
      </c>
      <c r="AL281" s="100" t="e">
        <f aca="false"/>
        <v>#REF!</v>
      </c>
      <c r="AM281" s="100" t="e">
        <f aca="false"/>
        <v>#REF!</v>
      </c>
      <c r="AN281" s="100" t="e">
        <f aca="false"/>
        <v>#REF!</v>
      </c>
      <c r="AO281" s="99" t="s">
        <v>54</v>
      </c>
      <c r="AP281" s="100" t="e">
        <f aca="false"/>
        <v>#REF!</v>
      </c>
      <c r="AQ281" s="99" t="s">
        <v>62</v>
      </c>
      <c r="AR281" s="99" t="s">
        <v>571</v>
      </c>
    </row>
    <row r="282" s="83" customFormat="true" ht="16.5" hidden="false" customHeight="true" outlineLevel="0" collapsed="false">
      <c r="A282" s="139"/>
      <c r="B282" s="140"/>
      <c r="C282" s="140"/>
      <c r="D282" s="141" t="s">
        <v>3474</v>
      </c>
      <c r="E282" s="141"/>
      <c r="F282" s="141"/>
      <c r="G282" s="141"/>
      <c r="H282" s="141"/>
      <c r="I282" s="141"/>
      <c r="J282" s="139"/>
      <c r="K282" s="140"/>
      <c r="L282" s="140"/>
      <c r="M282" s="141" t="s">
        <v>3479</v>
      </c>
      <c r="N282" s="141"/>
      <c r="O282" s="141"/>
      <c r="P282" s="141"/>
      <c r="Q282" s="141"/>
      <c r="R282" s="141"/>
      <c r="Y282" s="83" t="s">
        <v>1735</v>
      </c>
      <c r="Z282" s="83" t="s">
        <v>56</v>
      </c>
    </row>
    <row r="283" s="83" customFormat="true" ht="27" hidden="false" customHeight="true" outlineLevel="0" collapsed="false">
      <c r="A283" s="139"/>
      <c r="B283" s="140"/>
      <c r="C283" s="140"/>
      <c r="D283" s="142" t="s">
        <v>3480</v>
      </c>
      <c r="E283" s="142"/>
      <c r="F283" s="142"/>
      <c r="G283" s="142"/>
      <c r="H283" s="142"/>
      <c r="I283" s="142"/>
      <c r="J283" s="139"/>
      <c r="K283" s="140"/>
      <c r="L283" s="140"/>
      <c r="M283" s="142" t="s">
        <v>3481</v>
      </c>
      <c r="N283" s="142"/>
      <c r="O283" s="142"/>
      <c r="P283" s="142"/>
      <c r="Q283" s="142"/>
      <c r="R283" s="142"/>
      <c r="Y283" s="83" t="s">
        <v>2100</v>
      </c>
      <c r="Z283" s="83" t="s">
        <v>56</v>
      </c>
    </row>
    <row r="284" s="83" customFormat="true" ht="15.75" hidden="false" customHeight="true" outlineLevel="0" collapsed="false">
      <c r="A284" s="137" t="s">
        <v>56</v>
      </c>
      <c r="B284" s="94" t="s">
        <v>58</v>
      </c>
      <c r="C284" s="95" t="s">
        <v>3482</v>
      </c>
      <c r="D284" s="96" t="s">
        <v>3479</v>
      </c>
      <c r="E284" s="96"/>
      <c r="F284" s="96"/>
      <c r="G284" s="96"/>
      <c r="H284" s="97" t="s">
        <v>168</v>
      </c>
      <c r="I284" s="138" t="n">
        <v>1</v>
      </c>
      <c r="J284" s="137" t="s">
        <v>56</v>
      </c>
      <c r="K284" s="94" t="s">
        <v>58</v>
      </c>
      <c r="L284" s="95" t="s">
        <v>3483</v>
      </c>
      <c r="M284" s="96" t="s">
        <v>3461</v>
      </c>
      <c r="N284" s="96"/>
      <c r="O284" s="96"/>
      <c r="P284" s="96"/>
      <c r="Q284" s="97" t="s">
        <v>168</v>
      </c>
      <c r="R284" s="138" t="n">
        <v>1</v>
      </c>
      <c r="W284" s="99" t="s">
        <v>62</v>
      </c>
      <c r="Y284" s="99" t="s">
        <v>58</v>
      </c>
      <c r="Z284" s="99" t="s">
        <v>56</v>
      </c>
      <c r="AD284" s="83" t="s">
        <v>57</v>
      </c>
      <c r="AJ284" s="100" t="e">
        <f aca="false"/>
        <v>#REF!</v>
      </c>
      <c r="AK284" s="100" t="e">
        <f aca="false"/>
        <v>#REF!</v>
      </c>
      <c r="AL284" s="100" t="e">
        <f aca="false"/>
        <v>#REF!</v>
      </c>
      <c r="AM284" s="100" t="e">
        <f aca="false"/>
        <v>#REF!</v>
      </c>
      <c r="AN284" s="100" t="e">
        <f aca="false"/>
        <v>#REF!</v>
      </c>
      <c r="AO284" s="99" t="s">
        <v>54</v>
      </c>
      <c r="AP284" s="100" t="e">
        <f aca="false"/>
        <v>#REF!</v>
      </c>
      <c r="AQ284" s="99" t="s">
        <v>62</v>
      </c>
      <c r="AR284" s="99" t="s">
        <v>573</v>
      </c>
    </row>
    <row r="285" s="83" customFormat="true" ht="16.5" hidden="false" customHeight="true" outlineLevel="0" collapsed="false">
      <c r="A285" s="139"/>
      <c r="B285" s="140"/>
      <c r="C285" s="140"/>
      <c r="D285" s="141" t="s">
        <v>3479</v>
      </c>
      <c r="E285" s="141"/>
      <c r="F285" s="141"/>
      <c r="G285" s="141"/>
      <c r="H285" s="141"/>
      <c r="I285" s="141"/>
      <c r="J285" s="139"/>
      <c r="K285" s="140"/>
      <c r="L285" s="140"/>
      <c r="M285" s="141" t="s">
        <v>3461</v>
      </c>
      <c r="N285" s="141"/>
      <c r="O285" s="141"/>
      <c r="P285" s="141"/>
      <c r="Q285" s="141"/>
      <c r="R285" s="141"/>
      <c r="Y285" s="83" t="s">
        <v>1735</v>
      </c>
      <c r="Z285" s="83" t="s">
        <v>56</v>
      </c>
    </row>
    <row r="286" s="83" customFormat="true" ht="27" hidden="false" customHeight="true" outlineLevel="0" collapsed="false">
      <c r="A286" s="139"/>
      <c r="B286" s="140"/>
      <c r="C286" s="140"/>
      <c r="D286" s="142" t="s">
        <v>3484</v>
      </c>
      <c r="E286" s="142"/>
      <c r="F286" s="142"/>
      <c r="G286" s="142"/>
      <c r="H286" s="142"/>
      <c r="I286" s="142"/>
      <c r="J286" s="139"/>
      <c r="K286" s="140"/>
      <c r="L286" s="140"/>
      <c r="M286" s="142" t="s">
        <v>3485</v>
      </c>
      <c r="N286" s="142"/>
      <c r="O286" s="142"/>
      <c r="P286" s="142"/>
      <c r="Q286" s="142"/>
      <c r="R286" s="142"/>
      <c r="Y286" s="83" t="s">
        <v>2100</v>
      </c>
      <c r="Z286" s="83" t="s">
        <v>56</v>
      </c>
    </row>
    <row r="287" s="83" customFormat="true" ht="15.75" hidden="false" customHeight="true" outlineLevel="0" collapsed="false">
      <c r="A287" s="137" t="s">
        <v>56</v>
      </c>
      <c r="B287" s="94" t="s">
        <v>58</v>
      </c>
      <c r="C287" s="95" t="s">
        <v>3486</v>
      </c>
      <c r="D287" s="96" t="s">
        <v>3461</v>
      </c>
      <c r="E287" s="96"/>
      <c r="F287" s="96"/>
      <c r="G287" s="96"/>
      <c r="H287" s="97" t="s">
        <v>168</v>
      </c>
      <c r="I287" s="138" t="n">
        <v>1</v>
      </c>
      <c r="J287" s="137" t="s">
        <v>56</v>
      </c>
      <c r="K287" s="94" t="s">
        <v>58</v>
      </c>
      <c r="L287" s="95" t="s">
        <v>3487</v>
      </c>
      <c r="M287" s="96" t="s">
        <v>3488</v>
      </c>
      <c r="N287" s="96"/>
      <c r="O287" s="96"/>
      <c r="P287" s="96"/>
      <c r="Q287" s="97" t="s">
        <v>168</v>
      </c>
      <c r="R287" s="138" t="n">
        <v>1</v>
      </c>
      <c r="W287" s="99" t="s">
        <v>62</v>
      </c>
      <c r="Y287" s="99" t="s">
        <v>58</v>
      </c>
      <c r="Z287" s="99" t="s">
        <v>56</v>
      </c>
      <c r="AD287" s="83" t="s">
        <v>57</v>
      </c>
      <c r="AJ287" s="100" t="e">
        <f aca="false"/>
        <v>#REF!</v>
      </c>
      <c r="AK287" s="100" t="e">
        <f aca="false"/>
        <v>#REF!</v>
      </c>
      <c r="AL287" s="100" t="e">
        <f aca="false"/>
        <v>#REF!</v>
      </c>
      <c r="AM287" s="100" t="e">
        <f aca="false"/>
        <v>#REF!</v>
      </c>
      <c r="AN287" s="100" t="e">
        <f aca="false"/>
        <v>#REF!</v>
      </c>
      <c r="AO287" s="99" t="s">
        <v>54</v>
      </c>
      <c r="AP287" s="100" t="e">
        <f aca="false"/>
        <v>#REF!</v>
      </c>
      <c r="AQ287" s="99" t="s">
        <v>62</v>
      </c>
      <c r="AR287" s="99" t="s">
        <v>577</v>
      </c>
    </row>
    <row r="288" s="83" customFormat="true" ht="16.5" hidden="false" customHeight="true" outlineLevel="0" collapsed="false">
      <c r="A288" s="139"/>
      <c r="B288" s="140"/>
      <c r="C288" s="140"/>
      <c r="D288" s="141" t="s">
        <v>3461</v>
      </c>
      <c r="E288" s="141"/>
      <c r="F288" s="141"/>
      <c r="G288" s="141"/>
      <c r="H288" s="141"/>
      <c r="I288" s="141"/>
      <c r="J288" s="139"/>
      <c r="K288" s="140"/>
      <c r="L288" s="140"/>
      <c r="M288" s="141" t="s">
        <v>3488</v>
      </c>
      <c r="N288" s="141"/>
      <c r="O288" s="141"/>
      <c r="P288" s="141"/>
      <c r="Q288" s="141"/>
      <c r="R288" s="141"/>
      <c r="Y288" s="83" t="s">
        <v>1735</v>
      </c>
      <c r="Z288" s="83" t="s">
        <v>56</v>
      </c>
    </row>
    <row r="289" s="83" customFormat="true" ht="27" hidden="false" customHeight="true" outlineLevel="0" collapsed="false">
      <c r="A289" s="139"/>
      <c r="B289" s="140"/>
      <c r="C289" s="140"/>
      <c r="D289" s="142" t="s">
        <v>3489</v>
      </c>
      <c r="E289" s="142"/>
      <c r="F289" s="142"/>
      <c r="G289" s="142"/>
      <c r="H289" s="142"/>
      <c r="I289" s="142"/>
      <c r="J289" s="139"/>
      <c r="K289" s="140"/>
      <c r="L289" s="140"/>
      <c r="M289" s="142" t="s">
        <v>3279</v>
      </c>
      <c r="N289" s="142"/>
      <c r="O289" s="142"/>
      <c r="P289" s="142"/>
      <c r="Q289" s="142"/>
      <c r="R289" s="142"/>
      <c r="Y289" s="83" t="s">
        <v>2100</v>
      </c>
      <c r="Z289" s="83" t="s">
        <v>56</v>
      </c>
    </row>
    <row r="290" s="83" customFormat="true" ht="15.75" hidden="false" customHeight="true" outlineLevel="0" collapsed="false">
      <c r="A290" s="137" t="s">
        <v>56</v>
      </c>
      <c r="B290" s="94" t="s">
        <v>58</v>
      </c>
      <c r="C290" s="95" t="s">
        <v>3490</v>
      </c>
      <c r="D290" s="96" t="s">
        <v>2936</v>
      </c>
      <c r="E290" s="96"/>
      <c r="F290" s="96"/>
      <c r="G290" s="96"/>
      <c r="H290" s="97" t="s">
        <v>168</v>
      </c>
      <c r="I290" s="138" t="n">
        <v>1</v>
      </c>
      <c r="J290" s="137" t="s">
        <v>56</v>
      </c>
      <c r="K290" s="94" t="s">
        <v>58</v>
      </c>
      <c r="L290" s="95" t="s">
        <v>3491</v>
      </c>
      <c r="M290" s="96" t="s">
        <v>3488</v>
      </c>
      <c r="N290" s="96"/>
      <c r="O290" s="96"/>
      <c r="P290" s="96"/>
      <c r="Q290" s="97" t="s">
        <v>168</v>
      </c>
      <c r="R290" s="138" t="n">
        <v>1</v>
      </c>
      <c r="W290" s="99" t="s">
        <v>62</v>
      </c>
      <c r="Y290" s="99" t="s">
        <v>58</v>
      </c>
      <c r="Z290" s="99" t="s">
        <v>56</v>
      </c>
      <c r="AD290" s="83" t="s">
        <v>57</v>
      </c>
      <c r="AJ290" s="100" t="e">
        <f aca="false"/>
        <v>#REF!</v>
      </c>
      <c r="AK290" s="100" t="e">
        <f aca="false"/>
        <v>#REF!</v>
      </c>
      <c r="AL290" s="100" t="e">
        <f aca="false"/>
        <v>#REF!</v>
      </c>
      <c r="AM290" s="100" t="e">
        <f aca="false"/>
        <v>#REF!</v>
      </c>
      <c r="AN290" s="100" t="e">
        <f aca="false"/>
        <v>#REF!</v>
      </c>
      <c r="AO290" s="99" t="s">
        <v>54</v>
      </c>
      <c r="AP290" s="100" t="e">
        <f aca="false"/>
        <v>#REF!</v>
      </c>
      <c r="AQ290" s="99" t="s">
        <v>62</v>
      </c>
      <c r="AR290" s="99" t="s">
        <v>580</v>
      </c>
    </row>
    <row r="291" s="83" customFormat="true" ht="16.5" hidden="false" customHeight="true" outlineLevel="0" collapsed="false">
      <c r="A291" s="139"/>
      <c r="B291" s="140"/>
      <c r="C291" s="140"/>
      <c r="D291" s="141" t="s">
        <v>2936</v>
      </c>
      <c r="E291" s="141"/>
      <c r="F291" s="141"/>
      <c r="G291" s="141"/>
      <c r="H291" s="141"/>
      <c r="I291" s="141"/>
      <c r="J291" s="139"/>
      <c r="K291" s="140"/>
      <c r="L291" s="140"/>
      <c r="M291" s="141" t="s">
        <v>3488</v>
      </c>
      <c r="N291" s="141"/>
      <c r="O291" s="141"/>
      <c r="P291" s="141"/>
      <c r="Q291" s="141"/>
      <c r="R291" s="141"/>
      <c r="Y291" s="83" t="s">
        <v>1735</v>
      </c>
      <c r="Z291" s="83" t="s">
        <v>56</v>
      </c>
    </row>
    <row r="292" s="83" customFormat="true" ht="27" hidden="false" customHeight="true" outlineLevel="0" collapsed="false">
      <c r="A292" s="139"/>
      <c r="B292" s="140"/>
      <c r="C292" s="140"/>
      <c r="D292" s="142" t="s">
        <v>3263</v>
      </c>
      <c r="E292" s="142"/>
      <c r="F292" s="142"/>
      <c r="G292" s="142"/>
      <c r="H292" s="142"/>
      <c r="I292" s="142"/>
      <c r="J292" s="139"/>
      <c r="K292" s="140"/>
      <c r="L292" s="140"/>
      <c r="M292" s="142" t="s">
        <v>3284</v>
      </c>
      <c r="N292" s="142"/>
      <c r="O292" s="142"/>
      <c r="P292" s="142"/>
      <c r="Q292" s="142"/>
      <c r="R292" s="142"/>
      <c r="Y292" s="83" t="s">
        <v>2100</v>
      </c>
      <c r="Z292" s="83" t="s">
        <v>56</v>
      </c>
    </row>
    <row r="293" s="83" customFormat="true" ht="15.75" hidden="false" customHeight="true" outlineLevel="0" collapsed="false">
      <c r="A293" s="137" t="s">
        <v>56</v>
      </c>
      <c r="B293" s="94" t="s">
        <v>58</v>
      </c>
      <c r="C293" s="95" t="s">
        <v>3492</v>
      </c>
      <c r="D293" s="96" t="s">
        <v>2936</v>
      </c>
      <c r="E293" s="96"/>
      <c r="F293" s="96"/>
      <c r="G293" s="96"/>
      <c r="H293" s="97" t="s">
        <v>168</v>
      </c>
      <c r="I293" s="138" t="n">
        <v>1</v>
      </c>
      <c r="J293" s="137" t="s">
        <v>56</v>
      </c>
      <c r="K293" s="94" t="s">
        <v>58</v>
      </c>
      <c r="L293" s="95" t="s">
        <v>3493</v>
      </c>
      <c r="M293" s="96" t="s">
        <v>3494</v>
      </c>
      <c r="N293" s="96"/>
      <c r="O293" s="96"/>
      <c r="P293" s="96"/>
      <c r="Q293" s="97" t="s">
        <v>168</v>
      </c>
      <c r="R293" s="138" t="n">
        <v>1</v>
      </c>
      <c r="W293" s="99" t="s">
        <v>62</v>
      </c>
      <c r="Y293" s="99" t="s">
        <v>58</v>
      </c>
      <c r="Z293" s="99" t="s">
        <v>56</v>
      </c>
      <c r="AD293" s="83" t="s">
        <v>57</v>
      </c>
      <c r="AJ293" s="100" t="e">
        <f aca="false"/>
        <v>#REF!</v>
      </c>
      <c r="AK293" s="100" t="e">
        <f aca="false"/>
        <v>#REF!</v>
      </c>
      <c r="AL293" s="100" t="e">
        <f aca="false"/>
        <v>#REF!</v>
      </c>
      <c r="AM293" s="100" t="e">
        <f aca="false"/>
        <v>#REF!</v>
      </c>
      <c r="AN293" s="100" t="e">
        <f aca="false"/>
        <v>#REF!</v>
      </c>
      <c r="AO293" s="99" t="s">
        <v>54</v>
      </c>
      <c r="AP293" s="100" t="e">
        <f aca="false"/>
        <v>#REF!</v>
      </c>
      <c r="AQ293" s="99" t="s">
        <v>62</v>
      </c>
      <c r="AR293" s="99" t="s">
        <v>582</v>
      </c>
    </row>
    <row r="294" s="83" customFormat="true" ht="16.5" hidden="false" customHeight="true" outlineLevel="0" collapsed="false">
      <c r="A294" s="139"/>
      <c r="B294" s="140"/>
      <c r="C294" s="140"/>
      <c r="D294" s="141" t="s">
        <v>2936</v>
      </c>
      <c r="E294" s="141"/>
      <c r="F294" s="141"/>
      <c r="G294" s="141"/>
      <c r="H294" s="141"/>
      <c r="I294" s="141"/>
      <c r="J294" s="139"/>
      <c r="K294" s="140"/>
      <c r="L294" s="140"/>
      <c r="M294" s="141" t="s">
        <v>3494</v>
      </c>
      <c r="N294" s="141"/>
      <c r="O294" s="141"/>
      <c r="P294" s="141"/>
      <c r="Q294" s="141"/>
      <c r="R294" s="141"/>
      <c r="Y294" s="83" t="s">
        <v>1735</v>
      </c>
      <c r="Z294" s="83" t="s">
        <v>56</v>
      </c>
    </row>
    <row r="295" s="83" customFormat="true" ht="27" hidden="false" customHeight="true" outlineLevel="0" collapsed="false">
      <c r="A295" s="139"/>
      <c r="B295" s="140"/>
      <c r="C295" s="140"/>
      <c r="D295" s="142" t="s">
        <v>3266</v>
      </c>
      <c r="E295" s="142"/>
      <c r="F295" s="142"/>
      <c r="G295" s="142"/>
      <c r="H295" s="142"/>
      <c r="I295" s="142"/>
      <c r="J295" s="139"/>
      <c r="K295" s="140"/>
      <c r="L295" s="140"/>
      <c r="M295" s="142" t="s">
        <v>3495</v>
      </c>
      <c r="N295" s="142"/>
      <c r="O295" s="142"/>
      <c r="P295" s="142"/>
      <c r="Q295" s="142"/>
      <c r="R295" s="142"/>
      <c r="Y295" s="83" t="s">
        <v>2100</v>
      </c>
      <c r="Z295" s="83" t="s">
        <v>56</v>
      </c>
    </row>
    <row r="296" s="83" customFormat="true" ht="15.75" hidden="false" customHeight="true" outlineLevel="0" collapsed="false">
      <c r="A296" s="137" t="s">
        <v>56</v>
      </c>
      <c r="B296" s="94" t="s">
        <v>58</v>
      </c>
      <c r="C296" s="95" t="s">
        <v>3496</v>
      </c>
      <c r="D296" s="96" t="s">
        <v>3494</v>
      </c>
      <c r="E296" s="96"/>
      <c r="F296" s="96"/>
      <c r="G296" s="96"/>
      <c r="H296" s="97" t="s">
        <v>168</v>
      </c>
      <c r="I296" s="138" t="n">
        <v>1</v>
      </c>
      <c r="J296" s="137" t="s">
        <v>56</v>
      </c>
      <c r="K296" s="94" t="s">
        <v>58</v>
      </c>
      <c r="L296" s="95" t="s">
        <v>3497</v>
      </c>
      <c r="M296" s="96" t="s">
        <v>3498</v>
      </c>
      <c r="N296" s="96"/>
      <c r="O296" s="96"/>
      <c r="P296" s="96"/>
      <c r="Q296" s="97" t="s">
        <v>168</v>
      </c>
      <c r="R296" s="138" t="n">
        <v>1</v>
      </c>
      <c r="W296" s="99" t="s">
        <v>62</v>
      </c>
      <c r="Y296" s="99" t="s">
        <v>58</v>
      </c>
      <c r="Z296" s="99" t="s">
        <v>56</v>
      </c>
      <c r="AD296" s="83" t="s">
        <v>57</v>
      </c>
      <c r="AJ296" s="100" t="e">
        <f aca="false"/>
        <v>#REF!</v>
      </c>
      <c r="AK296" s="100" t="e">
        <f aca="false"/>
        <v>#REF!</v>
      </c>
      <c r="AL296" s="100" t="e">
        <f aca="false"/>
        <v>#REF!</v>
      </c>
      <c r="AM296" s="100" t="e">
        <f aca="false"/>
        <v>#REF!</v>
      </c>
      <c r="AN296" s="100" t="e">
        <f aca="false"/>
        <v>#REF!</v>
      </c>
      <c r="AO296" s="99" t="s">
        <v>54</v>
      </c>
      <c r="AP296" s="100" t="e">
        <f aca="false"/>
        <v>#REF!</v>
      </c>
      <c r="AQ296" s="99" t="s">
        <v>62</v>
      </c>
      <c r="AR296" s="99" t="s">
        <v>587</v>
      </c>
    </row>
    <row r="297" s="83" customFormat="true" ht="16.5" hidden="false" customHeight="true" outlineLevel="0" collapsed="false">
      <c r="A297" s="139"/>
      <c r="B297" s="140"/>
      <c r="C297" s="140"/>
      <c r="D297" s="141" t="s">
        <v>3494</v>
      </c>
      <c r="E297" s="141"/>
      <c r="F297" s="141"/>
      <c r="G297" s="141"/>
      <c r="H297" s="141"/>
      <c r="I297" s="141"/>
      <c r="J297" s="139"/>
      <c r="K297" s="140"/>
      <c r="L297" s="140"/>
      <c r="M297" s="141" t="s">
        <v>3498</v>
      </c>
      <c r="N297" s="141"/>
      <c r="O297" s="141"/>
      <c r="P297" s="141"/>
      <c r="Q297" s="141"/>
      <c r="R297" s="141"/>
      <c r="Y297" s="83" t="s">
        <v>1735</v>
      </c>
      <c r="Z297" s="83" t="s">
        <v>56</v>
      </c>
    </row>
    <row r="298" s="83" customFormat="true" ht="27" hidden="false" customHeight="true" outlineLevel="0" collapsed="false">
      <c r="A298" s="139"/>
      <c r="B298" s="140"/>
      <c r="C298" s="140"/>
      <c r="D298" s="142" t="s">
        <v>3499</v>
      </c>
      <c r="E298" s="142"/>
      <c r="F298" s="142"/>
      <c r="G298" s="142"/>
      <c r="H298" s="142"/>
      <c r="I298" s="142"/>
      <c r="J298" s="139"/>
      <c r="K298" s="140"/>
      <c r="L298" s="140"/>
      <c r="M298" s="142" t="s">
        <v>3500</v>
      </c>
      <c r="N298" s="142"/>
      <c r="O298" s="142"/>
      <c r="P298" s="142"/>
      <c r="Q298" s="142"/>
      <c r="R298" s="142"/>
      <c r="Y298" s="83" t="s">
        <v>2100</v>
      </c>
      <c r="Z298" s="83" t="s">
        <v>56</v>
      </c>
    </row>
    <row r="299" s="83" customFormat="true" ht="15.75" hidden="false" customHeight="true" outlineLevel="0" collapsed="false">
      <c r="A299" s="137" t="s">
        <v>56</v>
      </c>
      <c r="B299" s="94" t="s">
        <v>58</v>
      </c>
      <c r="C299" s="95" t="s">
        <v>3501</v>
      </c>
      <c r="D299" s="96" t="s">
        <v>3498</v>
      </c>
      <c r="E299" s="96"/>
      <c r="F299" s="96"/>
      <c r="G299" s="96"/>
      <c r="H299" s="97" t="s">
        <v>168</v>
      </c>
      <c r="I299" s="138" t="n">
        <v>1</v>
      </c>
      <c r="J299" s="137" t="s">
        <v>56</v>
      </c>
      <c r="K299" s="94" t="s">
        <v>58</v>
      </c>
      <c r="L299" s="95" t="s">
        <v>3502</v>
      </c>
      <c r="M299" s="96" t="s">
        <v>2495</v>
      </c>
      <c r="N299" s="96"/>
      <c r="O299" s="96"/>
      <c r="P299" s="96"/>
      <c r="Q299" s="97" t="s">
        <v>168</v>
      </c>
      <c r="R299" s="138" t="n">
        <v>1</v>
      </c>
      <c r="W299" s="99" t="s">
        <v>62</v>
      </c>
      <c r="Y299" s="99" t="s">
        <v>58</v>
      </c>
      <c r="Z299" s="99" t="s">
        <v>56</v>
      </c>
      <c r="AD299" s="83" t="s">
        <v>57</v>
      </c>
      <c r="AJ299" s="100" t="e">
        <f aca="false"/>
        <v>#REF!</v>
      </c>
      <c r="AK299" s="100" t="e">
        <f aca="false"/>
        <v>#REF!</v>
      </c>
      <c r="AL299" s="100" t="e">
        <f aca="false"/>
        <v>#REF!</v>
      </c>
      <c r="AM299" s="100" t="e">
        <f aca="false"/>
        <v>#REF!</v>
      </c>
      <c r="AN299" s="100" t="e">
        <f aca="false"/>
        <v>#REF!</v>
      </c>
      <c r="AO299" s="99" t="s">
        <v>54</v>
      </c>
      <c r="AP299" s="100" t="e">
        <f aca="false"/>
        <v>#REF!</v>
      </c>
      <c r="AQ299" s="99" t="s">
        <v>62</v>
      </c>
      <c r="AR299" s="99" t="s">
        <v>590</v>
      </c>
    </row>
    <row r="300" s="83" customFormat="true" ht="16.5" hidden="false" customHeight="true" outlineLevel="0" collapsed="false">
      <c r="A300" s="139"/>
      <c r="B300" s="140"/>
      <c r="C300" s="140"/>
      <c r="D300" s="141" t="s">
        <v>3498</v>
      </c>
      <c r="E300" s="141"/>
      <c r="F300" s="141"/>
      <c r="G300" s="141"/>
      <c r="H300" s="141"/>
      <c r="I300" s="141"/>
      <c r="J300" s="139"/>
      <c r="K300" s="140"/>
      <c r="L300" s="140"/>
      <c r="M300" s="141" t="s">
        <v>2495</v>
      </c>
      <c r="N300" s="141"/>
      <c r="O300" s="141"/>
      <c r="P300" s="141"/>
      <c r="Q300" s="141"/>
      <c r="R300" s="141"/>
      <c r="Y300" s="83" t="s">
        <v>1735</v>
      </c>
      <c r="Z300" s="83" t="s">
        <v>56</v>
      </c>
    </row>
    <row r="301" s="83" customFormat="true" ht="27" hidden="false" customHeight="true" outlineLevel="0" collapsed="false">
      <c r="A301" s="139"/>
      <c r="B301" s="140"/>
      <c r="C301" s="140"/>
      <c r="D301" s="142" t="s">
        <v>3503</v>
      </c>
      <c r="E301" s="142"/>
      <c r="F301" s="142"/>
      <c r="G301" s="142"/>
      <c r="H301" s="142"/>
      <c r="I301" s="142"/>
      <c r="J301" s="139"/>
      <c r="K301" s="140"/>
      <c r="L301" s="140"/>
      <c r="M301" s="142" t="s">
        <v>3504</v>
      </c>
      <c r="N301" s="142"/>
      <c r="O301" s="142"/>
      <c r="P301" s="142"/>
      <c r="Q301" s="142"/>
      <c r="R301" s="142"/>
      <c r="Y301" s="83" t="s">
        <v>2100</v>
      </c>
      <c r="Z301" s="83" t="s">
        <v>56</v>
      </c>
    </row>
    <row r="302" s="83" customFormat="true" ht="15.75" hidden="false" customHeight="true" outlineLevel="0" collapsed="false">
      <c r="A302" s="137" t="s">
        <v>56</v>
      </c>
      <c r="B302" s="94" t="s">
        <v>58</v>
      </c>
      <c r="C302" s="95" t="s">
        <v>3505</v>
      </c>
      <c r="D302" s="96" t="s">
        <v>2495</v>
      </c>
      <c r="E302" s="96"/>
      <c r="F302" s="96"/>
      <c r="G302" s="96"/>
      <c r="H302" s="97" t="s">
        <v>168</v>
      </c>
      <c r="I302" s="138" t="n">
        <v>1</v>
      </c>
      <c r="J302" s="137" t="s">
        <v>56</v>
      </c>
      <c r="K302" s="94" t="s">
        <v>58</v>
      </c>
      <c r="L302" s="95" t="s">
        <v>3506</v>
      </c>
      <c r="M302" s="96" t="s">
        <v>3507</v>
      </c>
      <c r="N302" s="96"/>
      <c r="O302" s="96"/>
      <c r="P302" s="96"/>
      <c r="Q302" s="97" t="s">
        <v>168</v>
      </c>
      <c r="R302" s="138" t="n">
        <v>1</v>
      </c>
      <c r="W302" s="99" t="s">
        <v>62</v>
      </c>
      <c r="Y302" s="99" t="s">
        <v>58</v>
      </c>
      <c r="Z302" s="99" t="s">
        <v>56</v>
      </c>
      <c r="AD302" s="83" t="s">
        <v>57</v>
      </c>
      <c r="AJ302" s="100" t="e">
        <f aca="false"/>
        <v>#REF!</v>
      </c>
      <c r="AK302" s="100" t="e">
        <f aca="false"/>
        <v>#REF!</v>
      </c>
      <c r="AL302" s="100" t="e">
        <f aca="false"/>
        <v>#REF!</v>
      </c>
      <c r="AM302" s="100" t="e">
        <f aca="false"/>
        <v>#REF!</v>
      </c>
      <c r="AN302" s="100" t="e">
        <f aca="false"/>
        <v>#REF!</v>
      </c>
      <c r="AO302" s="99" t="s">
        <v>54</v>
      </c>
      <c r="AP302" s="100" t="e">
        <f aca="false"/>
        <v>#REF!</v>
      </c>
      <c r="AQ302" s="99" t="s">
        <v>62</v>
      </c>
      <c r="AR302" s="99" t="s">
        <v>592</v>
      </c>
    </row>
    <row r="303" s="83" customFormat="true" ht="16.5" hidden="false" customHeight="true" outlineLevel="0" collapsed="false">
      <c r="A303" s="139"/>
      <c r="B303" s="140"/>
      <c r="C303" s="140"/>
      <c r="D303" s="141" t="s">
        <v>2495</v>
      </c>
      <c r="E303" s="141"/>
      <c r="F303" s="141"/>
      <c r="G303" s="141"/>
      <c r="H303" s="141"/>
      <c r="I303" s="141"/>
      <c r="J303" s="139"/>
      <c r="K303" s="140"/>
      <c r="L303" s="140"/>
      <c r="M303" s="141" t="s">
        <v>3507</v>
      </c>
      <c r="N303" s="141"/>
      <c r="O303" s="141"/>
      <c r="P303" s="141"/>
      <c r="Q303" s="141"/>
      <c r="R303" s="141"/>
      <c r="Y303" s="83" t="s">
        <v>1735</v>
      </c>
      <c r="Z303" s="83" t="s">
        <v>56</v>
      </c>
    </row>
    <row r="304" s="83" customFormat="true" ht="27" hidden="false" customHeight="true" outlineLevel="0" collapsed="false">
      <c r="A304" s="139"/>
      <c r="B304" s="140"/>
      <c r="C304" s="140"/>
      <c r="D304" s="142" t="s">
        <v>3508</v>
      </c>
      <c r="E304" s="142"/>
      <c r="F304" s="142"/>
      <c r="G304" s="142"/>
      <c r="H304" s="142"/>
      <c r="I304" s="142"/>
      <c r="J304" s="139"/>
      <c r="K304" s="140"/>
      <c r="L304" s="140"/>
      <c r="M304" s="142" t="s">
        <v>3509</v>
      </c>
      <c r="N304" s="142"/>
      <c r="O304" s="142"/>
      <c r="P304" s="142"/>
      <c r="Q304" s="142"/>
      <c r="R304" s="142"/>
      <c r="Y304" s="83" t="s">
        <v>2100</v>
      </c>
      <c r="Z304" s="83" t="s">
        <v>56</v>
      </c>
    </row>
    <row r="305" s="83" customFormat="true" ht="15.75" hidden="false" customHeight="true" outlineLevel="0" collapsed="false">
      <c r="A305" s="137" t="s">
        <v>56</v>
      </c>
      <c r="B305" s="94" t="s">
        <v>58</v>
      </c>
      <c r="C305" s="95" t="s">
        <v>3510</v>
      </c>
      <c r="D305" s="96" t="s">
        <v>3507</v>
      </c>
      <c r="E305" s="96"/>
      <c r="F305" s="96"/>
      <c r="G305" s="96"/>
      <c r="H305" s="97" t="s">
        <v>168</v>
      </c>
      <c r="I305" s="138" t="n">
        <v>1</v>
      </c>
      <c r="J305" s="137" t="s">
        <v>56</v>
      </c>
      <c r="K305" s="94" t="s">
        <v>58</v>
      </c>
      <c r="L305" s="95" t="s">
        <v>3511</v>
      </c>
      <c r="M305" s="96" t="s">
        <v>3512</v>
      </c>
      <c r="N305" s="96"/>
      <c r="O305" s="96"/>
      <c r="P305" s="96"/>
      <c r="Q305" s="97" t="s">
        <v>168</v>
      </c>
      <c r="R305" s="138" t="n">
        <v>1</v>
      </c>
      <c r="W305" s="99" t="s">
        <v>62</v>
      </c>
      <c r="Y305" s="99" t="s">
        <v>58</v>
      </c>
      <c r="Z305" s="99" t="s">
        <v>56</v>
      </c>
      <c r="AD305" s="83" t="s">
        <v>57</v>
      </c>
      <c r="AJ305" s="100" t="e">
        <f aca="false"/>
        <v>#REF!</v>
      </c>
      <c r="AK305" s="100" t="e">
        <f aca="false"/>
        <v>#REF!</v>
      </c>
      <c r="AL305" s="100" t="e">
        <f aca="false"/>
        <v>#REF!</v>
      </c>
      <c r="AM305" s="100" t="e">
        <f aca="false"/>
        <v>#REF!</v>
      </c>
      <c r="AN305" s="100" t="e">
        <f aca="false"/>
        <v>#REF!</v>
      </c>
      <c r="AO305" s="99" t="s">
        <v>54</v>
      </c>
      <c r="AP305" s="100" t="e">
        <f aca="false"/>
        <v>#REF!</v>
      </c>
      <c r="AQ305" s="99" t="s">
        <v>62</v>
      </c>
      <c r="AR305" s="99" t="s">
        <v>596</v>
      </c>
    </row>
    <row r="306" s="83" customFormat="true" ht="16.5" hidden="false" customHeight="true" outlineLevel="0" collapsed="false">
      <c r="A306" s="139"/>
      <c r="B306" s="140"/>
      <c r="C306" s="140"/>
      <c r="D306" s="141" t="s">
        <v>3507</v>
      </c>
      <c r="E306" s="141"/>
      <c r="F306" s="141"/>
      <c r="G306" s="141"/>
      <c r="H306" s="141"/>
      <c r="I306" s="141"/>
      <c r="J306" s="139"/>
      <c r="K306" s="140"/>
      <c r="L306" s="140"/>
      <c r="M306" s="141" t="s">
        <v>3512</v>
      </c>
      <c r="N306" s="141"/>
      <c r="O306" s="141"/>
      <c r="P306" s="141"/>
      <c r="Q306" s="141"/>
      <c r="R306" s="141"/>
      <c r="Y306" s="83" t="s">
        <v>1735</v>
      </c>
      <c r="Z306" s="83" t="s">
        <v>56</v>
      </c>
    </row>
    <row r="307" s="83" customFormat="true" ht="27" hidden="false" customHeight="true" outlineLevel="0" collapsed="false">
      <c r="A307" s="139"/>
      <c r="B307" s="140"/>
      <c r="C307" s="140"/>
      <c r="D307" s="142" t="s">
        <v>3513</v>
      </c>
      <c r="E307" s="142"/>
      <c r="F307" s="142"/>
      <c r="G307" s="142"/>
      <c r="H307" s="142"/>
      <c r="I307" s="142"/>
      <c r="J307" s="139"/>
      <c r="K307" s="140"/>
      <c r="L307" s="140"/>
      <c r="M307" s="142" t="s">
        <v>3514</v>
      </c>
      <c r="N307" s="142"/>
      <c r="O307" s="142"/>
      <c r="P307" s="142"/>
      <c r="Q307" s="142"/>
      <c r="R307" s="142"/>
      <c r="Y307" s="83" t="s">
        <v>2100</v>
      </c>
      <c r="Z307" s="83" t="s">
        <v>56</v>
      </c>
    </row>
    <row r="308" s="83" customFormat="true" ht="15.75" hidden="false" customHeight="true" outlineLevel="0" collapsed="false">
      <c r="A308" s="137" t="s">
        <v>56</v>
      </c>
      <c r="B308" s="94" t="s">
        <v>58</v>
      </c>
      <c r="C308" s="95" t="s">
        <v>3515</v>
      </c>
      <c r="D308" s="96" t="s">
        <v>3516</v>
      </c>
      <c r="E308" s="96"/>
      <c r="F308" s="96"/>
      <c r="G308" s="96"/>
      <c r="H308" s="97" t="s">
        <v>168</v>
      </c>
      <c r="I308" s="138" t="n">
        <v>1</v>
      </c>
      <c r="J308" s="137" t="s">
        <v>56</v>
      </c>
      <c r="K308" s="94" t="s">
        <v>58</v>
      </c>
      <c r="L308" s="95" t="s">
        <v>3517</v>
      </c>
      <c r="M308" s="96" t="s">
        <v>3518</v>
      </c>
      <c r="N308" s="96"/>
      <c r="O308" s="96"/>
      <c r="P308" s="96"/>
      <c r="Q308" s="97" t="s">
        <v>168</v>
      </c>
      <c r="R308" s="138" t="n">
        <v>1</v>
      </c>
      <c r="W308" s="99" t="s">
        <v>62</v>
      </c>
      <c r="Y308" s="99" t="s">
        <v>58</v>
      </c>
      <c r="Z308" s="99" t="s">
        <v>56</v>
      </c>
      <c r="AD308" s="83" t="s">
        <v>57</v>
      </c>
      <c r="AJ308" s="100" t="e">
        <f aca="false"/>
        <v>#REF!</v>
      </c>
      <c r="AK308" s="100" t="e">
        <f aca="false"/>
        <v>#REF!</v>
      </c>
      <c r="AL308" s="100" t="e">
        <f aca="false"/>
        <v>#REF!</v>
      </c>
      <c r="AM308" s="100" t="e">
        <f aca="false"/>
        <v>#REF!</v>
      </c>
      <c r="AN308" s="100" t="e">
        <f aca="false"/>
        <v>#REF!</v>
      </c>
      <c r="AO308" s="99" t="s">
        <v>54</v>
      </c>
      <c r="AP308" s="100" t="e">
        <f aca="false"/>
        <v>#REF!</v>
      </c>
      <c r="AQ308" s="99" t="s">
        <v>62</v>
      </c>
      <c r="AR308" s="99" t="s">
        <v>599</v>
      </c>
    </row>
    <row r="309" s="83" customFormat="true" ht="16.5" hidden="false" customHeight="true" outlineLevel="0" collapsed="false">
      <c r="A309" s="139"/>
      <c r="B309" s="140"/>
      <c r="C309" s="140"/>
      <c r="D309" s="141" t="s">
        <v>3516</v>
      </c>
      <c r="E309" s="141"/>
      <c r="F309" s="141"/>
      <c r="G309" s="141"/>
      <c r="H309" s="141"/>
      <c r="I309" s="141"/>
      <c r="J309" s="139"/>
      <c r="K309" s="140"/>
      <c r="L309" s="140"/>
      <c r="M309" s="141" t="s">
        <v>3518</v>
      </c>
      <c r="N309" s="141"/>
      <c r="O309" s="141"/>
      <c r="P309" s="141"/>
      <c r="Q309" s="141"/>
      <c r="R309" s="141"/>
      <c r="Y309" s="83" t="s">
        <v>1735</v>
      </c>
      <c r="Z309" s="83" t="s">
        <v>56</v>
      </c>
    </row>
    <row r="310" s="83" customFormat="true" ht="27" hidden="false" customHeight="true" outlineLevel="0" collapsed="false">
      <c r="A310" s="139"/>
      <c r="B310" s="140"/>
      <c r="C310" s="140"/>
      <c r="D310" s="142" t="s">
        <v>3513</v>
      </c>
      <c r="E310" s="142"/>
      <c r="F310" s="142"/>
      <c r="G310" s="142"/>
      <c r="H310" s="142"/>
      <c r="I310" s="142"/>
      <c r="J310" s="139"/>
      <c r="K310" s="140"/>
      <c r="L310" s="140"/>
      <c r="M310" s="142" t="s">
        <v>3514</v>
      </c>
      <c r="N310" s="142"/>
      <c r="O310" s="142"/>
      <c r="P310" s="142"/>
      <c r="Q310" s="142"/>
      <c r="R310" s="142"/>
      <c r="Y310" s="83" t="s">
        <v>2100</v>
      </c>
      <c r="Z310" s="83" t="s">
        <v>56</v>
      </c>
    </row>
    <row r="311" s="83" customFormat="true" ht="15.75" hidden="false" customHeight="true" outlineLevel="0" collapsed="false">
      <c r="A311" s="137" t="s">
        <v>56</v>
      </c>
      <c r="B311" s="94" t="s">
        <v>58</v>
      </c>
      <c r="C311" s="95" t="s">
        <v>3519</v>
      </c>
      <c r="D311" s="96" t="s">
        <v>3520</v>
      </c>
      <c r="E311" s="96"/>
      <c r="F311" s="96"/>
      <c r="G311" s="96"/>
      <c r="H311" s="97" t="s">
        <v>168</v>
      </c>
      <c r="I311" s="138" t="n">
        <v>1</v>
      </c>
      <c r="J311" s="137" t="s">
        <v>56</v>
      </c>
      <c r="K311" s="94" t="s">
        <v>58</v>
      </c>
      <c r="L311" s="95" t="s">
        <v>3521</v>
      </c>
      <c r="M311" s="96" t="s">
        <v>3522</v>
      </c>
      <c r="N311" s="96"/>
      <c r="O311" s="96"/>
      <c r="P311" s="96"/>
      <c r="Q311" s="97" t="s">
        <v>168</v>
      </c>
      <c r="R311" s="138" t="n">
        <v>1</v>
      </c>
      <c r="W311" s="99" t="s">
        <v>62</v>
      </c>
      <c r="Y311" s="99" t="s">
        <v>58</v>
      </c>
      <c r="Z311" s="99" t="s">
        <v>56</v>
      </c>
      <c r="AD311" s="83" t="s">
        <v>57</v>
      </c>
      <c r="AJ311" s="100" t="e">
        <f aca="false"/>
        <v>#REF!</v>
      </c>
      <c r="AK311" s="100" t="e">
        <f aca="false"/>
        <v>#REF!</v>
      </c>
      <c r="AL311" s="100" t="e">
        <f aca="false"/>
        <v>#REF!</v>
      </c>
      <c r="AM311" s="100" t="e">
        <f aca="false"/>
        <v>#REF!</v>
      </c>
      <c r="AN311" s="100" t="e">
        <f aca="false"/>
        <v>#REF!</v>
      </c>
      <c r="AO311" s="99" t="s">
        <v>54</v>
      </c>
      <c r="AP311" s="100" t="e">
        <f aca="false"/>
        <v>#REF!</v>
      </c>
      <c r="AQ311" s="99" t="s">
        <v>62</v>
      </c>
      <c r="AR311" s="99" t="s">
        <v>601</v>
      </c>
    </row>
    <row r="312" s="83" customFormat="true" ht="16.5" hidden="false" customHeight="true" outlineLevel="0" collapsed="false">
      <c r="A312" s="139"/>
      <c r="B312" s="140"/>
      <c r="C312" s="140"/>
      <c r="D312" s="141" t="s">
        <v>3520</v>
      </c>
      <c r="E312" s="141"/>
      <c r="F312" s="141"/>
      <c r="G312" s="141"/>
      <c r="H312" s="141"/>
      <c r="I312" s="141"/>
      <c r="J312" s="139"/>
      <c r="K312" s="140"/>
      <c r="L312" s="140"/>
      <c r="M312" s="141" t="s">
        <v>3522</v>
      </c>
      <c r="N312" s="141"/>
      <c r="O312" s="141"/>
      <c r="P312" s="141"/>
      <c r="Q312" s="141"/>
      <c r="R312" s="141"/>
      <c r="Y312" s="83" t="s">
        <v>1735</v>
      </c>
      <c r="Z312" s="83" t="s">
        <v>56</v>
      </c>
    </row>
    <row r="313" s="83" customFormat="true" ht="27" hidden="false" customHeight="true" outlineLevel="0" collapsed="false">
      <c r="A313" s="139"/>
      <c r="B313" s="140"/>
      <c r="C313" s="140"/>
      <c r="D313" s="142" t="s">
        <v>3523</v>
      </c>
      <c r="E313" s="142"/>
      <c r="F313" s="142"/>
      <c r="G313" s="142"/>
      <c r="H313" s="142"/>
      <c r="I313" s="142"/>
      <c r="J313" s="139"/>
      <c r="K313" s="140"/>
      <c r="L313" s="140"/>
      <c r="M313" s="142" t="s">
        <v>3524</v>
      </c>
      <c r="N313" s="142"/>
      <c r="O313" s="142"/>
      <c r="P313" s="142"/>
      <c r="Q313" s="142"/>
      <c r="R313" s="142"/>
      <c r="Y313" s="83" t="s">
        <v>2100</v>
      </c>
      <c r="Z313" s="83" t="s">
        <v>56</v>
      </c>
    </row>
    <row r="314" s="83" customFormat="true" ht="15.75" hidden="false" customHeight="true" outlineLevel="0" collapsed="false">
      <c r="A314" s="137" t="s">
        <v>56</v>
      </c>
      <c r="B314" s="94" t="s">
        <v>58</v>
      </c>
      <c r="C314" s="95" t="s">
        <v>3525</v>
      </c>
      <c r="D314" s="96" t="s">
        <v>3520</v>
      </c>
      <c r="E314" s="96"/>
      <c r="F314" s="96"/>
      <c r="G314" s="96"/>
      <c r="H314" s="97" t="s">
        <v>168</v>
      </c>
      <c r="I314" s="138" t="n">
        <v>1</v>
      </c>
      <c r="J314" s="137" t="s">
        <v>56</v>
      </c>
      <c r="K314" s="94" t="s">
        <v>58</v>
      </c>
      <c r="L314" s="95" t="s">
        <v>3526</v>
      </c>
      <c r="M314" s="96" t="s">
        <v>2936</v>
      </c>
      <c r="N314" s="96"/>
      <c r="O314" s="96"/>
      <c r="P314" s="96"/>
      <c r="Q314" s="97" t="s">
        <v>168</v>
      </c>
      <c r="R314" s="138" t="n">
        <v>1</v>
      </c>
      <c r="W314" s="99" t="s">
        <v>62</v>
      </c>
      <c r="Y314" s="99" t="s">
        <v>58</v>
      </c>
      <c r="Z314" s="99" t="s">
        <v>56</v>
      </c>
      <c r="AD314" s="83" t="s">
        <v>57</v>
      </c>
      <c r="AJ314" s="100" t="e">
        <f aca="false"/>
        <v>#REF!</v>
      </c>
      <c r="AK314" s="100" t="e">
        <f aca="false"/>
        <v>#REF!</v>
      </c>
      <c r="AL314" s="100" t="e">
        <f aca="false"/>
        <v>#REF!</v>
      </c>
      <c r="AM314" s="100" t="e">
        <f aca="false"/>
        <v>#REF!</v>
      </c>
      <c r="AN314" s="100" t="e">
        <f aca="false"/>
        <v>#REF!</v>
      </c>
      <c r="AO314" s="99" t="s">
        <v>54</v>
      </c>
      <c r="AP314" s="100" t="e">
        <f aca="false"/>
        <v>#REF!</v>
      </c>
      <c r="AQ314" s="99" t="s">
        <v>62</v>
      </c>
      <c r="AR314" s="99" t="s">
        <v>603</v>
      </c>
    </row>
    <row r="315" s="83" customFormat="true" ht="16.5" hidden="false" customHeight="true" outlineLevel="0" collapsed="false">
      <c r="A315" s="139"/>
      <c r="B315" s="140"/>
      <c r="C315" s="140"/>
      <c r="D315" s="141" t="s">
        <v>3520</v>
      </c>
      <c r="E315" s="141"/>
      <c r="F315" s="141"/>
      <c r="G315" s="141"/>
      <c r="H315" s="141"/>
      <c r="I315" s="141"/>
      <c r="J315" s="139"/>
      <c r="K315" s="140"/>
      <c r="L315" s="140"/>
      <c r="M315" s="141" t="s">
        <v>2936</v>
      </c>
      <c r="N315" s="141"/>
      <c r="O315" s="141"/>
      <c r="P315" s="141"/>
      <c r="Q315" s="141"/>
      <c r="R315" s="141"/>
      <c r="Y315" s="83" t="s">
        <v>1735</v>
      </c>
      <c r="Z315" s="83" t="s">
        <v>56</v>
      </c>
    </row>
    <row r="316" s="83" customFormat="true" ht="27" hidden="false" customHeight="true" outlineLevel="0" collapsed="false">
      <c r="A316" s="139"/>
      <c r="B316" s="140"/>
      <c r="C316" s="140"/>
      <c r="D316" s="142" t="s">
        <v>3527</v>
      </c>
      <c r="E316" s="142"/>
      <c r="F316" s="142"/>
      <c r="G316" s="142"/>
      <c r="H316" s="142"/>
      <c r="I316" s="142"/>
      <c r="J316" s="139"/>
      <c r="K316" s="140"/>
      <c r="L316" s="140"/>
      <c r="M316" s="142" t="s">
        <v>3509</v>
      </c>
      <c r="N316" s="142"/>
      <c r="O316" s="142"/>
      <c r="P316" s="142"/>
      <c r="Q316" s="142"/>
      <c r="R316" s="142"/>
      <c r="Y316" s="83" t="s">
        <v>2100</v>
      </c>
      <c r="Z316" s="83" t="s">
        <v>56</v>
      </c>
    </row>
    <row r="317" s="83" customFormat="true" ht="15.75" hidden="false" customHeight="true" outlineLevel="0" collapsed="false">
      <c r="A317" s="137" t="s">
        <v>56</v>
      </c>
      <c r="B317" s="94" t="s">
        <v>58</v>
      </c>
      <c r="C317" s="95" t="s">
        <v>3528</v>
      </c>
      <c r="D317" s="96" t="s">
        <v>3529</v>
      </c>
      <c r="E317" s="96"/>
      <c r="F317" s="96"/>
      <c r="G317" s="96"/>
      <c r="H317" s="97" t="s">
        <v>168</v>
      </c>
      <c r="I317" s="138" t="n">
        <v>1</v>
      </c>
      <c r="J317" s="137" t="s">
        <v>56</v>
      </c>
      <c r="K317" s="94" t="s">
        <v>58</v>
      </c>
      <c r="L317" s="95" t="s">
        <v>3530</v>
      </c>
      <c r="M317" s="96" t="s">
        <v>2936</v>
      </c>
      <c r="N317" s="96"/>
      <c r="O317" s="96"/>
      <c r="P317" s="96"/>
      <c r="Q317" s="97" t="s">
        <v>168</v>
      </c>
      <c r="R317" s="138" t="n">
        <v>1</v>
      </c>
      <c r="W317" s="99" t="s">
        <v>62</v>
      </c>
      <c r="Y317" s="99" t="s">
        <v>58</v>
      </c>
      <c r="Z317" s="99" t="s">
        <v>56</v>
      </c>
      <c r="AD317" s="83" t="s">
        <v>57</v>
      </c>
      <c r="AJ317" s="100" t="e">
        <f aca="false"/>
        <v>#REF!</v>
      </c>
      <c r="AK317" s="100" t="e">
        <f aca="false"/>
        <v>#REF!</v>
      </c>
      <c r="AL317" s="100" t="e">
        <f aca="false"/>
        <v>#REF!</v>
      </c>
      <c r="AM317" s="100" t="e">
        <f aca="false"/>
        <v>#REF!</v>
      </c>
      <c r="AN317" s="100" t="e">
        <f aca="false"/>
        <v>#REF!</v>
      </c>
      <c r="AO317" s="99" t="s">
        <v>54</v>
      </c>
      <c r="AP317" s="100" t="e">
        <f aca="false"/>
        <v>#REF!</v>
      </c>
      <c r="AQ317" s="99" t="s">
        <v>62</v>
      </c>
      <c r="AR317" s="99" t="s">
        <v>605</v>
      </c>
    </row>
    <row r="318" s="83" customFormat="true" ht="16.5" hidden="false" customHeight="true" outlineLevel="0" collapsed="false">
      <c r="A318" s="139"/>
      <c r="B318" s="140"/>
      <c r="C318" s="140"/>
      <c r="D318" s="141" t="s">
        <v>3529</v>
      </c>
      <c r="E318" s="141"/>
      <c r="F318" s="141"/>
      <c r="G318" s="141"/>
      <c r="H318" s="141"/>
      <c r="I318" s="141"/>
      <c r="J318" s="139"/>
      <c r="K318" s="140"/>
      <c r="L318" s="140"/>
      <c r="M318" s="141" t="s">
        <v>2936</v>
      </c>
      <c r="N318" s="141"/>
      <c r="O318" s="141"/>
      <c r="P318" s="141"/>
      <c r="Q318" s="141"/>
      <c r="R318" s="141"/>
      <c r="Y318" s="83" t="s">
        <v>1735</v>
      </c>
      <c r="Z318" s="83" t="s">
        <v>56</v>
      </c>
    </row>
    <row r="319" s="83" customFormat="true" ht="27" hidden="false" customHeight="true" outlineLevel="0" collapsed="false">
      <c r="A319" s="139"/>
      <c r="B319" s="140"/>
      <c r="C319" s="140"/>
      <c r="D319" s="142" t="s">
        <v>3531</v>
      </c>
      <c r="E319" s="142"/>
      <c r="F319" s="142"/>
      <c r="G319" s="142"/>
      <c r="H319" s="142"/>
      <c r="I319" s="142"/>
      <c r="J319" s="139"/>
      <c r="K319" s="140"/>
      <c r="L319" s="140"/>
      <c r="M319" s="142" t="s">
        <v>3524</v>
      </c>
      <c r="N319" s="142"/>
      <c r="O319" s="142"/>
      <c r="P319" s="142"/>
      <c r="Q319" s="142"/>
      <c r="R319" s="142"/>
      <c r="Y319" s="83" t="s">
        <v>2100</v>
      </c>
      <c r="Z319" s="83" t="s">
        <v>56</v>
      </c>
    </row>
    <row r="320" s="83" customFormat="true" ht="15.75" hidden="false" customHeight="true" outlineLevel="0" collapsed="false">
      <c r="A320" s="137" t="s">
        <v>56</v>
      </c>
      <c r="B320" s="94" t="s">
        <v>58</v>
      </c>
      <c r="C320" s="95" t="s">
        <v>3532</v>
      </c>
      <c r="D320" s="96" t="s">
        <v>3368</v>
      </c>
      <c r="E320" s="96"/>
      <c r="F320" s="96"/>
      <c r="G320" s="96"/>
      <c r="H320" s="97" t="s">
        <v>168</v>
      </c>
      <c r="I320" s="138" t="n">
        <v>1</v>
      </c>
      <c r="J320" s="137" t="s">
        <v>56</v>
      </c>
      <c r="K320" s="94" t="s">
        <v>58</v>
      </c>
      <c r="L320" s="95" t="s">
        <v>3533</v>
      </c>
      <c r="M320" s="96" t="s">
        <v>3368</v>
      </c>
      <c r="N320" s="96"/>
      <c r="O320" s="96"/>
      <c r="P320" s="96"/>
      <c r="Q320" s="97" t="s">
        <v>168</v>
      </c>
      <c r="R320" s="138" t="n">
        <v>1</v>
      </c>
      <c r="W320" s="99" t="s">
        <v>62</v>
      </c>
      <c r="Y320" s="99" t="s">
        <v>58</v>
      </c>
      <c r="Z320" s="99" t="s">
        <v>56</v>
      </c>
      <c r="AD320" s="83" t="s">
        <v>57</v>
      </c>
      <c r="AJ320" s="100" t="e">
        <f aca="false"/>
        <v>#REF!</v>
      </c>
      <c r="AK320" s="100" t="e">
        <f aca="false"/>
        <v>#REF!</v>
      </c>
      <c r="AL320" s="100" t="e">
        <f aca="false"/>
        <v>#REF!</v>
      </c>
      <c r="AM320" s="100" t="e">
        <f aca="false"/>
        <v>#REF!</v>
      </c>
      <c r="AN320" s="100" t="e">
        <f aca="false"/>
        <v>#REF!</v>
      </c>
      <c r="AO320" s="99" t="s">
        <v>54</v>
      </c>
      <c r="AP320" s="100" t="e">
        <f aca="false"/>
        <v>#REF!</v>
      </c>
      <c r="AQ320" s="99" t="s">
        <v>62</v>
      </c>
      <c r="AR320" s="99" t="s">
        <v>607</v>
      </c>
    </row>
    <row r="321" s="83" customFormat="true" ht="16.5" hidden="false" customHeight="true" outlineLevel="0" collapsed="false">
      <c r="A321" s="139"/>
      <c r="B321" s="140"/>
      <c r="C321" s="140"/>
      <c r="D321" s="141" t="s">
        <v>3368</v>
      </c>
      <c r="E321" s="141"/>
      <c r="F321" s="141"/>
      <c r="G321" s="141"/>
      <c r="H321" s="141"/>
      <c r="I321" s="141"/>
      <c r="J321" s="139"/>
      <c r="K321" s="140"/>
      <c r="L321" s="140"/>
      <c r="M321" s="141" t="s">
        <v>3368</v>
      </c>
      <c r="N321" s="141"/>
      <c r="O321" s="141"/>
      <c r="P321" s="141"/>
      <c r="Q321" s="141"/>
      <c r="R321" s="141"/>
      <c r="Y321" s="83" t="s">
        <v>1735</v>
      </c>
      <c r="Z321" s="83" t="s">
        <v>56</v>
      </c>
    </row>
    <row r="322" s="83" customFormat="true" ht="27" hidden="false" customHeight="true" outlineLevel="0" collapsed="false">
      <c r="A322" s="139"/>
      <c r="B322" s="140"/>
      <c r="C322" s="140"/>
      <c r="D322" s="142" t="s">
        <v>3534</v>
      </c>
      <c r="E322" s="142"/>
      <c r="F322" s="142"/>
      <c r="G322" s="142"/>
      <c r="H322" s="142"/>
      <c r="I322" s="142"/>
      <c r="J322" s="139"/>
      <c r="K322" s="140"/>
      <c r="L322" s="140"/>
      <c r="M322" s="142" t="s">
        <v>3344</v>
      </c>
      <c r="N322" s="142"/>
      <c r="O322" s="142"/>
      <c r="P322" s="142"/>
      <c r="Q322" s="142"/>
      <c r="R322" s="142"/>
      <c r="Y322" s="83" t="s">
        <v>2100</v>
      </c>
      <c r="Z322" s="83" t="s">
        <v>56</v>
      </c>
    </row>
    <row r="323" s="83" customFormat="true" ht="15.75" hidden="false" customHeight="true" outlineLevel="0" collapsed="false">
      <c r="A323" s="137" t="s">
        <v>56</v>
      </c>
      <c r="B323" s="94" t="s">
        <v>58</v>
      </c>
      <c r="C323" s="95" t="s">
        <v>3535</v>
      </c>
      <c r="D323" s="96" t="s">
        <v>3368</v>
      </c>
      <c r="E323" s="96"/>
      <c r="F323" s="96"/>
      <c r="G323" s="96"/>
      <c r="H323" s="97" t="s">
        <v>168</v>
      </c>
      <c r="I323" s="138" t="n">
        <v>1</v>
      </c>
      <c r="J323" s="137" t="s">
        <v>56</v>
      </c>
      <c r="K323" s="94" t="s">
        <v>58</v>
      </c>
      <c r="L323" s="95" t="s">
        <v>3536</v>
      </c>
      <c r="M323" s="96" t="s">
        <v>3368</v>
      </c>
      <c r="N323" s="96"/>
      <c r="O323" s="96"/>
      <c r="P323" s="96"/>
      <c r="Q323" s="97" t="s">
        <v>168</v>
      </c>
      <c r="R323" s="138" t="n">
        <v>1</v>
      </c>
      <c r="W323" s="99" t="s">
        <v>62</v>
      </c>
      <c r="Y323" s="99" t="s">
        <v>58</v>
      </c>
      <c r="Z323" s="99" t="s">
        <v>56</v>
      </c>
      <c r="AD323" s="83" t="s">
        <v>57</v>
      </c>
      <c r="AJ323" s="100" t="e">
        <f aca="false"/>
        <v>#REF!</v>
      </c>
      <c r="AK323" s="100" t="e">
        <f aca="false"/>
        <v>#REF!</v>
      </c>
      <c r="AL323" s="100" t="e">
        <f aca="false"/>
        <v>#REF!</v>
      </c>
      <c r="AM323" s="100" t="e">
        <f aca="false"/>
        <v>#REF!</v>
      </c>
      <c r="AN323" s="100" t="e">
        <f aca="false"/>
        <v>#REF!</v>
      </c>
      <c r="AO323" s="99" t="s">
        <v>54</v>
      </c>
      <c r="AP323" s="100" t="e">
        <f aca="false"/>
        <v>#REF!</v>
      </c>
      <c r="AQ323" s="99" t="s">
        <v>62</v>
      </c>
      <c r="AR323" s="99" t="s">
        <v>611</v>
      </c>
    </row>
    <row r="324" s="83" customFormat="true" ht="16.5" hidden="false" customHeight="true" outlineLevel="0" collapsed="false">
      <c r="A324" s="139"/>
      <c r="B324" s="140"/>
      <c r="C324" s="140"/>
      <c r="D324" s="141" t="s">
        <v>3368</v>
      </c>
      <c r="E324" s="141"/>
      <c r="F324" s="141"/>
      <c r="G324" s="141"/>
      <c r="H324" s="141"/>
      <c r="I324" s="141"/>
      <c r="J324" s="139"/>
      <c r="K324" s="140"/>
      <c r="L324" s="140"/>
      <c r="M324" s="141" t="s">
        <v>3368</v>
      </c>
      <c r="N324" s="141"/>
      <c r="O324" s="141"/>
      <c r="P324" s="141"/>
      <c r="Q324" s="141"/>
      <c r="R324" s="141"/>
      <c r="Y324" s="83" t="s">
        <v>1735</v>
      </c>
      <c r="Z324" s="83" t="s">
        <v>56</v>
      </c>
    </row>
    <row r="325" s="83" customFormat="true" ht="27" hidden="false" customHeight="true" outlineLevel="0" collapsed="false">
      <c r="A325" s="139"/>
      <c r="B325" s="140"/>
      <c r="C325" s="140"/>
      <c r="D325" s="142" t="s">
        <v>3537</v>
      </c>
      <c r="E325" s="142"/>
      <c r="F325" s="142"/>
      <c r="G325" s="142"/>
      <c r="H325" s="142"/>
      <c r="I325" s="142"/>
      <c r="J325" s="139"/>
      <c r="K325" s="140"/>
      <c r="L325" s="140"/>
      <c r="M325" s="142" t="s">
        <v>3538</v>
      </c>
      <c r="N325" s="142"/>
      <c r="O325" s="142"/>
      <c r="P325" s="142"/>
      <c r="Q325" s="142"/>
      <c r="R325" s="142"/>
      <c r="Y325" s="83" t="s">
        <v>2100</v>
      </c>
      <c r="Z325" s="83" t="s">
        <v>56</v>
      </c>
    </row>
    <row r="326" s="83" customFormat="true" ht="15.75" hidden="false" customHeight="true" outlineLevel="0" collapsed="false">
      <c r="A326" s="137" t="s">
        <v>56</v>
      </c>
      <c r="B326" s="94" t="s">
        <v>58</v>
      </c>
      <c r="C326" s="95" t="s">
        <v>3539</v>
      </c>
      <c r="D326" s="96" t="s">
        <v>3346</v>
      </c>
      <c r="E326" s="96"/>
      <c r="F326" s="96"/>
      <c r="G326" s="96"/>
      <c r="H326" s="97" t="s">
        <v>168</v>
      </c>
      <c r="I326" s="138" t="n">
        <v>1</v>
      </c>
      <c r="J326" s="137" t="s">
        <v>56</v>
      </c>
      <c r="K326" s="94" t="s">
        <v>58</v>
      </c>
      <c r="L326" s="95" t="s">
        <v>3540</v>
      </c>
      <c r="M326" s="96" t="s">
        <v>3368</v>
      </c>
      <c r="N326" s="96"/>
      <c r="O326" s="96"/>
      <c r="P326" s="96"/>
      <c r="Q326" s="97" t="s">
        <v>168</v>
      </c>
      <c r="R326" s="138" t="n">
        <v>1</v>
      </c>
      <c r="W326" s="99" t="s">
        <v>62</v>
      </c>
      <c r="Y326" s="99" t="s">
        <v>58</v>
      </c>
      <c r="Z326" s="99" t="s">
        <v>56</v>
      </c>
      <c r="AD326" s="83" t="s">
        <v>57</v>
      </c>
      <c r="AJ326" s="100" t="e">
        <f aca="false"/>
        <v>#REF!</v>
      </c>
      <c r="AK326" s="100" t="e">
        <f aca="false"/>
        <v>#REF!</v>
      </c>
      <c r="AL326" s="100" t="e">
        <f aca="false"/>
        <v>#REF!</v>
      </c>
      <c r="AM326" s="100" t="e">
        <f aca="false"/>
        <v>#REF!</v>
      </c>
      <c r="AN326" s="100" t="e">
        <f aca="false"/>
        <v>#REF!</v>
      </c>
      <c r="AO326" s="99" t="s">
        <v>54</v>
      </c>
      <c r="AP326" s="100" t="e">
        <f aca="false"/>
        <v>#REF!</v>
      </c>
      <c r="AQ326" s="99" t="s">
        <v>62</v>
      </c>
      <c r="AR326" s="99" t="s">
        <v>614</v>
      </c>
    </row>
    <row r="327" s="83" customFormat="true" ht="16.5" hidden="false" customHeight="true" outlineLevel="0" collapsed="false">
      <c r="A327" s="139"/>
      <c r="B327" s="140"/>
      <c r="C327" s="140"/>
      <c r="D327" s="141" t="s">
        <v>3346</v>
      </c>
      <c r="E327" s="141"/>
      <c r="F327" s="141"/>
      <c r="G327" s="141"/>
      <c r="H327" s="141"/>
      <c r="I327" s="141"/>
      <c r="J327" s="139"/>
      <c r="K327" s="140"/>
      <c r="L327" s="140"/>
      <c r="M327" s="141" t="s">
        <v>3368</v>
      </c>
      <c r="N327" s="141"/>
      <c r="O327" s="141"/>
      <c r="P327" s="141"/>
      <c r="Q327" s="141"/>
      <c r="R327" s="141"/>
      <c r="Y327" s="83" t="s">
        <v>1735</v>
      </c>
      <c r="Z327" s="83" t="s">
        <v>56</v>
      </c>
    </row>
    <row r="328" s="83" customFormat="true" ht="27" hidden="false" customHeight="true" outlineLevel="0" collapsed="false">
      <c r="A328" s="139"/>
      <c r="B328" s="140"/>
      <c r="C328" s="140"/>
      <c r="D328" s="142" t="s">
        <v>3335</v>
      </c>
      <c r="E328" s="142"/>
      <c r="F328" s="142"/>
      <c r="G328" s="142"/>
      <c r="H328" s="142"/>
      <c r="I328" s="142"/>
      <c r="J328" s="139"/>
      <c r="K328" s="140"/>
      <c r="L328" s="140"/>
      <c r="M328" s="142" t="s">
        <v>3357</v>
      </c>
      <c r="N328" s="142"/>
      <c r="O328" s="142"/>
      <c r="P328" s="142"/>
      <c r="Q328" s="142"/>
      <c r="R328" s="142"/>
      <c r="Y328" s="83" t="s">
        <v>2100</v>
      </c>
      <c r="Z328" s="83" t="s">
        <v>56</v>
      </c>
    </row>
    <row r="329" s="83" customFormat="true" ht="15.75" hidden="false" customHeight="true" outlineLevel="0" collapsed="false">
      <c r="A329" s="137" t="s">
        <v>56</v>
      </c>
      <c r="B329" s="94" t="s">
        <v>58</v>
      </c>
      <c r="C329" s="95" t="s">
        <v>3541</v>
      </c>
      <c r="D329" s="96" t="s">
        <v>3368</v>
      </c>
      <c r="E329" s="96"/>
      <c r="F329" s="96"/>
      <c r="G329" s="96"/>
      <c r="H329" s="97" t="s">
        <v>168</v>
      </c>
      <c r="I329" s="138" t="n">
        <v>1</v>
      </c>
      <c r="J329" s="137" t="s">
        <v>56</v>
      </c>
      <c r="K329" s="94" t="s">
        <v>58</v>
      </c>
      <c r="L329" s="95" t="s">
        <v>3542</v>
      </c>
      <c r="M329" s="96" t="s">
        <v>3368</v>
      </c>
      <c r="N329" s="96"/>
      <c r="O329" s="96"/>
      <c r="P329" s="96"/>
      <c r="Q329" s="97" t="s">
        <v>168</v>
      </c>
      <c r="R329" s="138" t="n">
        <v>1</v>
      </c>
      <c r="W329" s="99" t="s">
        <v>62</v>
      </c>
      <c r="Y329" s="99" t="s">
        <v>58</v>
      </c>
      <c r="Z329" s="99" t="s">
        <v>56</v>
      </c>
      <c r="AD329" s="83" t="s">
        <v>57</v>
      </c>
      <c r="AJ329" s="100" t="e">
        <f aca="false"/>
        <v>#REF!</v>
      </c>
      <c r="AK329" s="100" t="e">
        <f aca="false"/>
        <v>#REF!</v>
      </c>
      <c r="AL329" s="100" t="e">
        <f aca="false"/>
        <v>#REF!</v>
      </c>
      <c r="AM329" s="100" t="e">
        <f aca="false"/>
        <v>#REF!</v>
      </c>
      <c r="AN329" s="100" t="e">
        <f aca="false"/>
        <v>#REF!</v>
      </c>
      <c r="AO329" s="99" t="s">
        <v>54</v>
      </c>
      <c r="AP329" s="100" t="e">
        <f aca="false"/>
        <v>#REF!</v>
      </c>
      <c r="AQ329" s="99" t="s">
        <v>62</v>
      </c>
      <c r="AR329" s="99" t="s">
        <v>617</v>
      </c>
    </row>
    <row r="330" s="83" customFormat="true" ht="16.5" hidden="false" customHeight="true" outlineLevel="0" collapsed="false">
      <c r="A330" s="139"/>
      <c r="B330" s="140"/>
      <c r="C330" s="140"/>
      <c r="D330" s="141" t="s">
        <v>3368</v>
      </c>
      <c r="E330" s="141"/>
      <c r="F330" s="141"/>
      <c r="G330" s="141"/>
      <c r="H330" s="141"/>
      <c r="I330" s="141"/>
      <c r="J330" s="139"/>
      <c r="K330" s="140"/>
      <c r="L330" s="140"/>
      <c r="M330" s="141" t="s">
        <v>3368</v>
      </c>
      <c r="N330" s="141"/>
      <c r="O330" s="141"/>
      <c r="P330" s="141"/>
      <c r="Q330" s="141"/>
      <c r="R330" s="141"/>
      <c r="Y330" s="83" t="s">
        <v>1735</v>
      </c>
      <c r="Z330" s="83" t="s">
        <v>56</v>
      </c>
    </row>
    <row r="331" s="83" customFormat="true" ht="27" hidden="false" customHeight="true" outlineLevel="0" collapsed="false">
      <c r="A331" s="139"/>
      <c r="B331" s="140"/>
      <c r="C331" s="140"/>
      <c r="D331" s="142" t="s">
        <v>3543</v>
      </c>
      <c r="E331" s="142"/>
      <c r="F331" s="142"/>
      <c r="G331" s="142"/>
      <c r="H331" s="142"/>
      <c r="I331" s="142"/>
      <c r="J331" s="139"/>
      <c r="K331" s="140"/>
      <c r="L331" s="140"/>
      <c r="M331" s="142" t="s">
        <v>3544</v>
      </c>
      <c r="N331" s="142"/>
      <c r="O331" s="142"/>
      <c r="P331" s="142"/>
      <c r="Q331" s="142"/>
      <c r="R331" s="142"/>
      <c r="Y331" s="83" t="s">
        <v>2100</v>
      </c>
      <c r="Z331" s="83" t="s">
        <v>56</v>
      </c>
    </row>
    <row r="332" s="83" customFormat="true" ht="15.75" hidden="false" customHeight="true" outlineLevel="0" collapsed="false">
      <c r="A332" s="137" t="s">
        <v>56</v>
      </c>
      <c r="B332" s="94" t="s">
        <v>58</v>
      </c>
      <c r="C332" s="95" t="s">
        <v>3545</v>
      </c>
      <c r="D332" s="96" t="s">
        <v>3368</v>
      </c>
      <c r="E332" s="96"/>
      <c r="F332" s="96"/>
      <c r="G332" s="96"/>
      <c r="H332" s="97" t="s">
        <v>168</v>
      </c>
      <c r="I332" s="138" t="n">
        <v>1</v>
      </c>
      <c r="J332" s="137" t="s">
        <v>56</v>
      </c>
      <c r="K332" s="94" t="s">
        <v>58</v>
      </c>
      <c r="L332" s="95" t="s">
        <v>3546</v>
      </c>
      <c r="M332" s="96" t="s">
        <v>3368</v>
      </c>
      <c r="N332" s="96"/>
      <c r="O332" s="96"/>
      <c r="P332" s="96"/>
      <c r="Q332" s="97" t="s">
        <v>168</v>
      </c>
      <c r="R332" s="138" t="n">
        <v>1</v>
      </c>
      <c r="W332" s="99" t="s">
        <v>62</v>
      </c>
      <c r="Y332" s="99" t="s">
        <v>58</v>
      </c>
      <c r="Z332" s="99" t="s">
        <v>56</v>
      </c>
      <c r="AD332" s="83" t="s">
        <v>57</v>
      </c>
      <c r="AJ332" s="100" t="e">
        <f aca="false"/>
        <v>#REF!</v>
      </c>
      <c r="AK332" s="100" t="e">
        <f aca="false"/>
        <v>#REF!</v>
      </c>
      <c r="AL332" s="100" t="e">
        <f aca="false"/>
        <v>#REF!</v>
      </c>
      <c r="AM332" s="100" t="e">
        <f aca="false"/>
        <v>#REF!</v>
      </c>
      <c r="AN332" s="100" t="e">
        <f aca="false"/>
        <v>#REF!</v>
      </c>
      <c r="AO332" s="99" t="s">
        <v>54</v>
      </c>
      <c r="AP332" s="100" t="e">
        <f aca="false"/>
        <v>#REF!</v>
      </c>
      <c r="AQ332" s="99" t="s">
        <v>62</v>
      </c>
      <c r="AR332" s="99" t="s">
        <v>619</v>
      </c>
    </row>
    <row r="333" s="83" customFormat="true" ht="16.5" hidden="false" customHeight="true" outlineLevel="0" collapsed="false">
      <c r="A333" s="139"/>
      <c r="B333" s="140"/>
      <c r="C333" s="140"/>
      <c r="D333" s="141" t="s">
        <v>3368</v>
      </c>
      <c r="E333" s="141"/>
      <c r="F333" s="141"/>
      <c r="G333" s="141"/>
      <c r="H333" s="141"/>
      <c r="I333" s="141"/>
      <c r="J333" s="139"/>
      <c r="K333" s="140"/>
      <c r="L333" s="140"/>
      <c r="M333" s="141" t="s">
        <v>3368</v>
      </c>
      <c r="N333" s="141"/>
      <c r="O333" s="141"/>
      <c r="P333" s="141"/>
      <c r="Q333" s="141"/>
      <c r="R333" s="141"/>
      <c r="Y333" s="83" t="s">
        <v>1735</v>
      </c>
      <c r="Z333" s="83" t="s">
        <v>56</v>
      </c>
    </row>
    <row r="334" s="83" customFormat="true" ht="27" hidden="false" customHeight="true" outlineLevel="0" collapsed="false">
      <c r="A334" s="139"/>
      <c r="B334" s="140"/>
      <c r="C334" s="140"/>
      <c r="D334" s="142" t="s">
        <v>3547</v>
      </c>
      <c r="E334" s="142"/>
      <c r="F334" s="142"/>
      <c r="G334" s="142"/>
      <c r="H334" s="142"/>
      <c r="I334" s="142"/>
      <c r="J334" s="139"/>
      <c r="K334" s="140"/>
      <c r="L334" s="140"/>
      <c r="M334" s="142" t="s">
        <v>3548</v>
      </c>
      <c r="N334" s="142"/>
      <c r="O334" s="142"/>
      <c r="P334" s="142"/>
      <c r="Q334" s="142"/>
      <c r="R334" s="142"/>
      <c r="Y334" s="83" t="s">
        <v>2100</v>
      </c>
      <c r="Z334" s="83" t="s">
        <v>56</v>
      </c>
    </row>
    <row r="335" s="83" customFormat="true" ht="15.75" hidden="false" customHeight="true" outlineLevel="0" collapsed="false">
      <c r="A335" s="137" t="s">
        <v>56</v>
      </c>
      <c r="B335" s="94" t="s">
        <v>58</v>
      </c>
      <c r="C335" s="95" t="s">
        <v>3549</v>
      </c>
      <c r="D335" s="96" t="s">
        <v>3368</v>
      </c>
      <c r="E335" s="96"/>
      <c r="F335" s="96"/>
      <c r="G335" s="96"/>
      <c r="H335" s="97" t="s">
        <v>168</v>
      </c>
      <c r="I335" s="138" t="n">
        <v>1</v>
      </c>
      <c r="J335" s="137" t="s">
        <v>56</v>
      </c>
      <c r="K335" s="94" t="s">
        <v>58</v>
      </c>
      <c r="L335" s="95" t="s">
        <v>3550</v>
      </c>
      <c r="M335" s="96" t="s">
        <v>3368</v>
      </c>
      <c r="N335" s="96"/>
      <c r="O335" s="96"/>
      <c r="P335" s="96"/>
      <c r="Q335" s="97" t="s">
        <v>168</v>
      </c>
      <c r="R335" s="138" t="n">
        <v>1</v>
      </c>
      <c r="W335" s="99" t="s">
        <v>62</v>
      </c>
      <c r="Y335" s="99" t="s">
        <v>58</v>
      </c>
      <c r="Z335" s="99" t="s">
        <v>56</v>
      </c>
      <c r="AD335" s="83" t="s">
        <v>57</v>
      </c>
      <c r="AJ335" s="100" t="e">
        <f aca="false"/>
        <v>#REF!</v>
      </c>
      <c r="AK335" s="100" t="e">
        <f aca="false"/>
        <v>#REF!</v>
      </c>
      <c r="AL335" s="100" t="e">
        <f aca="false"/>
        <v>#REF!</v>
      </c>
      <c r="AM335" s="100" t="e">
        <f aca="false"/>
        <v>#REF!</v>
      </c>
      <c r="AN335" s="100" t="e">
        <f aca="false"/>
        <v>#REF!</v>
      </c>
      <c r="AO335" s="99" t="s">
        <v>54</v>
      </c>
      <c r="AP335" s="100" t="e">
        <f aca="false"/>
        <v>#REF!</v>
      </c>
      <c r="AQ335" s="99" t="s">
        <v>62</v>
      </c>
      <c r="AR335" s="99" t="s">
        <v>621</v>
      </c>
    </row>
    <row r="336" s="83" customFormat="true" ht="16.5" hidden="false" customHeight="true" outlineLevel="0" collapsed="false">
      <c r="A336" s="139"/>
      <c r="B336" s="140"/>
      <c r="C336" s="140"/>
      <c r="D336" s="141" t="s">
        <v>3368</v>
      </c>
      <c r="E336" s="141"/>
      <c r="F336" s="141"/>
      <c r="G336" s="141"/>
      <c r="H336" s="141"/>
      <c r="I336" s="141"/>
      <c r="J336" s="139"/>
      <c r="K336" s="140"/>
      <c r="L336" s="140"/>
      <c r="M336" s="141" t="s">
        <v>3368</v>
      </c>
      <c r="N336" s="141"/>
      <c r="O336" s="141"/>
      <c r="P336" s="141"/>
      <c r="Q336" s="141"/>
      <c r="R336" s="141"/>
      <c r="Y336" s="83" t="s">
        <v>1735</v>
      </c>
      <c r="Z336" s="83" t="s">
        <v>56</v>
      </c>
    </row>
    <row r="337" s="83" customFormat="true" ht="27" hidden="false" customHeight="true" outlineLevel="0" collapsed="false">
      <c r="A337" s="139"/>
      <c r="B337" s="140"/>
      <c r="C337" s="140"/>
      <c r="D337" s="142" t="s">
        <v>3551</v>
      </c>
      <c r="E337" s="142"/>
      <c r="F337" s="142"/>
      <c r="G337" s="142"/>
      <c r="H337" s="142"/>
      <c r="I337" s="142"/>
      <c r="J337" s="139"/>
      <c r="K337" s="140"/>
      <c r="L337" s="140"/>
      <c r="M337" s="142" t="s">
        <v>3552</v>
      </c>
      <c r="N337" s="142"/>
      <c r="O337" s="142"/>
      <c r="P337" s="142"/>
      <c r="Q337" s="142"/>
      <c r="R337" s="142"/>
      <c r="Y337" s="83" t="s">
        <v>2100</v>
      </c>
      <c r="Z337" s="83" t="s">
        <v>56</v>
      </c>
    </row>
    <row r="338" s="83" customFormat="true" ht="15.75" hidden="false" customHeight="true" outlineLevel="0" collapsed="false">
      <c r="A338" s="137" t="s">
        <v>56</v>
      </c>
      <c r="B338" s="94" t="s">
        <v>58</v>
      </c>
      <c r="C338" s="95" t="s">
        <v>3553</v>
      </c>
      <c r="D338" s="96" t="s">
        <v>3368</v>
      </c>
      <c r="E338" s="96"/>
      <c r="F338" s="96"/>
      <c r="G338" s="96"/>
      <c r="H338" s="97" t="s">
        <v>168</v>
      </c>
      <c r="I338" s="138" t="n">
        <v>1</v>
      </c>
      <c r="J338" s="137" t="s">
        <v>56</v>
      </c>
      <c r="K338" s="94" t="s">
        <v>58</v>
      </c>
      <c r="L338" s="95" t="s">
        <v>3554</v>
      </c>
      <c r="M338" s="96" t="s">
        <v>3368</v>
      </c>
      <c r="N338" s="96"/>
      <c r="O338" s="96"/>
      <c r="P338" s="96"/>
      <c r="Q338" s="97" t="s">
        <v>168</v>
      </c>
      <c r="R338" s="138" t="n">
        <v>1</v>
      </c>
      <c r="W338" s="99" t="s">
        <v>62</v>
      </c>
      <c r="Y338" s="99" t="s">
        <v>58</v>
      </c>
      <c r="Z338" s="99" t="s">
        <v>56</v>
      </c>
      <c r="AD338" s="83" t="s">
        <v>57</v>
      </c>
      <c r="AJ338" s="100" t="e">
        <f aca="false"/>
        <v>#REF!</v>
      </c>
      <c r="AK338" s="100" t="e">
        <f aca="false"/>
        <v>#REF!</v>
      </c>
      <c r="AL338" s="100" t="e">
        <f aca="false"/>
        <v>#REF!</v>
      </c>
      <c r="AM338" s="100" t="e">
        <f aca="false"/>
        <v>#REF!</v>
      </c>
      <c r="AN338" s="100" t="e">
        <f aca="false"/>
        <v>#REF!</v>
      </c>
      <c r="AO338" s="99" t="s">
        <v>54</v>
      </c>
      <c r="AP338" s="100" t="e">
        <f aca="false"/>
        <v>#REF!</v>
      </c>
      <c r="AQ338" s="99" t="s">
        <v>62</v>
      </c>
      <c r="AR338" s="99" t="s">
        <v>623</v>
      </c>
    </row>
    <row r="339" s="83" customFormat="true" ht="16.5" hidden="false" customHeight="true" outlineLevel="0" collapsed="false">
      <c r="A339" s="139"/>
      <c r="B339" s="140"/>
      <c r="C339" s="140"/>
      <c r="D339" s="141" t="s">
        <v>3368</v>
      </c>
      <c r="E339" s="141"/>
      <c r="F339" s="141"/>
      <c r="G339" s="141"/>
      <c r="H339" s="141"/>
      <c r="I339" s="141"/>
      <c r="J339" s="139"/>
      <c r="K339" s="140"/>
      <c r="L339" s="140"/>
      <c r="M339" s="141" t="s">
        <v>3368</v>
      </c>
      <c r="N339" s="141"/>
      <c r="O339" s="141"/>
      <c r="P339" s="141"/>
      <c r="Q339" s="141"/>
      <c r="R339" s="141"/>
      <c r="Y339" s="83" t="s">
        <v>1735</v>
      </c>
      <c r="Z339" s="83" t="s">
        <v>56</v>
      </c>
    </row>
    <row r="340" s="83" customFormat="true" ht="27" hidden="false" customHeight="true" outlineLevel="0" collapsed="false">
      <c r="A340" s="139"/>
      <c r="B340" s="140"/>
      <c r="C340" s="140"/>
      <c r="D340" s="142" t="s">
        <v>3555</v>
      </c>
      <c r="E340" s="142"/>
      <c r="F340" s="142"/>
      <c r="G340" s="142"/>
      <c r="H340" s="142"/>
      <c r="I340" s="142"/>
      <c r="J340" s="139"/>
      <c r="K340" s="140"/>
      <c r="L340" s="140"/>
      <c r="M340" s="142" t="s">
        <v>3556</v>
      </c>
      <c r="N340" s="142"/>
      <c r="O340" s="142"/>
      <c r="P340" s="142"/>
      <c r="Q340" s="142"/>
      <c r="R340" s="142"/>
      <c r="Y340" s="83" t="s">
        <v>2100</v>
      </c>
      <c r="Z340" s="83" t="s">
        <v>56</v>
      </c>
    </row>
    <row r="341" s="83" customFormat="true" ht="15.75" hidden="false" customHeight="true" outlineLevel="0" collapsed="false">
      <c r="A341" s="137" t="s">
        <v>56</v>
      </c>
      <c r="B341" s="94" t="s">
        <v>58</v>
      </c>
      <c r="C341" s="95" t="s">
        <v>3557</v>
      </c>
      <c r="D341" s="96" t="s">
        <v>3368</v>
      </c>
      <c r="E341" s="96"/>
      <c r="F341" s="96"/>
      <c r="G341" s="96"/>
      <c r="H341" s="97" t="s">
        <v>168</v>
      </c>
      <c r="I341" s="138" t="n">
        <v>1</v>
      </c>
      <c r="J341" s="137" t="s">
        <v>56</v>
      </c>
      <c r="K341" s="94" t="s">
        <v>58</v>
      </c>
      <c r="L341" s="95" t="s">
        <v>3558</v>
      </c>
      <c r="M341" s="96" t="s">
        <v>3368</v>
      </c>
      <c r="N341" s="96"/>
      <c r="O341" s="96"/>
      <c r="P341" s="96"/>
      <c r="Q341" s="97" t="s">
        <v>168</v>
      </c>
      <c r="R341" s="138" t="n">
        <v>1</v>
      </c>
      <c r="W341" s="99" t="s">
        <v>62</v>
      </c>
      <c r="Y341" s="99" t="s">
        <v>58</v>
      </c>
      <c r="Z341" s="99" t="s">
        <v>56</v>
      </c>
      <c r="AD341" s="83" t="s">
        <v>57</v>
      </c>
      <c r="AJ341" s="100" t="e">
        <f aca="false"/>
        <v>#REF!</v>
      </c>
      <c r="AK341" s="100" t="e">
        <f aca="false"/>
        <v>#REF!</v>
      </c>
      <c r="AL341" s="100" t="e">
        <f aca="false"/>
        <v>#REF!</v>
      </c>
      <c r="AM341" s="100" t="e">
        <f aca="false"/>
        <v>#REF!</v>
      </c>
      <c r="AN341" s="100" t="e">
        <f aca="false"/>
        <v>#REF!</v>
      </c>
      <c r="AO341" s="99" t="s">
        <v>54</v>
      </c>
      <c r="AP341" s="100" t="e">
        <f aca="false"/>
        <v>#REF!</v>
      </c>
      <c r="AQ341" s="99" t="s">
        <v>62</v>
      </c>
      <c r="AR341" s="99" t="s">
        <v>627</v>
      </c>
    </row>
    <row r="342" s="83" customFormat="true" ht="16.5" hidden="false" customHeight="true" outlineLevel="0" collapsed="false">
      <c r="A342" s="139"/>
      <c r="B342" s="140"/>
      <c r="C342" s="140"/>
      <c r="D342" s="141" t="s">
        <v>3368</v>
      </c>
      <c r="E342" s="141"/>
      <c r="F342" s="141"/>
      <c r="G342" s="141"/>
      <c r="H342" s="141"/>
      <c r="I342" s="141"/>
      <c r="J342" s="139"/>
      <c r="K342" s="140"/>
      <c r="L342" s="140"/>
      <c r="M342" s="141" t="s">
        <v>3368</v>
      </c>
      <c r="N342" s="141"/>
      <c r="O342" s="141"/>
      <c r="P342" s="141"/>
      <c r="Q342" s="141"/>
      <c r="R342" s="141"/>
      <c r="Y342" s="83" t="s">
        <v>1735</v>
      </c>
      <c r="Z342" s="83" t="s">
        <v>56</v>
      </c>
    </row>
    <row r="343" s="83" customFormat="true" ht="27" hidden="false" customHeight="true" outlineLevel="0" collapsed="false">
      <c r="A343" s="139"/>
      <c r="B343" s="140"/>
      <c r="C343" s="140"/>
      <c r="D343" s="142" t="s">
        <v>3559</v>
      </c>
      <c r="E343" s="142"/>
      <c r="F343" s="142"/>
      <c r="G343" s="142"/>
      <c r="H343" s="142"/>
      <c r="I343" s="142"/>
      <c r="J343" s="139"/>
      <c r="K343" s="140"/>
      <c r="L343" s="140"/>
      <c r="M343" s="142" t="s">
        <v>3560</v>
      </c>
      <c r="N343" s="142"/>
      <c r="O343" s="142"/>
      <c r="P343" s="142"/>
      <c r="Q343" s="142"/>
      <c r="R343" s="142"/>
      <c r="Y343" s="83" t="s">
        <v>2100</v>
      </c>
      <c r="Z343" s="83" t="s">
        <v>56</v>
      </c>
    </row>
    <row r="344" s="83" customFormat="true" ht="15.75" hidden="false" customHeight="true" outlineLevel="0" collapsed="false">
      <c r="A344" s="137" t="s">
        <v>56</v>
      </c>
      <c r="B344" s="94" t="s">
        <v>58</v>
      </c>
      <c r="C344" s="95" t="s">
        <v>3561</v>
      </c>
      <c r="D344" s="96" t="s">
        <v>3368</v>
      </c>
      <c r="E344" s="96"/>
      <c r="F344" s="96"/>
      <c r="G344" s="96"/>
      <c r="H344" s="97" t="s">
        <v>168</v>
      </c>
      <c r="I344" s="138" t="n">
        <v>1</v>
      </c>
      <c r="J344" s="137" t="s">
        <v>56</v>
      </c>
      <c r="K344" s="94" t="s">
        <v>58</v>
      </c>
      <c r="L344" s="95" t="s">
        <v>3562</v>
      </c>
      <c r="M344" s="96" t="s">
        <v>3368</v>
      </c>
      <c r="N344" s="96"/>
      <c r="O344" s="96"/>
      <c r="P344" s="96"/>
      <c r="Q344" s="97" t="s">
        <v>168</v>
      </c>
      <c r="R344" s="138" t="n">
        <v>1</v>
      </c>
      <c r="W344" s="99" t="s">
        <v>62</v>
      </c>
      <c r="Y344" s="99" t="s">
        <v>58</v>
      </c>
      <c r="Z344" s="99" t="s">
        <v>56</v>
      </c>
      <c r="AD344" s="83" t="s">
        <v>57</v>
      </c>
      <c r="AJ344" s="100" t="e">
        <f aca="false"/>
        <v>#REF!</v>
      </c>
      <c r="AK344" s="100" t="e">
        <f aca="false"/>
        <v>#REF!</v>
      </c>
      <c r="AL344" s="100" t="e">
        <f aca="false"/>
        <v>#REF!</v>
      </c>
      <c r="AM344" s="100" t="e">
        <f aca="false"/>
        <v>#REF!</v>
      </c>
      <c r="AN344" s="100" t="e">
        <f aca="false"/>
        <v>#REF!</v>
      </c>
      <c r="AO344" s="99" t="s">
        <v>54</v>
      </c>
      <c r="AP344" s="100" t="e">
        <f aca="false"/>
        <v>#REF!</v>
      </c>
      <c r="AQ344" s="99" t="s">
        <v>62</v>
      </c>
      <c r="AR344" s="99" t="s">
        <v>631</v>
      </c>
    </row>
    <row r="345" s="83" customFormat="true" ht="16.5" hidden="false" customHeight="true" outlineLevel="0" collapsed="false">
      <c r="A345" s="139"/>
      <c r="B345" s="140"/>
      <c r="C345" s="140"/>
      <c r="D345" s="141" t="s">
        <v>3368</v>
      </c>
      <c r="E345" s="141"/>
      <c r="F345" s="141"/>
      <c r="G345" s="141"/>
      <c r="H345" s="141"/>
      <c r="I345" s="141"/>
      <c r="J345" s="139"/>
      <c r="K345" s="140"/>
      <c r="L345" s="140"/>
      <c r="M345" s="141" t="s">
        <v>3368</v>
      </c>
      <c r="N345" s="141"/>
      <c r="O345" s="141"/>
      <c r="P345" s="141"/>
      <c r="Q345" s="141"/>
      <c r="R345" s="141"/>
      <c r="Y345" s="83" t="s">
        <v>1735</v>
      </c>
      <c r="Z345" s="83" t="s">
        <v>56</v>
      </c>
    </row>
    <row r="346" s="83" customFormat="true" ht="27" hidden="false" customHeight="true" outlineLevel="0" collapsed="false">
      <c r="A346" s="139"/>
      <c r="B346" s="140"/>
      <c r="C346" s="140"/>
      <c r="D346" s="142" t="s">
        <v>3559</v>
      </c>
      <c r="E346" s="142"/>
      <c r="F346" s="142"/>
      <c r="G346" s="142"/>
      <c r="H346" s="142"/>
      <c r="I346" s="142"/>
      <c r="J346" s="139"/>
      <c r="K346" s="140"/>
      <c r="L346" s="140"/>
      <c r="M346" s="142" t="s">
        <v>3563</v>
      </c>
      <c r="N346" s="142"/>
      <c r="O346" s="142"/>
      <c r="P346" s="142"/>
      <c r="Q346" s="142"/>
      <c r="R346" s="142"/>
      <c r="Y346" s="83" t="s">
        <v>2100</v>
      </c>
      <c r="Z346" s="83" t="s">
        <v>56</v>
      </c>
    </row>
    <row r="347" s="83" customFormat="true" ht="15.75" hidden="false" customHeight="true" outlineLevel="0" collapsed="false">
      <c r="A347" s="137" t="s">
        <v>56</v>
      </c>
      <c r="B347" s="94" t="s">
        <v>58</v>
      </c>
      <c r="C347" s="95" t="s">
        <v>3564</v>
      </c>
      <c r="D347" s="96" t="s">
        <v>3077</v>
      </c>
      <c r="E347" s="96"/>
      <c r="F347" s="96"/>
      <c r="G347" s="96"/>
      <c r="H347" s="97" t="s">
        <v>168</v>
      </c>
      <c r="I347" s="138" t="n">
        <v>1</v>
      </c>
      <c r="J347" s="137" t="s">
        <v>56</v>
      </c>
      <c r="K347" s="94" t="s">
        <v>58</v>
      </c>
      <c r="L347" s="95" t="s">
        <v>3565</v>
      </c>
      <c r="M347" s="96" t="s">
        <v>3077</v>
      </c>
      <c r="N347" s="96"/>
      <c r="O347" s="96"/>
      <c r="P347" s="96"/>
      <c r="Q347" s="97" t="s">
        <v>168</v>
      </c>
      <c r="R347" s="138" t="n">
        <v>1</v>
      </c>
      <c r="W347" s="99" t="s">
        <v>62</v>
      </c>
      <c r="Y347" s="99" t="s">
        <v>58</v>
      </c>
      <c r="Z347" s="99" t="s">
        <v>56</v>
      </c>
      <c r="AD347" s="83" t="s">
        <v>57</v>
      </c>
      <c r="AJ347" s="100" t="e">
        <f aca="false"/>
        <v>#REF!</v>
      </c>
      <c r="AK347" s="100" t="e">
        <f aca="false"/>
        <v>#REF!</v>
      </c>
      <c r="AL347" s="100" t="e">
        <f aca="false"/>
        <v>#REF!</v>
      </c>
      <c r="AM347" s="100" t="e">
        <f aca="false"/>
        <v>#REF!</v>
      </c>
      <c r="AN347" s="100" t="e">
        <f aca="false"/>
        <v>#REF!</v>
      </c>
      <c r="AO347" s="99" t="s">
        <v>54</v>
      </c>
      <c r="AP347" s="100" t="e">
        <f aca="false"/>
        <v>#REF!</v>
      </c>
      <c r="AQ347" s="99" t="s">
        <v>62</v>
      </c>
      <c r="AR347" s="99" t="s">
        <v>636</v>
      </c>
    </row>
    <row r="348" s="83" customFormat="true" ht="16.5" hidden="false" customHeight="true" outlineLevel="0" collapsed="false">
      <c r="A348" s="139"/>
      <c r="B348" s="140"/>
      <c r="C348" s="140"/>
      <c r="D348" s="141" t="s">
        <v>3077</v>
      </c>
      <c r="E348" s="141"/>
      <c r="F348" s="141"/>
      <c r="G348" s="141"/>
      <c r="H348" s="141"/>
      <c r="I348" s="141"/>
      <c r="J348" s="139"/>
      <c r="K348" s="140"/>
      <c r="L348" s="140"/>
      <c r="M348" s="141" t="s">
        <v>3077</v>
      </c>
      <c r="N348" s="141"/>
      <c r="O348" s="141"/>
      <c r="P348" s="141"/>
      <c r="Q348" s="141"/>
      <c r="R348" s="141"/>
      <c r="Y348" s="83" t="s">
        <v>1735</v>
      </c>
      <c r="Z348" s="83" t="s">
        <v>56</v>
      </c>
    </row>
    <row r="349" s="83" customFormat="true" ht="27" hidden="false" customHeight="true" outlineLevel="0" collapsed="false">
      <c r="A349" s="139"/>
      <c r="B349" s="140"/>
      <c r="C349" s="140"/>
      <c r="D349" s="142" t="s">
        <v>3566</v>
      </c>
      <c r="E349" s="142"/>
      <c r="F349" s="142"/>
      <c r="G349" s="142"/>
      <c r="H349" s="142"/>
      <c r="I349" s="142"/>
      <c r="J349" s="139"/>
      <c r="K349" s="140"/>
      <c r="L349" s="140"/>
      <c r="M349" s="142" t="s">
        <v>3567</v>
      </c>
      <c r="N349" s="142"/>
      <c r="O349" s="142"/>
      <c r="P349" s="142"/>
      <c r="Q349" s="142"/>
      <c r="R349" s="142"/>
      <c r="Y349" s="83" t="s">
        <v>2100</v>
      </c>
      <c r="Z349" s="83" t="s">
        <v>56</v>
      </c>
    </row>
    <row r="350" s="83" customFormat="true" ht="15.75" hidden="false" customHeight="true" outlineLevel="0" collapsed="false">
      <c r="A350" s="137" t="s">
        <v>56</v>
      </c>
      <c r="B350" s="94" t="s">
        <v>58</v>
      </c>
      <c r="C350" s="95" t="s">
        <v>3568</v>
      </c>
      <c r="D350" s="96" t="s">
        <v>3080</v>
      </c>
      <c r="E350" s="96"/>
      <c r="F350" s="96"/>
      <c r="G350" s="96"/>
      <c r="H350" s="97" t="s">
        <v>168</v>
      </c>
      <c r="I350" s="138" t="n">
        <v>1</v>
      </c>
      <c r="J350" s="137" t="s">
        <v>56</v>
      </c>
      <c r="K350" s="94" t="s">
        <v>58</v>
      </c>
      <c r="L350" s="95" t="s">
        <v>3569</v>
      </c>
      <c r="M350" s="96" t="s">
        <v>3080</v>
      </c>
      <c r="N350" s="96"/>
      <c r="O350" s="96"/>
      <c r="P350" s="96"/>
      <c r="Q350" s="97" t="s">
        <v>168</v>
      </c>
      <c r="R350" s="138" t="n">
        <v>1</v>
      </c>
      <c r="W350" s="99" t="s">
        <v>62</v>
      </c>
      <c r="Y350" s="99" t="s">
        <v>58</v>
      </c>
      <c r="Z350" s="99" t="s">
        <v>56</v>
      </c>
      <c r="AD350" s="83" t="s">
        <v>57</v>
      </c>
      <c r="AJ350" s="100" t="e">
        <f aca="false"/>
        <v>#REF!</v>
      </c>
      <c r="AK350" s="100" t="e">
        <f aca="false"/>
        <v>#REF!</v>
      </c>
      <c r="AL350" s="100" t="e">
        <f aca="false"/>
        <v>#REF!</v>
      </c>
      <c r="AM350" s="100" t="e">
        <f aca="false"/>
        <v>#REF!</v>
      </c>
      <c r="AN350" s="100" t="e">
        <f aca="false"/>
        <v>#REF!</v>
      </c>
      <c r="AO350" s="99" t="s">
        <v>54</v>
      </c>
      <c r="AP350" s="100" t="e">
        <f aca="false"/>
        <v>#REF!</v>
      </c>
      <c r="AQ350" s="99" t="s">
        <v>62</v>
      </c>
      <c r="AR350" s="99" t="s">
        <v>640</v>
      </c>
    </row>
    <row r="351" s="83" customFormat="true" ht="16.5" hidden="false" customHeight="true" outlineLevel="0" collapsed="false">
      <c r="A351" s="139"/>
      <c r="B351" s="140"/>
      <c r="C351" s="140"/>
      <c r="D351" s="141" t="s">
        <v>3080</v>
      </c>
      <c r="E351" s="141"/>
      <c r="F351" s="141"/>
      <c r="G351" s="141"/>
      <c r="H351" s="141"/>
      <c r="I351" s="141"/>
      <c r="J351" s="139"/>
      <c r="K351" s="140"/>
      <c r="L351" s="140"/>
      <c r="M351" s="141" t="s">
        <v>3080</v>
      </c>
      <c r="N351" s="141"/>
      <c r="O351" s="141"/>
      <c r="P351" s="141"/>
      <c r="Q351" s="141"/>
      <c r="R351" s="141"/>
      <c r="Y351" s="83" t="s">
        <v>1735</v>
      </c>
      <c r="Z351" s="83" t="s">
        <v>56</v>
      </c>
    </row>
    <row r="352" s="83" customFormat="true" ht="27" hidden="false" customHeight="true" outlineLevel="0" collapsed="false">
      <c r="A352" s="139"/>
      <c r="B352" s="140"/>
      <c r="C352" s="140"/>
      <c r="D352" s="142" t="s">
        <v>3566</v>
      </c>
      <c r="E352" s="142"/>
      <c r="F352" s="142"/>
      <c r="G352" s="142"/>
      <c r="H352" s="142"/>
      <c r="I352" s="142"/>
      <c r="J352" s="139"/>
      <c r="K352" s="140"/>
      <c r="L352" s="140"/>
      <c r="M352" s="142" t="s">
        <v>3567</v>
      </c>
      <c r="N352" s="142"/>
      <c r="O352" s="142"/>
      <c r="P352" s="142"/>
      <c r="Q352" s="142"/>
      <c r="R352" s="142"/>
      <c r="Y352" s="83" t="s">
        <v>2100</v>
      </c>
      <c r="Z352" s="83" t="s">
        <v>56</v>
      </c>
    </row>
    <row r="353" s="83" customFormat="true" ht="27" hidden="false" customHeight="true" outlineLevel="0" collapsed="false">
      <c r="A353" s="137" t="s">
        <v>56</v>
      </c>
      <c r="B353" s="94" t="s">
        <v>58</v>
      </c>
      <c r="C353" s="95" t="s">
        <v>3570</v>
      </c>
      <c r="D353" s="96" t="s">
        <v>3571</v>
      </c>
      <c r="E353" s="96"/>
      <c r="F353" s="96"/>
      <c r="G353" s="96"/>
      <c r="H353" s="97" t="s">
        <v>168</v>
      </c>
      <c r="I353" s="138" t="n">
        <v>1</v>
      </c>
      <c r="J353" s="137" t="s">
        <v>56</v>
      </c>
      <c r="K353" s="94" t="s">
        <v>58</v>
      </c>
      <c r="L353" s="95" t="s">
        <v>3572</v>
      </c>
      <c r="M353" s="96" t="s">
        <v>3571</v>
      </c>
      <c r="N353" s="96"/>
      <c r="O353" s="96"/>
      <c r="P353" s="96"/>
      <c r="Q353" s="97" t="s">
        <v>168</v>
      </c>
      <c r="R353" s="138" t="n">
        <v>1</v>
      </c>
      <c r="W353" s="99" t="s">
        <v>62</v>
      </c>
      <c r="Y353" s="99" t="s">
        <v>58</v>
      </c>
      <c r="Z353" s="99" t="s">
        <v>56</v>
      </c>
      <c r="AD353" s="83" t="s">
        <v>57</v>
      </c>
      <c r="AJ353" s="100" t="e">
        <f aca="false"/>
        <v>#REF!</v>
      </c>
      <c r="AK353" s="100" t="e">
        <f aca="false"/>
        <v>#REF!</v>
      </c>
      <c r="AL353" s="100" t="e">
        <f aca="false"/>
        <v>#REF!</v>
      </c>
      <c r="AM353" s="100" t="e">
        <f aca="false"/>
        <v>#REF!</v>
      </c>
      <c r="AN353" s="100" t="e">
        <f aca="false"/>
        <v>#REF!</v>
      </c>
      <c r="AO353" s="99" t="s">
        <v>54</v>
      </c>
      <c r="AP353" s="100" t="e">
        <f aca="false"/>
        <v>#REF!</v>
      </c>
      <c r="AQ353" s="99" t="s">
        <v>62</v>
      </c>
      <c r="AR353" s="99" t="s">
        <v>642</v>
      </c>
    </row>
    <row r="354" s="83" customFormat="true" ht="16.5" hidden="false" customHeight="true" outlineLevel="0" collapsed="false">
      <c r="A354" s="139"/>
      <c r="B354" s="140"/>
      <c r="C354" s="140"/>
      <c r="D354" s="141" t="s">
        <v>3571</v>
      </c>
      <c r="E354" s="141"/>
      <c r="F354" s="141"/>
      <c r="G354" s="141"/>
      <c r="H354" s="141"/>
      <c r="I354" s="141"/>
      <c r="J354" s="139"/>
      <c r="K354" s="140"/>
      <c r="L354" s="140"/>
      <c r="M354" s="141" t="s">
        <v>3571</v>
      </c>
      <c r="N354" s="141"/>
      <c r="O354" s="141"/>
      <c r="P354" s="141"/>
      <c r="Q354" s="141"/>
      <c r="R354" s="141"/>
      <c r="Y354" s="83" t="s">
        <v>1735</v>
      </c>
      <c r="Z354" s="83" t="s">
        <v>56</v>
      </c>
    </row>
    <row r="355" s="83" customFormat="true" ht="27" hidden="false" customHeight="true" outlineLevel="0" collapsed="false">
      <c r="A355" s="139"/>
      <c r="B355" s="140"/>
      <c r="C355" s="140"/>
      <c r="D355" s="142" t="s">
        <v>3573</v>
      </c>
      <c r="E355" s="142"/>
      <c r="F355" s="142"/>
      <c r="G355" s="142"/>
      <c r="H355" s="142"/>
      <c r="I355" s="142"/>
      <c r="J355" s="139"/>
      <c r="K355" s="140"/>
      <c r="L355" s="140"/>
      <c r="M355" s="142" t="s">
        <v>3574</v>
      </c>
      <c r="N355" s="142"/>
      <c r="O355" s="142"/>
      <c r="P355" s="142"/>
      <c r="Q355" s="142"/>
      <c r="R355" s="142"/>
      <c r="Y355" s="83" t="s">
        <v>2100</v>
      </c>
      <c r="Z355" s="83" t="s">
        <v>56</v>
      </c>
    </row>
    <row r="356" s="83" customFormat="true" ht="15.75" hidden="false" customHeight="true" outlineLevel="0" collapsed="false">
      <c r="A356" s="137" t="s">
        <v>56</v>
      </c>
      <c r="B356" s="94" t="s">
        <v>58</v>
      </c>
      <c r="C356" s="95" t="s">
        <v>3575</v>
      </c>
      <c r="D356" s="96" t="s">
        <v>3018</v>
      </c>
      <c r="E356" s="96"/>
      <c r="F356" s="96"/>
      <c r="G356" s="96"/>
      <c r="H356" s="97" t="s">
        <v>168</v>
      </c>
      <c r="I356" s="138" t="n">
        <v>1</v>
      </c>
      <c r="J356" s="137" t="s">
        <v>56</v>
      </c>
      <c r="K356" s="94" t="s">
        <v>58</v>
      </c>
      <c r="L356" s="95" t="s">
        <v>3576</v>
      </c>
      <c r="M356" s="96" t="s">
        <v>3018</v>
      </c>
      <c r="N356" s="96"/>
      <c r="O356" s="96"/>
      <c r="P356" s="96"/>
      <c r="Q356" s="97" t="s">
        <v>168</v>
      </c>
      <c r="R356" s="138" t="n">
        <v>1</v>
      </c>
      <c r="W356" s="99" t="s">
        <v>62</v>
      </c>
      <c r="Y356" s="99" t="s">
        <v>58</v>
      </c>
      <c r="Z356" s="99" t="s">
        <v>56</v>
      </c>
      <c r="AD356" s="83" t="s">
        <v>57</v>
      </c>
      <c r="AJ356" s="100" t="e">
        <f aca="false"/>
        <v>#REF!</v>
      </c>
      <c r="AK356" s="100" t="e">
        <f aca="false"/>
        <v>#REF!</v>
      </c>
      <c r="AL356" s="100" t="e">
        <f aca="false"/>
        <v>#REF!</v>
      </c>
      <c r="AM356" s="100" t="e">
        <f aca="false"/>
        <v>#REF!</v>
      </c>
      <c r="AN356" s="100" t="e">
        <f aca="false"/>
        <v>#REF!</v>
      </c>
      <c r="AO356" s="99" t="s">
        <v>54</v>
      </c>
      <c r="AP356" s="100" t="e">
        <f aca="false"/>
        <v>#REF!</v>
      </c>
      <c r="AQ356" s="99" t="s">
        <v>62</v>
      </c>
      <c r="AR356" s="99" t="s">
        <v>644</v>
      </c>
    </row>
    <row r="357" s="83" customFormat="true" ht="16.5" hidden="false" customHeight="true" outlineLevel="0" collapsed="false">
      <c r="A357" s="139"/>
      <c r="B357" s="140"/>
      <c r="C357" s="140"/>
      <c r="D357" s="141" t="s">
        <v>3018</v>
      </c>
      <c r="E357" s="141"/>
      <c r="F357" s="141"/>
      <c r="G357" s="141"/>
      <c r="H357" s="141"/>
      <c r="I357" s="141"/>
      <c r="J357" s="139"/>
      <c r="K357" s="140"/>
      <c r="L357" s="140"/>
      <c r="M357" s="141" t="s">
        <v>3018</v>
      </c>
      <c r="N357" s="141"/>
      <c r="O357" s="141"/>
      <c r="P357" s="141"/>
      <c r="Q357" s="141"/>
      <c r="R357" s="141"/>
      <c r="Y357" s="83" t="s">
        <v>1735</v>
      </c>
      <c r="Z357" s="83" t="s">
        <v>56</v>
      </c>
    </row>
    <row r="358" s="83" customFormat="true" ht="27" hidden="false" customHeight="true" outlineLevel="0" collapsed="false">
      <c r="A358" s="139"/>
      <c r="B358" s="140"/>
      <c r="C358" s="140"/>
      <c r="D358" s="142" t="s">
        <v>3577</v>
      </c>
      <c r="E358" s="142"/>
      <c r="F358" s="142"/>
      <c r="G358" s="142"/>
      <c r="H358" s="142"/>
      <c r="I358" s="142"/>
      <c r="J358" s="139"/>
      <c r="K358" s="140"/>
      <c r="L358" s="140"/>
      <c r="M358" s="142" t="s">
        <v>3578</v>
      </c>
      <c r="N358" s="142"/>
      <c r="O358" s="142"/>
      <c r="P358" s="142"/>
      <c r="Q358" s="142"/>
      <c r="R358" s="142"/>
      <c r="Y358" s="83" t="s">
        <v>2100</v>
      </c>
      <c r="Z358" s="83" t="s">
        <v>56</v>
      </c>
    </row>
    <row r="359" s="83" customFormat="true" ht="15.75" hidden="false" customHeight="true" outlineLevel="0" collapsed="false">
      <c r="A359" s="137" t="s">
        <v>56</v>
      </c>
      <c r="B359" s="94" t="s">
        <v>58</v>
      </c>
      <c r="C359" s="95" t="s">
        <v>3579</v>
      </c>
      <c r="D359" s="96" t="s">
        <v>3080</v>
      </c>
      <c r="E359" s="96"/>
      <c r="F359" s="96"/>
      <c r="G359" s="96"/>
      <c r="H359" s="97" t="s">
        <v>168</v>
      </c>
      <c r="I359" s="138" t="n">
        <v>1</v>
      </c>
      <c r="J359" s="137" t="s">
        <v>56</v>
      </c>
      <c r="K359" s="94" t="s">
        <v>58</v>
      </c>
      <c r="L359" s="95" t="s">
        <v>3580</v>
      </c>
      <c r="M359" s="96" t="s">
        <v>3080</v>
      </c>
      <c r="N359" s="96"/>
      <c r="O359" s="96"/>
      <c r="P359" s="96"/>
      <c r="Q359" s="97" t="s">
        <v>168</v>
      </c>
      <c r="R359" s="138" t="n">
        <v>1</v>
      </c>
      <c r="W359" s="99" t="s">
        <v>62</v>
      </c>
      <c r="Y359" s="99" t="s">
        <v>58</v>
      </c>
      <c r="Z359" s="99" t="s">
        <v>56</v>
      </c>
      <c r="AD359" s="83" t="s">
        <v>57</v>
      </c>
      <c r="AJ359" s="100" t="e">
        <f aca="false"/>
        <v>#REF!</v>
      </c>
      <c r="AK359" s="100" t="e">
        <f aca="false"/>
        <v>#REF!</v>
      </c>
      <c r="AL359" s="100" t="e">
        <f aca="false"/>
        <v>#REF!</v>
      </c>
      <c r="AM359" s="100" t="e">
        <f aca="false"/>
        <v>#REF!</v>
      </c>
      <c r="AN359" s="100" t="e">
        <f aca="false"/>
        <v>#REF!</v>
      </c>
      <c r="AO359" s="99" t="s">
        <v>54</v>
      </c>
      <c r="AP359" s="100" t="e">
        <f aca="false"/>
        <v>#REF!</v>
      </c>
      <c r="AQ359" s="99" t="s">
        <v>62</v>
      </c>
      <c r="AR359" s="99" t="s">
        <v>648</v>
      </c>
    </row>
    <row r="360" s="83" customFormat="true" ht="16.5" hidden="false" customHeight="true" outlineLevel="0" collapsed="false">
      <c r="A360" s="139"/>
      <c r="B360" s="140"/>
      <c r="C360" s="140"/>
      <c r="D360" s="141" t="s">
        <v>3080</v>
      </c>
      <c r="E360" s="141"/>
      <c r="F360" s="141"/>
      <c r="G360" s="141"/>
      <c r="H360" s="141"/>
      <c r="I360" s="141"/>
      <c r="J360" s="139"/>
      <c r="K360" s="140"/>
      <c r="L360" s="140"/>
      <c r="M360" s="141" t="s">
        <v>3080</v>
      </c>
      <c r="N360" s="141"/>
      <c r="O360" s="141"/>
      <c r="P360" s="141"/>
      <c r="Q360" s="141"/>
      <c r="R360" s="141"/>
      <c r="Y360" s="83" t="s">
        <v>1735</v>
      </c>
      <c r="Z360" s="83" t="s">
        <v>56</v>
      </c>
    </row>
    <row r="361" s="83" customFormat="true" ht="27" hidden="false" customHeight="true" outlineLevel="0" collapsed="false">
      <c r="A361" s="139"/>
      <c r="B361" s="140"/>
      <c r="C361" s="140"/>
      <c r="D361" s="142" t="s">
        <v>3581</v>
      </c>
      <c r="E361" s="142"/>
      <c r="F361" s="142"/>
      <c r="G361" s="142"/>
      <c r="H361" s="142"/>
      <c r="I361" s="142"/>
      <c r="J361" s="139"/>
      <c r="K361" s="140"/>
      <c r="L361" s="140"/>
      <c r="M361" s="142" t="s">
        <v>3582</v>
      </c>
      <c r="N361" s="142"/>
      <c r="O361" s="142"/>
      <c r="P361" s="142"/>
      <c r="Q361" s="142"/>
      <c r="R361" s="142"/>
      <c r="Y361" s="83" t="s">
        <v>2100</v>
      </c>
      <c r="Z361" s="83" t="s">
        <v>56</v>
      </c>
    </row>
    <row r="362" s="83" customFormat="true" ht="15.75" hidden="false" customHeight="true" outlineLevel="0" collapsed="false">
      <c r="A362" s="137" t="s">
        <v>56</v>
      </c>
      <c r="B362" s="94" t="s">
        <v>58</v>
      </c>
      <c r="C362" s="95" t="s">
        <v>3583</v>
      </c>
      <c r="D362" s="96" t="s">
        <v>3584</v>
      </c>
      <c r="E362" s="96"/>
      <c r="F362" s="96"/>
      <c r="G362" s="96"/>
      <c r="H362" s="97" t="s">
        <v>168</v>
      </c>
      <c r="I362" s="138" t="n">
        <v>1</v>
      </c>
      <c r="J362" s="137" t="s">
        <v>56</v>
      </c>
      <c r="K362" s="94" t="s">
        <v>58</v>
      </c>
      <c r="L362" s="95" t="s">
        <v>3585</v>
      </c>
      <c r="M362" s="96" t="s">
        <v>3584</v>
      </c>
      <c r="N362" s="96"/>
      <c r="O362" s="96"/>
      <c r="P362" s="96"/>
      <c r="Q362" s="97" t="s">
        <v>168</v>
      </c>
      <c r="R362" s="138" t="n">
        <v>1</v>
      </c>
      <c r="W362" s="99" t="s">
        <v>62</v>
      </c>
      <c r="Y362" s="99" t="s">
        <v>58</v>
      </c>
      <c r="Z362" s="99" t="s">
        <v>56</v>
      </c>
      <c r="AD362" s="83" t="s">
        <v>57</v>
      </c>
      <c r="AJ362" s="100" t="e">
        <f aca="false"/>
        <v>#REF!</v>
      </c>
      <c r="AK362" s="100" t="e">
        <f aca="false"/>
        <v>#REF!</v>
      </c>
      <c r="AL362" s="100" t="e">
        <f aca="false"/>
        <v>#REF!</v>
      </c>
      <c r="AM362" s="100" t="e">
        <f aca="false"/>
        <v>#REF!</v>
      </c>
      <c r="AN362" s="100" t="e">
        <f aca="false"/>
        <v>#REF!</v>
      </c>
      <c r="AO362" s="99" t="s">
        <v>54</v>
      </c>
      <c r="AP362" s="100" t="e">
        <f aca="false"/>
        <v>#REF!</v>
      </c>
      <c r="AQ362" s="99" t="s">
        <v>62</v>
      </c>
      <c r="AR362" s="99" t="s">
        <v>650</v>
      </c>
    </row>
    <row r="363" s="83" customFormat="true" ht="16.5" hidden="false" customHeight="true" outlineLevel="0" collapsed="false">
      <c r="A363" s="139"/>
      <c r="B363" s="140"/>
      <c r="C363" s="140"/>
      <c r="D363" s="141" t="s">
        <v>3584</v>
      </c>
      <c r="E363" s="141"/>
      <c r="F363" s="141"/>
      <c r="G363" s="141"/>
      <c r="H363" s="141"/>
      <c r="I363" s="141"/>
      <c r="J363" s="139"/>
      <c r="K363" s="140"/>
      <c r="L363" s="140"/>
      <c r="M363" s="141" t="s">
        <v>3584</v>
      </c>
      <c r="N363" s="141"/>
      <c r="O363" s="141"/>
      <c r="P363" s="141"/>
      <c r="Q363" s="141"/>
      <c r="R363" s="141"/>
      <c r="Y363" s="83" t="s">
        <v>1735</v>
      </c>
      <c r="Z363" s="83" t="s">
        <v>56</v>
      </c>
    </row>
    <row r="364" s="83" customFormat="true" ht="27" hidden="false" customHeight="true" outlineLevel="0" collapsed="false">
      <c r="A364" s="139"/>
      <c r="B364" s="140"/>
      <c r="C364" s="140"/>
      <c r="D364" s="142" t="s">
        <v>3586</v>
      </c>
      <c r="E364" s="142"/>
      <c r="F364" s="142"/>
      <c r="G364" s="142"/>
      <c r="H364" s="142"/>
      <c r="I364" s="142"/>
      <c r="J364" s="139"/>
      <c r="K364" s="140"/>
      <c r="L364" s="140"/>
      <c r="M364" s="142" t="s">
        <v>3587</v>
      </c>
      <c r="N364" s="142"/>
      <c r="O364" s="142"/>
      <c r="P364" s="142"/>
      <c r="Q364" s="142"/>
      <c r="R364" s="142"/>
      <c r="Y364" s="83" t="s">
        <v>2100</v>
      </c>
      <c r="Z364" s="83" t="s">
        <v>56</v>
      </c>
    </row>
    <row r="365" s="83" customFormat="true" ht="15.75" hidden="false" customHeight="true" outlineLevel="0" collapsed="false">
      <c r="A365" s="137" t="s">
        <v>56</v>
      </c>
      <c r="B365" s="94" t="s">
        <v>58</v>
      </c>
      <c r="C365" s="95" t="s">
        <v>3588</v>
      </c>
      <c r="D365" s="96" t="s">
        <v>3077</v>
      </c>
      <c r="E365" s="96"/>
      <c r="F365" s="96"/>
      <c r="G365" s="96"/>
      <c r="H365" s="97" t="s">
        <v>168</v>
      </c>
      <c r="I365" s="138" t="n">
        <v>1</v>
      </c>
      <c r="J365" s="137" t="s">
        <v>56</v>
      </c>
      <c r="K365" s="94" t="s">
        <v>58</v>
      </c>
      <c r="L365" s="95" t="s">
        <v>3589</v>
      </c>
      <c r="M365" s="96" t="s">
        <v>3077</v>
      </c>
      <c r="N365" s="96"/>
      <c r="O365" s="96"/>
      <c r="P365" s="96"/>
      <c r="Q365" s="97" t="s">
        <v>168</v>
      </c>
      <c r="R365" s="138" t="n">
        <v>1</v>
      </c>
      <c r="W365" s="99" t="s">
        <v>62</v>
      </c>
      <c r="Y365" s="99" t="s">
        <v>58</v>
      </c>
      <c r="Z365" s="99" t="s">
        <v>56</v>
      </c>
      <c r="AD365" s="83" t="s">
        <v>57</v>
      </c>
      <c r="AJ365" s="100" t="e">
        <f aca="false"/>
        <v>#REF!</v>
      </c>
      <c r="AK365" s="100" t="e">
        <f aca="false"/>
        <v>#REF!</v>
      </c>
      <c r="AL365" s="100" t="e">
        <f aca="false"/>
        <v>#REF!</v>
      </c>
      <c r="AM365" s="100" t="e">
        <f aca="false"/>
        <v>#REF!</v>
      </c>
      <c r="AN365" s="100" t="e">
        <f aca="false"/>
        <v>#REF!</v>
      </c>
      <c r="AO365" s="99" t="s">
        <v>54</v>
      </c>
      <c r="AP365" s="100" t="e">
        <f aca="false"/>
        <v>#REF!</v>
      </c>
      <c r="AQ365" s="99" t="s">
        <v>62</v>
      </c>
      <c r="AR365" s="99" t="s">
        <v>652</v>
      </c>
    </row>
    <row r="366" s="83" customFormat="true" ht="16.5" hidden="false" customHeight="true" outlineLevel="0" collapsed="false">
      <c r="A366" s="139"/>
      <c r="B366" s="140"/>
      <c r="C366" s="140"/>
      <c r="D366" s="141" t="s">
        <v>3077</v>
      </c>
      <c r="E366" s="141"/>
      <c r="F366" s="141"/>
      <c r="G366" s="141"/>
      <c r="H366" s="141"/>
      <c r="I366" s="141"/>
      <c r="J366" s="139"/>
      <c r="K366" s="140"/>
      <c r="L366" s="140"/>
      <c r="M366" s="141" t="s">
        <v>3077</v>
      </c>
      <c r="N366" s="141"/>
      <c r="O366" s="141"/>
      <c r="P366" s="141"/>
      <c r="Q366" s="141"/>
      <c r="R366" s="141"/>
      <c r="Y366" s="83" t="s">
        <v>1735</v>
      </c>
      <c r="Z366" s="83" t="s">
        <v>56</v>
      </c>
    </row>
    <row r="367" s="83" customFormat="true" ht="27" hidden="false" customHeight="true" outlineLevel="0" collapsed="false">
      <c r="A367" s="139"/>
      <c r="B367" s="140"/>
      <c r="C367" s="140"/>
      <c r="D367" s="142" t="s">
        <v>3581</v>
      </c>
      <c r="E367" s="142"/>
      <c r="F367" s="142"/>
      <c r="G367" s="142"/>
      <c r="H367" s="142"/>
      <c r="I367" s="142"/>
      <c r="J367" s="139"/>
      <c r="K367" s="140"/>
      <c r="L367" s="140"/>
      <c r="M367" s="142" t="s">
        <v>3582</v>
      </c>
      <c r="N367" s="142"/>
      <c r="O367" s="142"/>
      <c r="P367" s="142"/>
      <c r="Q367" s="142"/>
      <c r="R367" s="142"/>
      <c r="Y367" s="83" t="s">
        <v>2100</v>
      </c>
      <c r="Z367" s="83" t="s">
        <v>56</v>
      </c>
    </row>
    <row r="368" s="83" customFormat="true" ht="15.75" hidden="false" customHeight="true" outlineLevel="0" collapsed="false">
      <c r="A368" s="137" t="s">
        <v>56</v>
      </c>
      <c r="B368" s="94" t="s">
        <v>58</v>
      </c>
      <c r="C368" s="95" t="s">
        <v>3590</v>
      </c>
      <c r="D368" s="96" t="s">
        <v>3584</v>
      </c>
      <c r="E368" s="96"/>
      <c r="F368" s="96"/>
      <c r="G368" s="96"/>
      <c r="H368" s="97" t="s">
        <v>168</v>
      </c>
      <c r="I368" s="138" t="n">
        <v>1</v>
      </c>
      <c r="J368" s="137" t="s">
        <v>56</v>
      </c>
      <c r="K368" s="94" t="s">
        <v>58</v>
      </c>
      <c r="L368" s="95" t="s">
        <v>3591</v>
      </c>
      <c r="M368" s="96" t="s">
        <v>3584</v>
      </c>
      <c r="N368" s="96"/>
      <c r="O368" s="96"/>
      <c r="P368" s="96"/>
      <c r="Q368" s="97" t="s">
        <v>168</v>
      </c>
      <c r="R368" s="138" t="n">
        <v>1</v>
      </c>
      <c r="W368" s="99" t="s">
        <v>62</v>
      </c>
      <c r="Y368" s="99" t="s">
        <v>58</v>
      </c>
      <c r="Z368" s="99" t="s">
        <v>56</v>
      </c>
      <c r="AD368" s="83" t="s">
        <v>57</v>
      </c>
      <c r="AJ368" s="100" t="e">
        <f aca="false"/>
        <v>#REF!</v>
      </c>
      <c r="AK368" s="100" t="e">
        <f aca="false"/>
        <v>#REF!</v>
      </c>
      <c r="AL368" s="100" t="e">
        <f aca="false"/>
        <v>#REF!</v>
      </c>
      <c r="AM368" s="100" t="e">
        <f aca="false"/>
        <v>#REF!</v>
      </c>
      <c r="AN368" s="100" t="e">
        <f aca="false"/>
        <v>#REF!</v>
      </c>
      <c r="AO368" s="99" t="s">
        <v>54</v>
      </c>
      <c r="AP368" s="100" t="e">
        <f aca="false"/>
        <v>#REF!</v>
      </c>
      <c r="AQ368" s="99" t="s">
        <v>62</v>
      </c>
      <c r="AR368" s="99" t="s">
        <v>654</v>
      </c>
    </row>
    <row r="369" s="83" customFormat="true" ht="16.5" hidden="false" customHeight="true" outlineLevel="0" collapsed="false">
      <c r="A369" s="139"/>
      <c r="B369" s="140"/>
      <c r="C369" s="140"/>
      <c r="D369" s="141" t="s">
        <v>3584</v>
      </c>
      <c r="E369" s="141"/>
      <c r="F369" s="141"/>
      <c r="G369" s="141"/>
      <c r="H369" s="141"/>
      <c r="I369" s="141"/>
      <c r="J369" s="139"/>
      <c r="K369" s="140"/>
      <c r="L369" s="140"/>
      <c r="M369" s="141" t="s">
        <v>3584</v>
      </c>
      <c r="N369" s="141"/>
      <c r="O369" s="141"/>
      <c r="P369" s="141"/>
      <c r="Q369" s="141"/>
      <c r="R369" s="141"/>
      <c r="Y369" s="83" t="s">
        <v>1735</v>
      </c>
      <c r="Z369" s="83" t="s">
        <v>56</v>
      </c>
    </row>
    <row r="370" s="83" customFormat="true" ht="27" hidden="false" customHeight="true" outlineLevel="0" collapsed="false">
      <c r="A370" s="139"/>
      <c r="B370" s="140"/>
      <c r="C370" s="140"/>
      <c r="D370" s="142" t="s">
        <v>3417</v>
      </c>
      <c r="E370" s="142"/>
      <c r="F370" s="142"/>
      <c r="G370" s="142"/>
      <c r="H370" s="142"/>
      <c r="I370" s="142"/>
      <c r="J370" s="139"/>
      <c r="K370" s="140"/>
      <c r="L370" s="140"/>
      <c r="M370" s="142" t="s">
        <v>3413</v>
      </c>
      <c r="N370" s="142"/>
      <c r="O370" s="142"/>
      <c r="P370" s="142"/>
      <c r="Q370" s="142"/>
      <c r="R370" s="142"/>
      <c r="Y370" s="83" t="s">
        <v>2100</v>
      </c>
      <c r="Z370" s="83" t="s">
        <v>56</v>
      </c>
    </row>
    <row r="371" s="83" customFormat="true" ht="27" hidden="false" customHeight="true" outlineLevel="0" collapsed="false">
      <c r="A371" s="137" t="s">
        <v>56</v>
      </c>
      <c r="B371" s="94" t="s">
        <v>58</v>
      </c>
      <c r="C371" s="95" t="s">
        <v>3592</v>
      </c>
      <c r="D371" s="96" t="s">
        <v>3593</v>
      </c>
      <c r="E371" s="96"/>
      <c r="F371" s="96"/>
      <c r="G371" s="96"/>
      <c r="H371" s="97" t="s">
        <v>168</v>
      </c>
      <c r="I371" s="138" t="n">
        <v>1</v>
      </c>
      <c r="J371" s="137" t="s">
        <v>56</v>
      </c>
      <c r="K371" s="94" t="s">
        <v>58</v>
      </c>
      <c r="L371" s="95" t="s">
        <v>3594</v>
      </c>
      <c r="M371" s="96" t="s">
        <v>3593</v>
      </c>
      <c r="N371" s="96"/>
      <c r="O371" s="96"/>
      <c r="P371" s="96"/>
      <c r="Q371" s="97" t="s">
        <v>168</v>
      </c>
      <c r="R371" s="138" t="n">
        <v>1</v>
      </c>
      <c r="W371" s="99" t="s">
        <v>62</v>
      </c>
      <c r="Y371" s="99" t="s">
        <v>58</v>
      </c>
      <c r="Z371" s="99" t="s">
        <v>56</v>
      </c>
      <c r="AD371" s="83" t="s">
        <v>57</v>
      </c>
      <c r="AJ371" s="100" t="e">
        <f aca="false"/>
        <v>#REF!</v>
      </c>
      <c r="AK371" s="100" t="e">
        <f aca="false"/>
        <v>#REF!</v>
      </c>
      <c r="AL371" s="100" t="e">
        <f aca="false"/>
        <v>#REF!</v>
      </c>
      <c r="AM371" s="100" t="e">
        <f aca="false"/>
        <v>#REF!</v>
      </c>
      <c r="AN371" s="100" t="e">
        <f aca="false"/>
        <v>#REF!</v>
      </c>
      <c r="AO371" s="99" t="s">
        <v>54</v>
      </c>
      <c r="AP371" s="100" t="e">
        <f aca="false"/>
        <v>#REF!</v>
      </c>
      <c r="AQ371" s="99" t="s">
        <v>62</v>
      </c>
      <c r="AR371" s="99" t="s">
        <v>659</v>
      </c>
    </row>
    <row r="372" s="83" customFormat="true" ht="16.5" hidden="false" customHeight="true" outlineLevel="0" collapsed="false">
      <c r="A372" s="139"/>
      <c r="B372" s="140"/>
      <c r="C372" s="140"/>
      <c r="D372" s="141" t="s">
        <v>3593</v>
      </c>
      <c r="E372" s="141"/>
      <c r="F372" s="141"/>
      <c r="G372" s="141"/>
      <c r="H372" s="141"/>
      <c r="I372" s="141"/>
      <c r="J372" s="139"/>
      <c r="K372" s="140"/>
      <c r="L372" s="140"/>
      <c r="M372" s="141" t="s">
        <v>3593</v>
      </c>
      <c r="N372" s="141"/>
      <c r="O372" s="141"/>
      <c r="P372" s="141"/>
      <c r="Q372" s="141"/>
      <c r="R372" s="141"/>
      <c r="Y372" s="83" t="s">
        <v>1735</v>
      </c>
      <c r="Z372" s="83" t="s">
        <v>56</v>
      </c>
    </row>
    <row r="373" s="83" customFormat="true" ht="27" hidden="false" customHeight="true" outlineLevel="0" collapsed="false">
      <c r="A373" s="139"/>
      <c r="B373" s="140"/>
      <c r="C373" s="140"/>
      <c r="D373" s="142" t="s">
        <v>3417</v>
      </c>
      <c r="E373" s="142"/>
      <c r="F373" s="142"/>
      <c r="G373" s="142"/>
      <c r="H373" s="142"/>
      <c r="I373" s="142"/>
      <c r="J373" s="139"/>
      <c r="K373" s="140"/>
      <c r="L373" s="140"/>
      <c r="M373" s="142" t="s">
        <v>3413</v>
      </c>
      <c r="N373" s="142"/>
      <c r="O373" s="142"/>
      <c r="P373" s="142"/>
      <c r="Q373" s="142"/>
      <c r="R373" s="142"/>
      <c r="Y373" s="83" t="s">
        <v>2100</v>
      </c>
      <c r="Z373" s="83" t="s">
        <v>56</v>
      </c>
    </row>
    <row r="374" s="83" customFormat="true" ht="27" hidden="false" customHeight="true" outlineLevel="0" collapsed="false">
      <c r="A374" s="137" t="s">
        <v>56</v>
      </c>
      <c r="B374" s="94" t="s">
        <v>58</v>
      </c>
      <c r="C374" s="95" t="s">
        <v>3595</v>
      </c>
      <c r="D374" s="96" t="s">
        <v>3596</v>
      </c>
      <c r="E374" s="96"/>
      <c r="F374" s="96"/>
      <c r="G374" s="96"/>
      <c r="H374" s="97" t="s">
        <v>168</v>
      </c>
      <c r="I374" s="138" t="n">
        <v>1</v>
      </c>
      <c r="J374" s="137" t="s">
        <v>56</v>
      </c>
      <c r="K374" s="94" t="s">
        <v>58</v>
      </c>
      <c r="L374" s="95" t="s">
        <v>3597</v>
      </c>
      <c r="M374" s="96" t="s">
        <v>3596</v>
      </c>
      <c r="N374" s="96"/>
      <c r="O374" s="96"/>
      <c r="P374" s="96"/>
      <c r="Q374" s="97" t="s">
        <v>168</v>
      </c>
      <c r="R374" s="138" t="n">
        <v>1</v>
      </c>
      <c r="W374" s="99" t="s">
        <v>62</v>
      </c>
      <c r="Y374" s="99" t="s">
        <v>58</v>
      </c>
      <c r="Z374" s="99" t="s">
        <v>56</v>
      </c>
      <c r="AD374" s="83" t="s">
        <v>57</v>
      </c>
      <c r="AJ374" s="100" t="e">
        <f aca="false"/>
        <v>#REF!</v>
      </c>
      <c r="AK374" s="100" t="e">
        <f aca="false"/>
        <v>#REF!</v>
      </c>
      <c r="AL374" s="100" t="e">
        <f aca="false"/>
        <v>#REF!</v>
      </c>
      <c r="AM374" s="100" t="e">
        <f aca="false"/>
        <v>#REF!</v>
      </c>
      <c r="AN374" s="100" t="e">
        <f aca="false"/>
        <v>#REF!</v>
      </c>
      <c r="AO374" s="99" t="s">
        <v>54</v>
      </c>
      <c r="AP374" s="100" t="e">
        <f aca="false"/>
        <v>#REF!</v>
      </c>
      <c r="AQ374" s="99" t="s">
        <v>62</v>
      </c>
      <c r="AR374" s="99" t="s">
        <v>661</v>
      </c>
    </row>
    <row r="375" s="83" customFormat="true" ht="16.5" hidden="false" customHeight="true" outlineLevel="0" collapsed="false">
      <c r="A375" s="139"/>
      <c r="B375" s="140"/>
      <c r="C375" s="140"/>
      <c r="D375" s="141" t="s">
        <v>3596</v>
      </c>
      <c r="E375" s="141"/>
      <c r="F375" s="141"/>
      <c r="G375" s="141"/>
      <c r="H375" s="141"/>
      <c r="I375" s="141"/>
      <c r="J375" s="139"/>
      <c r="K375" s="140"/>
      <c r="L375" s="140"/>
      <c r="M375" s="141" t="s">
        <v>3596</v>
      </c>
      <c r="N375" s="141"/>
      <c r="O375" s="141"/>
      <c r="P375" s="141"/>
      <c r="Q375" s="141"/>
      <c r="R375" s="141"/>
      <c r="Y375" s="83" t="s">
        <v>1735</v>
      </c>
      <c r="Z375" s="83" t="s">
        <v>56</v>
      </c>
    </row>
    <row r="376" s="83" customFormat="true" ht="27" hidden="false" customHeight="true" outlineLevel="0" collapsed="false">
      <c r="A376" s="139"/>
      <c r="B376" s="140"/>
      <c r="C376" s="140"/>
      <c r="D376" s="142" t="s">
        <v>3253</v>
      </c>
      <c r="E376" s="142"/>
      <c r="F376" s="142"/>
      <c r="G376" s="142"/>
      <c r="H376" s="142"/>
      <c r="I376" s="142"/>
      <c r="J376" s="139"/>
      <c r="K376" s="140"/>
      <c r="L376" s="140"/>
      <c r="M376" s="142" t="s">
        <v>3270</v>
      </c>
      <c r="N376" s="142"/>
      <c r="O376" s="142"/>
      <c r="P376" s="142"/>
      <c r="Q376" s="142"/>
      <c r="R376" s="142"/>
      <c r="Y376" s="83" t="s">
        <v>2100</v>
      </c>
      <c r="Z376" s="83" t="s">
        <v>56</v>
      </c>
    </row>
    <row r="377" s="83" customFormat="true" ht="27" hidden="false" customHeight="true" outlineLevel="0" collapsed="false">
      <c r="A377" s="137" t="s">
        <v>56</v>
      </c>
      <c r="B377" s="94" t="s">
        <v>58</v>
      </c>
      <c r="C377" s="95" t="s">
        <v>3598</v>
      </c>
      <c r="D377" s="96" t="s">
        <v>3599</v>
      </c>
      <c r="E377" s="96"/>
      <c r="F377" s="96"/>
      <c r="G377" s="96"/>
      <c r="H377" s="97" t="s">
        <v>168</v>
      </c>
      <c r="I377" s="138" t="n">
        <v>1</v>
      </c>
      <c r="J377" s="137" t="s">
        <v>56</v>
      </c>
      <c r="K377" s="94" t="s">
        <v>58</v>
      </c>
      <c r="L377" s="95" t="s">
        <v>3600</v>
      </c>
      <c r="M377" s="96" t="s">
        <v>3599</v>
      </c>
      <c r="N377" s="96"/>
      <c r="O377" s="96"/>
      <c r="P377" s="96"/>
      <c r="Q377" s="97" t="s">
        <v>168</v>
      </c>
      <c r="R377" s="138" t="n">
        <v>1</v>
      </c>
      <c r="W377" s="99" t="s">
        <v>62</v>
      </c>
      <c r="Y377" s="99" t="s">
        <v>58</v>
      </c>
      <c r="Z377" s="99" t="s">
        <v>56</v>
      </c>
      <c r="AD377" s="83" t="s">
        <v>57</v>
      </c>
      <c r="AJ377" s="100" t="e">
        <f aca="false"/>
        <v>#REF!</v>
      </c>
      <c r="AK377" s="100" t="e">
        <f aca="false"/>
        <v>#REF!</v>
      </c>
      <c r="AL377" s="100" t="e">
        <f aca="false"/>
        <v>#REF!</v>
      </c>
      <c r="AM377" s="100" t="e">
        <f aca="false"/>
        <v>#REF!</v>
      </c>
      <c r="AN377" s="100" t="e">
        <f aca="false"/>
        <v>#REF!</v>
      </c>
      <c r="AO377" s="99" t="s">
        <v>54</v>
      </c>
      <c r="AP377" s="100" t="e">
        <f aca="false"/>
        <v>#REF!</v>
      </c>
      <c r="AQ377" s="99" t="s">
        <v>62</v>
      </c>
      <c r="AR377" s="99" t="s">
        <v>663</v>
      </c>
    </row>
    <row r="378" s="83" customFormat="true" ht="16.5" hidden="false" customHeight="true" outlineLevel="0" collapsed="false">
      <c r="A378" s="139"/>
      <c r="B378" s="140"/>
      <c r="C378" s="140"/>
      <c r="D378" s="141" t="s">
        <v>3599</v>
      </c>
      <c r="E378" s="141"/>
      <c r="F378" s="141"/>
      <c r="G378" s="141"/>
      <c r="H378" s="141"/>
      <c r="I378" s="141"/>
      <c r="J378" s="139"/>
      <c r="K378" s="140"/>
      <c r="L378" s="140"/>
      <c r="M378" s="141" t="s">
        <v>3599</v>
      </c>
      <c r="N378" s="141"/>
      <c r="O378" s="141"/>
      <c r="P378" s="141"/>
      <c r="Q378" s="141"/>
      <c r="R378" s="141"/>
      <c r="Y378" s="83" t="s">
        <v>1735</v>
      </c>
      <c r="Z378" s="83" t="s">
        <v>56</v>
      </c>
    </row>
    <row r="379" s="83" customFormat="true" ht="27" hidden="false" customHeight="true" outlineLevel="0" collapsed="false">
      <c r="A379" s="139"/>
      <c r="B379" s="140"/>
      <c r="C379" s="140"/>
      <c r="D379" s="142" t="s">
        <v>3283</v>
      </c>
      <c r="E379" s="142"/>
      <c r="F379" s="142"/>
      <c r="G379" s="142"/>
      <c r="H379" s="142"/>
      <c r="I379" s="142"/>
      <c r="J379" s="139"/>
      <c r="K379" s="140"/>
      <c r="L379" s="140"/>
      <c r="M379" s="142" t="s">
        <v>3303</v>
      </c>
      <c r="N379" s="142"/>
      <c r="O379" s="142"/>
      <c r="P379" s="142"/>
      <c r="Q379" s="142"/>
      <c r="R379" s="142"/>
      <c r="Y379" s="83" t="s">
        <v>2100</v>
      </c>
      <c r="Z379" s="83" t="s">
        <v>56</v>
      </c>
    </row>
    <row r="380" s="83" customFormat="true" ht="15.75" hidden="false" customHeight="true" outlineLevel="0" collapsed="false">
      <c r="A380" s="137" t="s">
        <v>56</v>
      </c>
      <c r="B380" s="94" t="s">
        <v>58</v>
      </c>
      <c r="C380" s="95" t="s">
        <v>3601</v>
      </c>
      <c r="D380" s="96" t="s">
        <v>3077</v>
      </c>
      <c r="E380" s="96"/>
      <c r="F380" s="96"/>
      <c r="G380" s="96"/>
      <c r="H380" s="97" t="s">
        <v>168</v>
      </c>
      <c r="I380" s="138" t="n">
        <v>1</v>
      </c>
      <c r="J380" s="137" t="s">
        <v>56</v>
      </c>
      <c r="K380" s="94" t="s">
        <v>58</v>
      </c>
      <c r="L380" s="95" t="s">
        <v>3602</v>
      </c>
      <c r="M380" s="96" t="s">
        <v>3077</v>
      </c>
      <c r="N380" s="96"/>
      <c r="O380" s="96"/>
      <c r="P380" s="96"/>
      <c r="Q380" s="97" t="s">
        <v>168</v>
      </c>
      <c r="R380" s="138" t="n">
        <v>1</v>
      </c>
      <c r="W380" s="99" t="s">
        <v>62</v>
      </c>
      <c r="Y380" s="99" t="s">
        <v>58</v>
      </c>
      <c r="Z380" s="99" t="s">
        <v>56</v>
      </c>
      <c r="AD380" s="83" t="s">
        <v>57</v>
      </c>
      <c r="AJ380" s="100" t="e">
        <f aca="false"/>
        <v>#REF!</v>
      </c>
      <c r="AK380" s="100" t="e">
        <f aca="false"/>
        <v>#REF!</v>
      </c>
      <c r="AL380" s="100" t="e">
        <f aca="false"/>
        <v>#REF!</v>
      </c>
      <c r="AM380" s="100" t="e">
        <f aca="false"/>
        <v>#REF!</v>
      </c>
      <c r="AN380" s="100" t="e">
        <f aca="false"/>
        <v>#REF!</v>
      </c>
      <c r="AO380" s="99" t="s">
        <v>54</v>
      </c>
      <c r="AP380" s="100" t="e">
        <f aca="false"/>
        <v>#REF!</v>
      </c>
      <c r="AQ380" s="99" t="s">
        <v>62</v>
      </c>
      <c r="AR380" s="99" t="s">
        <v>665</v>
      </c>
    </row>
    <row r="381" s="83" customFormat="true" ht="16.5" hidden="false" customHeight="true" outlineLevel="0" collapsed="false">
      <c r="A381" s="139"/>
      <c r="B381" s="140"/>
      <c r="C381" s="140"/>
      <c r="D381" s="141" t="s">
        <v>3077</v>
      </c>
      <c r="E381" s="141"/>
      <c r="F381" s="141"/>
      <c r="G381" s="141"/>
      <c r="H381" s="141"/>
      <c r="I381" s="141"/>
      <c r="J381" s="139"/>
      <c r="K381" s="140"/>
      <c r="L381" s="140"/>
      <c r="M381" s="141" t="s">
        <v>3077</v>
      </c>
      <c r="N381" s="141"/>
      <c r="O381" s="141"/>
      <c r="P381" s="141"/>
      <c r="Q381" s="141"/>
      <c r="R381" s="141"/>
      <c r="Y381" s="83" t="s">
        <v>1735</v>
      </c>
      <c r="Z381" s="83" t="s">
        <v>56</v>
      </c>
    </row>
    <row r="382" s="83" customFormat="true" ht="27" hidden="false" customHeight="true" outlineLevel="0" collapsed="false">
      <c r="A382" s="139"/>
      <c r="B382" s="140"/>
      <c r="C382" s="140"/>
      <c r="D382" s="142" t="s">
        <v>3603</v>
      </c>
      <c r="E382" s="142"/>
      <c r="F382" s="142"/>
      <c r="G382" s="142"/>
      <c r="H382" s="142"/>
      <c r="I382" s="142"/>
      <c r="J382" s="139"/>
      <c r="K382" s="140"/>
      <c r="L382" s="140"/>
      <c r="M382" s="142" t="s">
        <v>3604</v>
      </c>
      <c r="N382" s="142"/>
      <c r="O382" s="142"/>
      <c r="P382" s="142"/>
      <c r="Q382" s="142"/>
      <c r="R382" s="142"/>
      <c r="Y382" s="83" t="s">
        <v>2100</v>
      </c>
      <c r="Z382" s="83" t="s">
        <v>56</v>
      </c>
    </row>
    <row r="383" s="83" customFormat="true" ht="15.75" hidden="false" customHeight="true" outlineLevel="0" collapsed="false">
      <c r="A383" s="137" t="s">
        <v>56</v>
      </c>
      <c r="B383" s="94" t="s">
        <v>58</v>
      </c>
      <c r="C383" s="95" t="s">
        <v>3605</v>
      </c>
      <c r="D383" s="96" t="s">
        <v>3080</v>
      </c>
      <c r="E383" s="96"/>
      <c r="F383" s="96"/>
      <c r="G383" s="96"/>
      <c r="H383" s="97" t="s">
        <v>168</v>
      </c>
      <c r="I383" s="138" t="n">
        <v>1</v>
      </c>
      <c r="J383" s="137" t="s">
        <v>56</v>
      </c>
      <c r="K383" s="94" t="s">
        <v>58</v>
      </c>
      <c r="L383" s="95" t="s">
        <v>3606</v>
      </c>
      <c r="M383" s="96" t="s">
        <v>3080</v>
      </c>
      <c r="N383" s="96"/>
      <c r="O383" s="96"/>
      <c r="P383" s="96"/>
      <c r="Q383" s="97" t="s">
        <v>168</v>
      </c>
      <c r="R383" s="138" t="n">
        <v>1</v>
      </c>
      <c r="W383" s="99" t="s">
        <v>62</v>
      </c>
      <c r="Y383" s="99" t="s">
        <v>58</v>
      </c>
      <c r="Z383" s="99" t="s">
        <v>56</v>
      </c>
      <c r="AD383" s="83" t="s">
        <v>57</v>
      </c>
      <c r="AJ383" s="100" t="e">
        <f aca="false"/>
        <v>#REF!</v>
      </c>
      <c r="AK383" s="100" t="e">
        <f aca="false"/>
        <v>#REF!</v>
      </c>
      <c r="AL383" s="100" t="e">
        <f aca="false"/>
        <v>#REF!</v>
      </c>
      <c r="AM383" s="100" t="e">
        <f aca="false"/>
        <v>#REF!</v>
      </c>
      <c r="AN383" s="100" t="e">
        <f aca="false"/>
        <v>#REF!</v>
      </c>
      <c r="AO383" s="99" t="s">
        <v>54</v>
      </c>
      <c r="AP383" s="100" t="e">
        <f aca="false"/>
        <v>#REF!</v>
      </c>
      <c r="AQ383" s="99" t="s">
        <v>62</v>
      </c>
      <c r="AR383" s="99" t="s">
        <v>670</v>
      </c>
    </row>
    <row r="384" s="83" customFormat="true" ht="16.5" hidden="false" customHeight="true" outlineLevel="0" collapsed="false">
      <c r="A384" s="139"/>
      <c r="B384" s="140"/>
      <c r="C384" s="140"/>
      <c r="D384" s="141" t="s">
        <v>3080</v>
      </c>
      <c r="E384" s="141"/>
      <c r="F384" s="141"/>
      <c r="G384" s="141"/>
      <c r="H384" s="141"/>
      <c r="I384" s="141"/>
      <c r="J384" s="139"/>
      <c r="K384" s="140"/>
      <c r="L384" s="140"/>
      <c r="M384" s="141" t="s">
        <v>3080</v>
      </c>
      <c r="N384" s="141"/>
      <c r="O384" s="141"/>
      <c r="P384" s="141"/>
      <c r="Q384" s="141"/>
      <c r="R384" s="141"/>
      <c r="Y384" s="83" t="s">
        <v>1735</v>
      </c>
      <c r="Z384" s="83" t="s">
        <v>56</v>
      </c>
    </row>
    <row r="385" s="83" customFormat="true" ht="27" hidden="false" customHeight="true" outlineLevel="0" collapsed="false">
      <c r="A385" s="139"/>
      <c r="B385" s="140"/>
      <c r="C385" s="140"/>
      <c r="D385" s="142" t="s">
        <v>3603</v>
      </c>
      <c r="E385" s="142"/>
      <c r="F385" s="142"/>
      <c r="G385" s="142"/>
      <c r="H385" s="142"/>
      <c r="I385" s="142"/>
      <c r="J385" s="139"/>
      <c r="K385" s="140"/>
      <c r="L385" s="140"/>
      <c r="M385" s="142" t="s">
        <v>3604</v>
      </c>
      <c r="N385" s="142"/>
      <c r="O385" s="142"/>
      <c r="P385" s="142"/>
      <c r="Q385" s="142"/>
      <c r="R385" s="142"/>
      <c r="Y385" s="83" t="s">
        <v>2100</v>
      </c>
      <c r="Z385" s="83" t="s">
        <v>56</v>
      </c>
    </row>
    <row r="386" s="83" customFormat="true" ht="15.75" hidden="false" customHeight="true" outlineLevel="0" collapsed="false">
      <c r="A386" s="137" t="s">
        <v>56</v>
      </c>
      <c r="B386" s="94" t="s">
        <v>58</v>
      </c>
      <c r="C386" s="95" t="s">
        <v>3607</v>
      </c>
      <c r="D386" s="96" t="s">
        <v>3018</v>
      </c>
      <c r="E386" s="96"/>
      <c r="F386" s="96"/>
      <c r="G386" s="96"/>
      <c r="H386" s="97" t="s">
        <v>168</v>
      </c>
      <c r="I386" s="138" t="n">
        <v>1</v>
      </c>
      <c r="J386" s="137" t="s">
        <v>56</v>
      </c>
      <c r="K386" s="94" t="s">
        <v>58</v>
      </c>
      <c r="L386" s="95" t="s">
        <v>3608</v>
      </c>
      <c r="M386" s="96" t="s">
        <v>3018</v>
      </c>
      <c r="N386" s="96"/>
      <c r="O386" s="96"/>
      <c r="P386" s="96"/>
      <c r="Q386" s="97" t="s">
        <v>168</v>
      </c>
      <c r="R386" s="138" t="n">
        <v>1</v>
      </c>
      <c r="W386" s="99" t="s">
        <v>62</v>
      </c>
      <c r="Y386" s="99" t="s">
        <v>58</v>
      </c>
      <c r="Z386" s="99" t="s">
        <v>56</v>
      </c>
      <c r="AD386" s="83" t="s">
        <v>57</v>
      </c>
      <c r="AJ386" s="100" t="e">
        <f aca="false"/>
        <v>#REF!</v>
      </c>
      <c r="AK386" s="100" t="e">
        <f aca="false"/>
        <v>#REF!</v>
      </c>
      <c r="AL386" s="100" t="e">
        <f aca="false"/>
        <v>#REF!</v>
      </c>
      <c r="AM386" s="100" t="e">
        <f aca="false"/>
        <v>#REF!</v>
      </c>
      <c r="AN386" s="100" t="e">
        <f aca="false"/>
        <v>#REF!</v>
      </c>
      <c r="AO386" s="99" t="s">
        <v>54</v>
      </c>
      <c r="AP386" s="100" t="e">
        <f aca="false"/>
        <v>#REF!</v>
      </c>
      <c r="AQ386" s="99" t="s">
        <v>62</v>
      </c>
      <c r="AR386" s="99" t="s">
        <v>675</v>
      </c>
    </row>
    <row r="387" s="83" customFormat="true" ht="16.5" hidden="false" customHeight="true" outlineLevel="0" collapsed="false">
      <c r="A387" s="139"/>
      <c r="B387" s="140"/>
      <c r="C387" s="140"/>
      <c r="D387" s="141" t="s">
        <v>3018</v>
      </c>
      <c r="E387" s="141"/>
      <c r="F387" s="141"/>
      <c r="G387" s="141"/>
      <c r="H387" s="141"/>
      <c r="I387" s="141"/>
      <c r="J387" s="139"/>
      <c r="K387" s="140"/>
      <c r="L387" s="140"/>
      <c r="M387" s="141" t="s">
        <v>3018</v>
      </c>
      <c r="N387" s="141"/>
      <c r="O387" s="141"/>
      <c r="P387" s="141"/>
      <c r="Q387" s="141"/>
      <c r="R387" s="141"/>
      <c r="Y387" s="83" t="s">
        <v>1735</v>
      </c>
      <c r="Z387" s="83" t="s">
        <v>56</v>
      </c>
    </row>
    <row r="388" s="83" customFormat="true" ht="27" hidden="false" customHeight="true" outlineLevel="0" collapsed="false">
      <c r="A388" s="139"/>
      <c r="B388" s="140"/>
      <c r="C388" s="140"/>
      <c r="D388" s="142" t="s">
        <v>3609</v>
      </c>
      <c r="E388" s="142"/>
      <c r="F388" s="142"/>
      <c r="G388" s="142"/>
      <c r="H388" s="142"/>
      <c r="I388" s="142"/>
      <c r="J388" s="139"/>
      <c r="K388" s="140"/>
      <c r="L388" s="140"/>
      <c r="M388" s="142" t="s">
        <v>3610</v>
      </c>
      <c r="N388" s="142"/>
      <c r="O388" s="142"/>
      <c r="P388" s="142"/>
      <c r="Q388" s="142"/>
      <c r="R388" s="142"/>
      <c r="Y388" s="83" t="s">
        <v>2100</v>
      </c>
      <c r="Z388" s="83" t="s">
        <v>56</v>
      </c>
    </row>
    <row r="389" s="83" customFormat="true" ht="15.75" hidden="false" customHeight="true" outlineLevel="0" collapsed="false">
      <c r="A389" s="137" t="s">
        <v>56</v>
      </c>
      <c r="B389" s="94" t="s">
        <v>58</v>
      </c>
      <c r="C389" s="95" t="s">
        <v>3611</v>
      </c>
      <c r="D389" s="96" t="s">
        <v>3080</v>
      </c>
      <c r="E389" s="96"/>
      <c r="F389" s="96"/>
      <c r="G389" s="96"/>
      <c r="H389" s="97" t="s">
        <v>168</v>
      </c>
      <c r="I389" s="138" t="n">
        <v>1</v>
      </c>
      <c r="J389" s="137" t="s">
        <v>56</v>
      </c>
      <c r="K389" s="94" t="s">
        <v>58</v>
      </c>
      <c r="L389" s="95" t="s">
        <v>3612</v>
      </c>
      <c r="M389" s="96" t="s">
        <v>3080</v>
      </c>
      <c r="N389" s="96"/>
      <c r="O389" s="96"/>
      <c r="P389" s="96"/>
      <c r="Q389" s="97" t="s">
        <v>168</v>
      </c>
      <c r="R389" s="138" t="n">
        <v>1</v>
      </c>
      <c r="W389" s="99" t="s">
        <v>62</v>
      </c>
      <c r="Y389" s="99" t="s">
        <v>58</v>
      </c>
      <c r="Z389" s="99" t="s">
        <v>56</v>
      </c>
      <c r="AD389" s="83" t="s">
        <v>57</v>
      </c>
      <c r="AJ389" s="100" t="e">
        <f aca="false"/>
        <v>#REF!</v>
      </c>
      <c r="AK389" s="100" t="e">
        <f aca="false"/>
        <v>#REF!</v>
      </c>
      <c r="AL389" s="100" t="e">
        <f aca="false"/>
        <v>#REF!</v>
      </c>
      <c r="AM389" s="100" t="e">
        <f aca="false"/>
        <v>#REF!</v>
      </c>
      <c r="AN389" s="100" t="e">
        <f aca="false"/>
        <v>#REF!</v>
      </c>
      <c r="AO389" s="99" t="s">
        <v>54</v>
      </c>
      <c r="AP389" s="100" t="e">
        <f aca="false"/>
        <v>#REF!</v>
      </c>
      <c r="AQ389" s="99" t="s">
        <v>62</v>
      </c>
      <c r="AR389" s="99" t="s">
        <v>677</v>
      </c>
    </row>
    <row r="390" s="83" customFormat="true" ht="16.5" hidden="false" customHeight="true" outlineLevel="0" collapsed="false">
      <c r="A390" s="139"/>
      <c r="B390" s="140"/>
      <c r="C390" s="140"/>
      <c r="D390" s="141" t="s">
        <v>3080</v>
      </c>
      <c r="E390" s="141"/>
      <c r="F390" s="141"/>
      <c r="G390" s="141"/>
      <c r="H390" s="141"/>
      <c r="I390" s="141"/>
      <c r="J390" s="139"/>
      <c r="K390" s="140"/>
      <c r="L390" s="140"/>
      <c r="M390" s="141" t="s">
        <v>3080</v>
      </c>
      <c r="N390" s="141"/>
      <c r="O390" s="141"/>
      <c r="P390" s="141"/>
      <c r="Q390" s="141"/>
      <c r="R390" s="141"/>
      <c r="Y390" s="83" t="s">
        <v>1735</v>
      </c>
      <c r="Z390" s="83" t="s">
        <v>56</v>
      </c>
    </row>
    <row r="391" s="83" customFormat="true" ht="27" hidden="false" customHeight="true" outlineLevel="0" collapsed="false">
      <c r="A391" s="139"/>
      <c r="B391" s="140"/>
      <c r="C391" s="140"/>
      <c r="D391" s="142" t="s">
        <v>3613</v>
      </c>
      <c r="E391" s="142"/>
      <c r="F391" s="142"/>
      <c r="G391" s="142"/>
      <c r="H391" s="142"/>
      <c r="I391" s="142"/>
      <c r="J391" s="139"/>
      <c r="K391" s="140"/>
      <c r="L391" s="140"/>
      <c r="M391" s="142" t="s">
        <v>3614</v>
      </c>
      <c r="N391" s="142"/>
      <c r="O391" s="142"/>
      <c r="P391" s="142"/>
      <c r="Q391" s="142"/>
      <c r="R391" s="142"/>
      <c r="Y391" s="83" t="s">
        <v>2100</v>
      </c>
      <c r="Z391" s="83" t="s">
        <v>56</v>
      </c>
    </row>
    <row r="392" s="83" customFormat="true" ht="15.75" hidden="false" customHeight="true" outlineLevel="0" collapsed="false">
      <c r="A392" s="137" t="s">
        <v>56</v>
      </c>
      <c r="B392" s="94" t="s">
        <v>58</v>
      </c>
      <c r="C392" s="95" t="s">
        <v>3615</v>
      </c>
      <c r="D392" s="96" t="s">
        <v>3077</v>
      </c>
      <c r="E392" s="96"/>
      <c r="F392" s="96"/>
      <c r="G392" s="96"/>
      <c r="H392" s="97" t="s">
        <v>168</v>
      </c>
      <c r="I392" s="138" t="n">
        <v>1</v>
      </c>
      <c r="J392" s="137" t="s">
        <v>56</v>
      </c>
      <c r="K392" s="94" t="s">
        <v>58</v>
      </c>
      <c r="L392" s="95" t="s">
        <v>3616</v>
      </c>
      <c r="M392" s="96" t="s">
        <v>3077</v>
      </c>
      <c r="N392" s="96"/>
      <c r="O392" s="96"/>
      <c r="P392" s="96"/>
      <c r="Q392" s="97" t="s">
        <v>168</v>
      </c>
      <c r="R392" s="138" t="n">
        <v>1</v>
      </c>
      <c r="W392" s="99" t="s">
        <v>62</v>
      </c>
      <c r="Y392" s="99" t="s">
        <v>58</v>
      </c>
      <c r="Z392" s="99" t="s">
        <v>56</v>
      </c>
      <c r="AD392" s="83" t="s">
        <v>57</v>
      </c>
      <c r="AJ392" s="100" t="e">
        <f aca="false"/>
        <v>#REF!</v>
      </c>
      <c r="AK392" s="100" t="e">
        <f aca="false"/>
        <v>#REF!</v>
      </c>
      <c r="AL392" s="100" t="e">
        <f aca="false"/>
        <v>#REF!</v>
      </c>
      <c r="AM392" s="100" t="e">
        <f aca="false"/>
        <v>#REF!</v>
      </c>
      <c r="AN392" s="100" t="e">
        <f aca="false"/>
        <v>#REF!</v>
      </c>
      <c r="AO392" s="99" t="s">
        <v>54</v>
      </c>
      <c r="AP392" s="100" t="e">
        <f aca="false"/>
        <v>#REF!</v>
      </c>
      <c r="AQ392" s="99" t="s">
        <v>62</v>
      </c>
      <c r="AR392" s="99" t="s">
        <v>680</v>
      </c>
    </row>
    <row r="393" s="83" customFormat="true" ht="16.5" hidden="false" customHeight="true" outlineLevel="0" collapsed="false">
      <c r="A393" s="139"/>
      <c r="B393" s="140"/>
      <c r="C393" s="140"/>
      <c r="D393" s="141" t="s">
        <v>3077</v>
      </c>
      <c r="E393" s="141"/>
      <c r="F393" s="141"/>
      <c r="G393" s="141"/>
      <c r="H393" s="141"/>
      <c r="I393" s="141"/>
      <c r="J393" s="139"/>
      <c r="K393" s="140"/>
      <c r="L393" s="140"/>
      <c r="M393" s="141" t="s">
        <v>3077</v>
      </c>
      <c r="N393" s="141"/>
      <c r="O393" s="141"/>
      <c r="P393" s="141"/>
      <c r="Q393" s="141"/>
      <c r="R393" s="141"/>
      <c r="Y393" s="83" t="s">
        <v>1735</v>
      </c>
      <c r="Z393" s="83" t="s">
        <v>56</v>
      </c>
    </row>
    <row r="394" s="83" customFormat="true" ht="27" hidden="false" customHeight="true" outlineLevel="0" collapsed="false">
      <c r="A394" s="139"/>
      <c r="B394" s="140"/>
      <c r="C394" s="140"/>
      <c r="D394" s="142" t="s">
        <v>3613</v>
      </c>
      <c r="E394" s="142"/>
      <c r="F394" s="142"/>
      <c r="G394" s="142"/>
      <c r="H394" s="142"/>
      <c r="I394" s="142"/>
      <c r="J394" s="139"/>
      <c r="K394" s="140"/>
      <c r="L394" s="140"/>
      <c r="M394" s="142" t="s">
        <v>3614</v>
      </c>
      <c r="N394" s="142"/>
      <c r="O394" s="142"/>
      <c r="P394" s="142"/>
      <c r="Q394" s="142"/>
      <c r="R394" s="142"/>
      <c r="Y394" s="83" t="s">
        <v>2100</v>
      </c>
      <c r="Z394" s="83" t="s">
        <v>56</v>
      </c>
    </row>
    <row r="395" s="83" customFormat="true" ht="15.75" hidden="false" customHeight="true" outlineLevel="0" collapsed="false">
      <c r="A395" s="137" t="s">
        <v>56</v>
      </c>
      <c r="B395" s="94" t="s">
        <v>58</v>
      </c>
      <c r="C395" s="95" t="s">
        <v>3617</v>
      </c>
      <c r="D395" s="96" t="s">
        <v>3072</v>
      </c>
      <c r="E395" s="96"/>
      <c r="F395" s="96"/>
      <c r="G395" s="96"/>
      <c r="H395" s="97" t="s">
        <v>168</v>
      </c>
      <c r="I395" s="138" t="n">
        <v>1</v>
      </c>
      <c r="J395" s="137" t="s">
        <v>56</v>
      </c>
      <c r="K395" s="94" t="s">
        <v>58</v>
      </c>
      <c r="L395" s="95" t="s">
        <v>3618</v>
      </c>
      <c r="M395" s="96" t="s">
        <v>3619</v>
      </c>
      <c r="N395" s="96"/>
      <c r="O395" s="96"/>
      <c r="P395" s="96"/>
      <c r="Q395" s="97" t="s">
        <v>168</v>
      </c>
      <c r="R395" s="138" t="n">
        <v>1</v>
      </c>
      <c r="W395" s="99" t="s">
        <v>62</v>
      </c>
      <c r="Y395" s="99" t="s">
        <v>58</v>
      </c>
      <c r="Z395" s="99" t="s">
        <v>56</v>
      </c>
      <c r="AD395" s="83" t="s">
        <v>57</v>
      </c>
      <c r="AJ395" s="100" t="e">
        <f aca="false"/>
        <v>#REF!</v>
      </c>
      <c r="AK395" s="100" t="e">
        <f aca="false"/>
        <v>#REF!</v>
      </c>
      <c r="AL395" s="100" t="e">
        <f aca="false"/>
        <v>#REF!</v>
      </c>
      <c r="AM395" s="100" t="e">
        <f aca="false"/>
        <v>#REF!</v>
      </c>
      <c r="AN395" s="100" t="e">
        <f aca="false"/>
        <v>#REF!</v>
      </c>
      <c r="AO395" s="99" t="s">
        <v>54</v>
      </c>
      <c r="AP395" s="100" t="e">
        <f aca="false"/>
        <v>#REF!</v>
      </c>
      <c r="AQ395" s="99" t="s">
        <v>62</v>
      </c>
      <c r="AR395" s="99" t="s">
        <v>682</v>
      </c>
    </row>
    <row r="396" s="83" customFormat="true" ht="16.5" hidden="false" customHeight="true" outlineLevel="0" collapsed="false">
      <c r="A396" s="139"/>
      <c r="B396" s="140"/>
      <c r="C396" s="140"/>
      <c r="D396" s="141" t="s">
        <v>3072</v>
      </c>
      <c r="E396" s="141"/>
      <c r="F396" s="141"/>
      <c r="G396" s="141"/>
      <c r="H396" s="141"/>
      <c r="I396" s="141"/>
      <c r="J396" s="139"/>
      <c r="K396" s="140"/>
      <c r="L396" s="140"/>
      <c r="M396" s="141" t="s">
        <v>3619</v>
      </c>
      <c r="N396" s="141"/>
      <c r="O396" s="141"/>
      <c r="P396" s="141"/>
      <c r="Q396" s="141"/>
      <c r="R396" s="141"/>
      <c r="Y396" s="83" t="s">
        <v>1735</v>
      </c>
      <c r="Z396" s="83" t="s">
        <v>56</v>
      </c>
    </row>
    <row r="397" s="83" customFormat="true" ht="27" hidden="false" customHeight="true" outlineLevel="0" collapsed="false">
      <c r="A397" s="139"/>
      <c r="B397" s="140"/>
      <c r="C397" s="140"/>
      <c r="D397" s="142" t="s">
        <v>3620</v>
      </c>
      <c r="E397" s="142"/>
      <c r="F397" s="142"/>
      <c r="G397" s="142"/>
      <c r="H397" s="142"/>
      <c r="I397" s="142"/>
      <c r="J397" s="139"/>
      <c r="K397" s="140"/>
      <c r="L397" s="140"/>
      <c r="M397" s="142" t="s">
        <v>3621</v>
      </c>
      <c r="N397" s="142"/>
      <c r="O397" s="142"/>
      <c r="P397" s="142"/>
      <c r="Q397" s="142"/>
      <c r="R397" s="142"/>
      <c r="Y397" s="83" t="s">
        <v>2100</v>
      </c>
      <c r="Z397" s="83" t="s">
        <v>56</v>
      </c>
    </row>
    <row r="398" s="83" customFormat="true" ht="15.75" hidden="false" customHeight="true" outlineLevel="0" collapsed="false">
      <c r="A398" s="137" t="s">
        <v>56</v>
      </c>
      <c r="B398" s="94" t="s">
        <v>58</v>
      </c>
      <c r="C398" s="95" t="s">
        <v>3622</v>
      </c>
      <c r="D398" s="96" t="s">
        <v>3619</v>
      </c>
      <c r="E398" s="96"/>
      <c r="F398" s="96"/>
      <c r="G398" s="96"/>
      <c r="H398" s="97" t="s">
        <v>168</v>
      </c>
      <c r="I398" s="138" t="n">
        <v>1</v>
      </c>
      <c r="J398" s="137" t="s">
        <v>56</v>
      </c>
      <c r="K398" s="94" t="s">
        <v>58</v>
      </c>
      <c r="L398" s="95" t="s">
        <v>3623</v>
      </c>
      <c r="M398" s="96" t="s">
        <v>3619</v>
      </c>
      <c r="N398" s="96"/>
      <c r="O398" s="96"/>
      <c r="P398" s="96"/>
      <c r="Q398" s="97" t="s">
        <v>168</v>
      </c>
      <c r="R398" s="138" t="n">
        <v>1</v>
      </c>
      <c r="W398" s="99" t="s">
        <v>62</v>
      </c>
      <c r="Y398" s="99" t="s">
        <v>58</v>
      </c>
      <c r="Z398" s="99" t="s">
        <v>56</v>
      </c>
      <c r="AD398" s="83" t="s">
        <v>57</v>
      </c>
      <c r="AJ398" s="100" t="e">
        <f aca="false"/>
        <v>#REF!</v>
      </c>
      <c r="AK398" s="100" t="e">
        <f aca="false"/>
        <v>#REF!</v>
      </c>
      <c r="AL398" s="100" t="e">
        <f aca="false"/>
        <v>#REF!</v>
      </c>
      <c r="AM398" s="100" t="e">
        <f aca="false"/>
        <v>#REF!</v>
      </c>
      <c r="AN398" s="100" t="e">
        <f aca="false"/>
        <v>#REF!</v>
      </c>
      <c r="AO398" s="99" t="s">
        <v>54</v>
      </c>
      <c r="AP398" s="100" t="e">
        <f aca="false"/>
        <v>#REF!</v>
      </c>
      <c r="AQ398" s="99" t="s">
        <v>62</v>
      </c>
      <c r="AR398" s="99" t="s">
        <v>684</v>
      </c>
    </row>
    <row r="399" s="83" customFormat="true" ht="16.5" hidden="false" customHeight="true" outlineLevel="0" collapsed="false">
      <c r="A399" s="139"/>
      <c r="B399" s="140"/>
      <c r="C399" s="140"/>
      <c r="D399" s="141" t="s">
        <v>3619</v>
      </c>
      <c r="E399" s="141"/>
      <c r="F399" s="141"/>
      <c r="G399" s="141"/>
      <c r="H399" s="141"/>
      <c r="I399" s="141"/>
      <c r="J399" s="139"/>
      <c r="K399" s="140"/>
      <c r="L399" s="140"/>
      <c r="M399" s="141" t="s">
        <v>3619</v>
      </c>
      <c r="N399" s="141"/>
      <c r="O399" s="141"/>
      <c r="P399" s="141"/>
      <c r="Q399" s="141"/>
      <c r="R399" s="141"/>
      <c r="Y399" s="83" t="s">
        <v>1735</v>
      </c>
      <c r="Z399" s="83" t="s">
        <v>56</v>
      </c>
    </row>
    <row r="400" s="83" customFormat="true" ht="27" hidden="false" customHeight="true" outlineLevel="0" collapsed="false">
      <c r="A400" s="139"/>
      <c r="B400" s="140"/>
      <c r="C400" s="140"/>
      <c r="D400" s="142" t="s">
        <v>3624</v>
      </c>
      <c r="E400" s="142"/>
      <c r="F400" s="142"/>
      <c r="G400" s="142"/>
      <c r="H400" s="142"/>
      <c r="I400" s="142"/>
      <c r="J400" s="139"/>
      <c r="K400" s="140"/>
      <c r="L400" s="140"/>
      <c r="M400" s="142" t="s">
        <v>3625</v>
      </c>
      <c r="N400" s="142"/>
      <c r="O400" s="142"/>
      <c r="P400" s="142"/>
      <c r="Q400" s="142"/>
      <c r="R400" s="142"/>
      <c r="Y400" s="83" t="s">
        <v>2100</v>
      </c>
      <c r="Z400" s="83" t="s">
        <v>56</v>
      </c>
    </row>
    <row r="401" s="83" customFormat="true" ht="15.75" hidden="false" customHeight="true" outlineLevel="0" collapsed="false">
      <c r="A401" s="137" t="s">
        <v>56</v>
      </c>
      <c r="B401" s="94" t="s">
        <v>58</v>
      </c>
      <c r="C401" s="95" t="s">
        <v>3626</v>
      </c>
      <c r="D401" s="96" t="s">
        <v>3072</v>
      </c>
      <c r="E401" s="96"/>
      <c r="F401" s="96"/>
      <c r="G401" s="96"/>
      <c r="H401" s="97" t="s">
        <v>168</v>
      </c>
      <c r="I401" s="138" t="n">
        <v>1</v>
      </c>
      <c r="J401" s="137" t="s">
        <v>56</v>
      </c>
      <c r="K401" s="94" t="s">
        <v>58</v>
      </c>
      <c r="L401" s="95" t="s">
        <v>3627</v>
      </c>
      <c r="M401" s="96" t="s">
        <v>3619</v>
      </c>
      <c r="N401" s="96"/>
      <c r="O401" s="96"/>
      <c r="P401" s="96"/>
      <c r="Q401" s="97" t="s">
        <v>168</v>
      </c>
      <c r="R401" s="138" t="n">
        <v>1</v>
      </c>
      <c r="W401" s="99" t="s">
        <v>62</v>
      </c>
      <c r="Y401" s="99" t="s">
        <v>58</v>
      </c>
      <c r="Z401" s="99" t="s">
        <v>56</v>
      </c>
      <c r="AD401" s="83" t="s">
        <v>57</v>
      </c>
      <c r="AJ401" s="100" t="e">
        <f aca="false"/>
        <v>#REF!</v>
      </c>
      <c r="AK401" s="100" t="e">
        <f aca="false"/>
        <v>#REF!</v>
      </c>
      <c r="AL401" s="100" t="e">
        <f aca="false"/>
        <v>#REF!</v>
      </c>
      <c r="AM401" s="100" t="e">
        <f aca="false"/>
        <v>#REF!</v>
      </c>
      <c r="AN401" s="100" t="e">
        <f aca="false"/>
        <v>#REF!</v>
      </c>
      <c r="AO401" s="99" t="s">
        <v>54</v>
      </c>
      <c r="AP401" s="100" t="e">
        <f aca="false"/>
        <v>#REF!</v>
      </c>
      <c r="AQ401" s="99" t="s">
        <v>62</v>
      </c>
      <c r="AR401" s="99" t="s">
        <v>690</v>
      </c>
    </row>
    <row r="402" s="83" customFormat="true" ht="16.5" hidden="false" customHeight="true" outlineLevel="0" collapsed="false">
      <c r="A402" s="139"/>
      <c r="B402" s="140"/>
      <c r="C402" s="140"/>
      <c r="D402" s="141" t="s">
        <v>3072</v>
      </c>
      <c r="E402" s="141"/>
      <c r="F402" s="141"/>
      <c r="G402" s="141"/>
      <c r="H402" s="141"/>
      <c r="I402" s="141"/>
      <c r="J402" s="139"/>
      <c r="K402" s="140"/>
      <c r="L402" s="140"/>
      <c r="M402" s="141" t="s">
        <v>3619</v>
      </c>
      <c r="N402" s="141"/>
      <c r="O402" s="141"/>
      <c r="P402" s="141"/>
      <c r="Q402" s="141"/>
      <c r="R402" s="141"/>
      <c r="Y402" s="83" t="s">
        <v>1735</v>
      </c>
      <c r="Z402" s="83" t="s">
        <v>56</v>
      </c>
    </row>
    <row r="403" s="83" customFormat="true" ht="27" hidden="false" customHeight="true" outlineLevel="0" collapsed="false">
      <c r="A403" s="139"/>
      <c r="B403" s="140"/>
      <c r="C403" s="140"/>
      <c r="D403" s="142" t="s">
        <v>3628</v>
      </c>
      <c r="E403" s="142"/>
      <c r="F403" s="142"/>
      <c r="G403" s="142"/>
      <c r="H403" s="142"/>
      <c r="I403" s="142"/>
      <c r="J403" s="139"/>
      <c r="K403" s="140"/>
      <c r="L403" s="140"/>
      <c r="M403" s="142" t="s">
        <v>3629</v>
      </c>
      <c r="N403" s="142"/>
      <c r="O403" s="142"/>
      <c r="P403" s="142"/>
      <c r="Q403" s="142"/>
      <c r="R403" s="142"/>
      <c r="Y403" s="83" t="s">
        <v>2100</v>
      </c>
      <c r="Z403" s="83" t="s">
        <v>56</v>
      </c>
    </row>
    <row r="404" s="83" customFormat="true" ht="15.75" hidden="false" customHeight="true" outlineLevel="0" collapsed="false">
      <c r="A404" s="137" t="s">
        <v>56</v>
      </c>
      <c r="B404" s="94" t="s">
        <v>58</v>
      </c>
      <c r="C404" s="95" t="s">
        <v>3630</v>
      </c>
      <c r="D404" s="96" t="s">
        <v>3619</v>
      </c>
      <c r="E404" s="96"/>
      <c r="F404" s="96"/>
      <c r="G404" s="96"/>
      <c r="H404" s="97" t="s">
        <v>168</v>
      </c>
      <c r="I404" s="138" t="n">
        <v>1</v>
      </c>
      <c r="J404" s="137" t="s">
        <v>56</v>
      </c>
      <c r="K404" s="94" t="s">
        <v>58</v>
      </c>
      <c r="L404" s="95" t="s">
        <v>3631</v>
      </c>
      <c r="M404" s="96" t="s">
        <v>3619</v>
      </c>
      <c r="N404" s="96"/>
      <c r="O404" s="96"/>
      <c r="P404" s="96"/>
      <c r="Q404" s="97" t="s">
        <v>168</v>
      </c>
      <c r="R404" s="138" t="n">
        <v>1</v>
      </c>
      <c r="W404" s="99" t="s">
        <v>62</v>
      </c>
      <c r="Y404" s="99" t="s">
        <v>58</v>
      </c>
      <c r="Z404" s="99" t="s">
        <v>56</v>
      </c>
      <c r="AD404" s="83" t="s">
        <v>57</v>
      </c>
      <c r="AJ404" s="100" t="e">
        <f aca="false"/>
        <v>#REF!</v>
      </c>
      <c r="AK404" s="100" t="e">
        <f aca="false"/>
        <v>#REF!</v>
      </c>
      <c r="AL404" s="100" t="e">
        <f aca="false"/>
        <v>#REF!</v>
      </c>
      <c r="AM404" s="100" t="e">
        <f aca="false"/>
        <v>#REF!</v>
      </c>
      <c r="AN404" s="100" t="e">
        <f aca="false"/>
        <v>#REF!</v>
      </c>
      <c r="AO404" s="99" t="s">
        <v>54</v>
      </c>
      <c r="AP404" s="100" t="e">
        <f aca="false"/>
        <v>#REF!</v>
      </c>
      <c r="AQ404" s="99" t="s">
        <v>62</v>
      </c>
      <c r="AR404" s="99" t="s">
        <v>692</v>
      </c>
    </row>
    <row r="405" s="83" customFormat="true" ht="16.5" hidden="false" customHeight="true" outlineLevel="0" collapsed="false">
      <c r="A405" s="139"/>
      <c r="B405" s="140"/>
      <c r="C405" s="140"/>
      <c r="D405" s="141" t="s">
        <v>3619</v>
      </c>
      <c r="E405" s="141"/>
      <c r="F405" s="141"/>
      <c r="G405" s="141"/>
      <c r="H405" s="141"/>
      <c r="I405" s="141"/>
      <c r="J405" s="139"/>
      <c r="K405" s="140"/>
      <c r="L405" s="140"/>
      <c r="M405" s="141" t="s">
        <v>3619</v>
      </c>
      <c r="N405" s="141"/>
      <c r="O405" s="141"/>
      <c r="P405" s="141"/>
      <c r="Q405" s="141"/>
      <c r="R405" s="141"/>
      <c r="Y405" s="83" t="s">
        <v>1735</v>
      </c>
      <c r="Z405" s="83" t="s">
        <v>56</v>
      </c>
    </row>
    <row r="406" s="83" customFormat="true" ht="27" hidden="false" customHeight="true" outlineLevel="0" collapsed="false">
      <c r="A406" s="146"/>
      <c r="B406" s="147"/>
      <c r="C406" s="147"/>
      <c r="D406" s="148" t="s">
        <v>3632</v>
      </c>
      <c r="E406" s="148"/>
      <c r="F406" s="148"/>
      <c r="G406" s="148"/>
      <c r="H406" s="148"/>
      <c r="I406" s="148"/>
      <c r="J406" s="146"/>
      <c r="K406" s="147"/>
      <c r="L406" s="147"/>
      <c r="M406" s="148" t="s">
        <v>3633</v>
      </c>
      <c r="N406" s="148"/>
      <c r="O406" s="148"/>
      <c r="P406" s="148"/>
      <c r="Q406" s="148"/>
      <c r="R406" s="148"/>
      <c r="Y406" s="83" t="s">
        <v>2100</v>
      </c>
      <c r="Z406" s="83" t="s">
        <v>56</v>
      </c>
    </row>
    <row r="407" s="83" customFormat="true" ht="7.5" hidden="false" customHeight="true" outlineLevel="0" collapsed="false">
      <c r="A407" s="149"/>
      <c r="B407" s="149"/>
      <c r="C407" s="149"/>
      <c r="D407" s="149"/>
      <c r="E407" s="149"/>
      <c r="F407" s="149"/>
      <c r="G407" s="149"/>
      <c r="H407" s="149"/>
      <c r="I407" s="149"/>
    </row>
  </sheetData>
  <mergeCells count="812">
    <mergeCell ref="D1:I1"/>
    <mergeCell ref="M1:R1"/>
    <mergeCell ref="D2:G2"/>
    <mergeCell ref="M2:P2"/>
    <mergeCell ref="D3:I3"/>
    <mergeCell ref="M3:R3"/>
    <mergeCell ref="D4:I4"/>
    <mergeCell ref="M4:R4"/>
    <mergeCell ref="D5:G5"/>
    <mergeCell ref="M5:P5"/>
    <mergeCell ref="D6:I6"/>
    <mergeCell ref="M6:R6"/>
    <mergeCell ref="D7:I7"/>
    <mergeCell ref="M7:R7"/>
    <mergeCell ref="D8:G8"/>
    <mergeCell ref="M8:P8"/>
    <mergeCell ref="D9:I9"/>
    <mergeCell ref="M9:R9"/>
    <mergeCell ref="D10:I10"/>
    <mergeCell ref="M10:R10"/>
    <mergeCell ref="D11:G11"/>
    <mergeCell ref="M11:P11"/>
    <mergeCell ref="D12:I12"/>
    <mergeCell ref="M12:R12"/>
    <mergeCell ref="D13:I13"/>
    <mergeCell ref="M13:R13"/>
    <mergeCell ref="D14:G14"/>
    <mergeCell ref="M14:P14"/>
    <mergeCell ref="D15:I15"/>
    <mergeCell ref="M15:R15"/>
    <mergeCell ref="D16:I16"/>
    <mergeCell ref="M16:R16"/>
    <mergeCell ref="D17:G17"/>
    <mergeCell ref="M17:P17"/>
    <mergeCell ref="D18:I18"/>
    <mergeCell ref="M18:R18"/>
    <mergeCell ref="D19:I19"/>
    <mergeCell ref="M19:R19"/>
    <mergeCell ref="D20:G20"/>
    <mergeCell ref="M20:P20"/>
    <mergeCell ref="D21:I21"/>
    <mergeCell ref="M21:R21"/>
    <mergeCell ref="D22:I22"/>
    <mergeCell ref="M22:R22"/>
    <mergeCell ref="D23:G23"/>
    <mergeCell ref="M23:P23"/>
    <mergeCell ref="D24:I24"/>
    <mergeCell ref="M24:R24"/>
    <mergeCell ref="D25:I25"/>
    <mergeCell ref="M25:R25"/>
    <mergeCell ref="D26:G26"/>
    <mergeCell ref="M26:P26"/>
    <mergeCell ref="D27:I27"/>
    <mergeCell ref="M27:R27"/>
    <mergeCell ref="D28:I28"/>
    <mergeCell ref="M28:R28"/>
    <mergeCell ref="D29:G29"/>
    <mergeCell ref="M29:P29"/>
    <mergeCell ref="D30:I30"/>
    <mergeCell ref="M30:R30"/>
    <mergeCell ref="D31:I31"/>
    <mergeCell ref="M31:R31"/>
    <mergeCell ref="D32:G32"/>
    <mergeCell ref="M32:P32"/>
    <mergeCell ref="D33:I33"/>
    <mergeCell ref="M33:R33"/>
    <mergeCell ref="D34:I34"/>
    <mergeCell ref="M34:R34"/>
    <mergeCell ref="D35:G35"/>
    <mergeCell ref="M35:P35"/>
    <mergeCell ref="D36:I36"/>
    <mergeCell ref="M36:R36"/>
    <mergeCell ref="D37:I37"/>
    <mergeCell ref="M37:R37"/>
    <mergeCell ref="D38:G38"/>
    <mergeCell ref="M38:P38"/>
    <mergeCell ref="D39:I39"/>
    <mergeCell ref="M39:R39"/>
    <mergeCell ref="D40:I40"/>
    <mergeCell ref="M40:R40"/>
    <mergeCell ref="D41:G41"/>
    <mergeCell ref="M41:P41"/>
    <mergeCell ref="D42:I42"/>
    <mergeCell ref="M42:R42"/>
    <mergeCell ref="D43:I43"/>
    <mergeCell ref="M43:R43"/>
    <mergeCell ref="D44:G44"/>
    <mergeCell ref="M44:P44"/>
    <mergeCell ref="D45:I45"/>
    <mergeCell ref="M45:R45"/>
    <mergeCell ref="D46:I46"/>
    <mergeCell ref="M46:R46"/>
    <mergeCell ref="D47:G47"/>
    <mergeCell ref="M47:P47"/>
    <mergeCell ref="D48:I48"/>
    <mergeCell ref="M48:R48"/>
    <mergeCell ref="D49:I49"/>
    <mergeCell ref="M49:R49"/>
    <mergeCell ref="D50:G50"/>
    <mergeCell ref="M50:P50"/>
    <mergeCell ref="D51:I51"/>
    <mergeCell ref="M51:R51"/>
    <mergeCell ref="D52:I52"/>
    <mergeCell ref="M52:R52"/>
    <mergeCell ref="D53:G53"/>
    <mergeCell ref="M53:P53"/>
    <mergeCell ref="D54:I54"/>
    <mergeCell ref="M54:R54"/>
    <mergeCell ref="D55:I55"/>
    <mergeCell ref="M55:R55"/>
    <mergeCell ref="D56:G56"/>
    <mergeCell ref="M56:P56"/>
    <mergeCell ref="D57:I57"/>
    <mergeCell ref="M57:R57"/>
    <mergeCell ref="D58:I58"/>
    <mergeCell ref="M58:R58"/>
    <mergeCell ref="D59:G59"/>
    <mergeCell ref="M59:P59"/>
    <mergeCell ref="D60:I60"/>
    <mergeCell ref="M60:R60"/>
    <mergeCell ref="D61:I61"/>
    <mergeCell ref="M61:R61"/>
    <mergeCell ref="D62:G62"/>
    <mergeCell ref="M62:P62"/>
    <mergeCell ref="D63:I63"/>
    <mergeCell ref="M63:R63"/>
    <mergeCell ref="D64:I64"/>
    <mergeCell ref="M64:R64"/>
    <mergeCell ref="D65:G65"/>
    <mergeCell ref="M65:P65"/>
    <mergeCell ref="D66:I66"/>
    <mergeCell ref="M66:R66"/>
    <mergeCell ref="D67:I67"/>
    <mergeCell ref="M67:R67"/>
    <mergeCell ref="D68:G68"/>
    <mergeCell ref="M68:P68"/>
    <mergeCell ref="D69:I69"/>
    <mergeCell ref="M69:R69"/>
    <mergeCell ref="D70:I70"/>
    <mergeCell ref="M70:R70"/>
    <mergeCell ref="D71:G71"/>
    <mergeCell ref="M71:P71"/>
    <mergeCell ref="D72:I72"/>
    <mergeCell ref="M72:R72"/>
    <mergeCell ref="D73:I73"/>
    <mergeCell ref="M73:R73"/>
    <mergeCell ref="D74:G74"/>
    <mergeCell ref="M74:P74"/>
    <mergeCell ref="D75:I75"/>
    <mergeCell ref="M75:R75"/>
    <mergeCell ref="D76:I76"/>
    <mergeCell ref="M76:R76"/>
    <mergeCell ref="D77:G77"/>
    <mergeCell ref="M77:P77"/>
    <mergeCell ref="D78:I78"/>
    <mergeCell ref="M78:R78"/>
    <mergeCell ref="D79:I79"/>
    <mergeCell ref="M79:R79"/>
    <mergeCell ref="D80:G80"/>
    <mergeCell ref="M80:P80"/>
    <mergeCell ref="D81:I81"/>
    <mergeCell ref="M81:R81"/>
    <mergeCell ref="D82:I82"/>
    <mergeCell ref="M82:R82"/>
    <mergeCell ref="D83:G83"/>
    <mergeCell ref="M83:P83"/>
    <mergeCell ref="D84:I84"/>
    <mergeCell ref="M84:R84"/>
    <mergeCell ref="D85:I85"/>
    <mergeCell ref="M85:R85"/>
    <mergeCell ref="D86:G86"/>
    <mergeCell ref="M86:P86"/>
    <mergeCell ref="D87:I87"/>
    <mergeCell ref="M87:R87"/>
    <mergeCell ref="D88:I88"/>
    <mergeCell ref="M88:R88"/>
    <mergeCell ref="D89:G89"/>
    <mergeCell ref="M89:P89"/>
    <mergeCell ref="D90:I90"/>
    <mergeCell ref="M90:R90"/>
    <mergeCell ref="D91:I91"/>
    <mergeCell ref="M91:R91"/>
    <mergeCell ref="D92:G92"/>
    <mergeCell ref="M92:P92"/>
    <mergeCell ref="D93:I93"/>
    <mergeCell ref="M93:R93"/>
    <mergeCell ref="D94:I94"/>
    <mergeCell ref="M94:R94"/>
    <mergeCell ref="D95:G95"/>
    <mergeCell ref="M95:P95"/>
    <mergeCell ref="D96:I96"/>
    <mergeCell ref="M96:R96"/>
    <mergeCell ref="D97:I97"/>
    <mergeCell ref="M97:R97"/>
    <mergeCell ref="D98:G98"/>
    <mergeCell ref="M98:P98"/>
    <mergeCell ref="D99:I99"/>
    <mergeCell ref="M99:R99"/>
    <mergeCell ref="D100:I100"/>
    <mergeCell ref="M100:R100"/>
    <mergeCell ref="D101:G101"/>
    <mergeCell ref="M101:P101"/>
    <mergeCell ref="D102:I102"/>
    <mergeCell ref="M102:R102"/>
    <mergeCell ref="D103:I103"/>
    <mergeCell ref="M103:R103"/>
    <mergeCell ref="D104:G104"/>
    <mergeCell ref="M104:P104"/>
    <mergeCell ref="D105:I105"/>
    <mergeCell ref="M105:R105"/>
    <mergeCell ref="D106:I106"/>
    <mergeCell ref="M106:R106"/>
    <mergeCell ref="D107:G107"/>
    <mergeCell ref="M107:P107"/>
    <mergeCell ref="D108:I108"/>
    <mergeCell ref="M108:R108"/>
    <mergeCell ref="D109:I109"/>
    <mergeCell ref="M109:R109"/>
    <mergeCell ref="D110:G110"/>
    <mergeCell ref="M110:P110"/>
    <mergeCell ref="D111:I111"/>
    <mergeCell ref="M111:R111"/>
    <mergeCell ref="D112:I112"/>
    <mergeCell ref="M112:R112"/>
    <mergeCell ref="D113:G113"/>
    <mergeCell ref="M113:P113"/>
    <mergeCell ref="D114:I114"/>
    <mergeCell ref="M114:R114"/>
    <mergeCell ref="D115:I115"/>
    <mergeCell ref="M115:R115"/>
    <mergeCell ref="D116:G116"/>
    <mergeCell ref="M116:P116"/>
    <mergeCell ref="D117:I117"/>
    <mergeCell ref="M117:R117"/>
    <mergeCell ref="D118:I118"/>
    <mergeCell ref="M118:R118"/>
    <mergeCell ref="D119:G119"/>
    <mergeCell ref="M119:P119"/>
    <mergeCell ref="D120:I120"/>
    <mergeCell ref="M120:R120"/>
    <mergeCell ref="D121:I121"/>
    <mergeCell ref="M121:R121"/>
    <mergeCell ref="D122:G122"/>
    <mergeCell ref="M122:P122"/>
    <mergeCell ref="D123:I123"/>
    <mergeCell ref="M123:R123"/>
    <mergeCell ref="D124:I124"/>
    <mergeCell ref="M124:R124"/>
    <mergeCell ref="D125:G125"/>
    <mergeCell ref="M125:P125"/>
    <mergeCell ref="D126:I126"/>
    <mergeCell ref="M126:R126"/>
    <mergeCell ref="D127:I127"/>
    <mergeCell ref="M127:R127"/>
    <mergeCell ref="D128:G128"/>
    <mergeCell ref="M128:P128"/>
    <mergeCell ref="D129:I129"/>
    <mergeCell ref="M129:R129"/>
    <mergeCell ref="D130:I130"/>
    <mergeCell ref="M130:R130"/>
    <mergeCell ref="D131:G131"/>
    <mergeCell ref="M131:P131"/>
    <mergeCell ref="D132:I132"/>
    <mergeCell ref="M132:R132"/>
    <mergeCell ref="D133:I133"/>
    <mergeCell ref="M133:R133"/>
    <mergeCell ref="D134:G134"/>
    <mergeCell ref="M134:P134"/>
    <mergeCell ref="D135:I135"/>
    <mergeCell ref="M135:R135"/>
    <mergeCell ref="D136:I136"/>
    <mergeCell ref="M136:R136"/>
    <mergeCell ref="D137:G137"/>
    <mergeCell ref="M137:P137"/>
    <mergeCell ref="D138:I138"/>
    <mergeCell ref="M138:R138"/>
    <mergeCell ref="D139:I139"/>
    <mergeCell ref="M139:R139"/>
    <mergeCell ref="D140:G140"/>
    <mergeCell ref="M140:P140"/>
    <mergeCell ref="D141:I141"/>
    <mergeCell ref="M141:R141"/>
    <mergeCell ref="D142:I142"/>
    <mergeCell ref="M142:R142"/>
    <mergeCell ref="D143:G143"/>
    <mergeCell ref="M143:P143"/>
    <mergeCell ref="D144:I144"/>
    <mergeCell ref="M144:R144"/>
    <mergeCell ref="D145:I145"/>
    <mergeCell ref="M145:R145"/>
    <mergeCell ref="D146:G146"/>
    <mergeCell ref="M146:P146"/>
    <mergeCell ref="D147:I147"/>
    <mergeCell ref="M147:R147"/>
    <mergeCell ref="D148:I148"/>
    <mergeCell ref="M148:R148"/>
    <mergeCell ref="D149:G149"/>
    <mergeCell ref="M149:P149"/>
    <mergeCell ref="D150:I150"/>
    <mergeCell ref="M150:R150"/>
    <mergeCell ref="D151:I151"/>
    <mergeCell ref="M151:R151"/>
    <mergeCell ref="D152:G152"/>
    <mergeCell ref="M152:P152"/>
    <mergeCell ref="D153:I153"/>
    <mergeCell ref="M153:R153"/>
    <mergeCell ref="D154:I154"/>
    <mergeCell ref="M154:R154"/>
    <mergeCell ref="D155:G155"/>
    <mergeCell ref="M155:P155"/>
    <mergeCell ref="D156:I156"/>
    <mergeCell ref="M156:R156"/>
    <mergeCell ref="D157:I157"/>
    <mergeCell ref="M157:R157"/>
    <mergeCell ref="D158:G158"/>
    <mergeCell ref="M158:P158"/>
    <mergeCell ref="D159:I159"/>
    <mergeCell ref="M159:R159"/>
    <mergeCell ref="D160:I160"/>
    <mergeCell ref="M160:R160"/>
    <mergeCell ref="D161:G161"/>
    <mergeCell ref="M161:P161"/>
    <mergeCell ref="D162:I162"/>
    <mergeCell ref="M162:R162"/>
    <mergeCell ref="D163:I163"/>
    <mergeCell ref="M163:R163"/>
    <mergeCell ref="D164:G164"/>
    <mergeCell ref="M164:P164"/>
    <mergeCell ref="D165:I165"/>
    <mergeCell ref="M165:R165"/>
    <mergeCell ref="D166:I166"/>
    <mergeCell ref="M166:R166"/>
    <mergeCell ref="D167:G167"/>
    <mergeCell ref="M167:P167"/>
    <mergeCell ref="D168:I168"/>
    <mergeCell ref="M168:R168"/>
    <mergeCell ref="D169:I169"/>
    <mergeCell ref="M169:R169"/>
    <mergeCell ref="D170:G170"/>
    <mergeCell ref="M170:P170"/>
    <mergeCell ref="D171:I171"/>
    <mergeCell ref="M171:R171"/>
    <mergeCell ref="D172:I172"/>
    <mergeCell ref="M172:R172"/>
    <mergeCell ref="D173:G173"/>
    <mergeCell ref="M173:P173"/>
    <mergeCell ref="D174:I174"/>
    <mergeCell ref="M174:R174"/>
    <mergeCell ref="D175:I175"/>
    <mergeCell ref="M175:R175"/>
    <mergeCell ref="D176:G176"/>
    <mergeCell ref="M176:P176"/>
    <mergeCell ref="D177:I177"/>
    <mergeCell ref="M177:R177"/>
    <mergeCell ref="D178:I178"/>
    <mergeCell ref="M178:R178"/>
    <mergeCell ref="D179:G179"/>
    <mergeCell ref="M179:P179"/>
    <mergeCell ref="D180:I180"/>
    <mergeCell ref="M180:R180"/>
    <mergeCell ref="D181:I181"/>
    <mergeCell ref="M181:R181"/>
    <mergeCell ref="D182:G182"/>
    <mergeCell ref="M182:P182"/>
    <mergeCell ref="D183:I183"/>
    <mergeCell ref="M183:R183"/>
    <mergeCell ref="D184:I184"/>
    <mergeCell ref="M184:R184"/>
    <mergeCell ref="D185:G185"/>
    <mergeCell ref="M185:P185"/>
    <mergeCell ref="D186:I186"/>
    <mergeCell ref="M186:R186"/>
    <mergeCell ref="D187:I187"/>
    <mergeCell ref="M187:R187"/>
    <mergeCell ref="D188:G188"/>
    <mergeCell ref="M188:P188"/>
    <mergeCell ref="D189:I189"/>
    <mergeCell ref="M189:R189"/>
    <mergeCell ref="D190:I190"/>
    <mergeCell ref="M190:R190"/>
    <mergeCell ref="D191:G191"/>
    <mergeCell ref="M191:P191"/>
    <mergeCell ref="D192:I192"/>
    <mergeCell ref="M192:R192"/>
    <mergeCell ref="D193:I193"/>
    <mergeCell ref="M193:R193"/>
    <mergeCell ref="D194:G194"/>
    <mergeCell ref="M194:P194"/>
    <mergeCell ref="D195:I195"/>
    <mergeCell ref="M195:R195"/>
    <mergeCell ref="D196:I196"/>
    <mergeCell ref="M196:R196"/>
    <mergeCell ref="D197:G197"/>
    <mergeCell ref="M197:P197"/>
    <mergeCell ref="D198:I198"/>
    <mergeCell ref="M198:R198"/>
    <mergeCell ref="D199:I199"/>
    <mergeCell ref="M199:R199"/>
    <mergeCell ref="D200:G200"/>
    <mergeCell ref="M200:P200"/>
    <mergeCell ref="D201:I201"/>
    <mergeCell ref="M201:R201"/>
    <mergeCell ref="D202:I202"/>
    <mergeCell ref="M202:R202"/>
    <mergeCell ref="D203:G203"/>
    <mergeCell ref="M203:P203"/>
    <mergeCell ref="D204:I204"/>
    <mergeCell ref="M204:R204"/>
    <mergeCell ref="D205:I205"/>
    <mergeCell ref="M205:R205"/>
    <mergeCell ref="D206:G206"/>
    <mergeCell ref="M206:P206"/>
    <mergeCell ref="D207:I207"/>
    <mergeCell ref="M207:R207"/>
    <mergeCell ref="D208:I208"/>
    <mergeCell ref="M208:R208"/>
    <mergeCell ref="D209:G209"/>
    <mergeCell ref="M209:P209"/>
    <mergeCell ref="D210:I210"/>
    <mergeCell ref="M210:R210"/>
    <mergeCell ref="D211:I211"/>
    <mergeCell ref="M211:R211"/>
    <mergeCell ref="D212:G212"/>
    <mergeCell ref="M212:P212"/>
    <mergeCell ref="D213:I213"/>
    <mergeCell ref="M213:R213"/>
    <mergeCell ref="D214:I214"/>
    <mergeCell ref="M214:R214"/>
    <mergeCell ref="D215:G215"/>
    <mergeCell ref="M215:P215"/>
    <mergeCell ref="D216:I216"/>
    <mergeCell ref="M216:R216"/>
    <mergeCell ref="D217:I217"/>
    <mergeCell ref="M217:R217"/>
    <mergeCell ref="D218:G218"/>
    <mergeCell ref="M218:P218"/>
    <mergeCell ref="D219:I219"/>
    <mergeCell ref="M219:R219"/>
    <mergeCell ref="D220:I220"/>
    <mergeCell ref="M220:R220"/>
    <mergeCell ref="D221:G221"/>
    <mergeCell ref="M221:P221"/>
    <mergeCell ref="D222:I222"/>
    <mergeCell ref="M222:R222"/>
    <mergeCell ref="D223:I223"/>
    <mergeCell ref="M223:R223"/>
    <mergeCell ref="D224:G224"/>
    <mergeCell ref="M224:P224"/>
    <mergeCell ref="D225:I225"/>
    <mergeCell ref="M225:R225"/>
    <mergeCell ref="D226:I226"/>
    <mergeCell ref="M226:R226"/>
    <mergeCell ref="D227:G227"/>
    <mergeCell ref="M227:P227"/>
    <mergeCell ref="D228:I228"/>
    <mergeCell ref="M228:R228"/>
    <mergeCell ref="D229:I229"/>
    <mergeCell ref="M229:R229"/>
    <mergeCell ref="D230:G230"/>
    <mergeCell ref="M230:P230"/>
    <mergeCell ref="D231:I231"/>
    <mergeCell ref="M231:R231"/>
    <mergeCell ref="D232:I232"/>
    <mergeCell ref="M232:R232"/>
    <mergeCell ref="D233:G233"/>
    <mergeCell ref="M233:P233"/>
    <mergeCell ref="D234:I234"/>
    <mergeCell ref="M234:R234"/>
    <mergeCell ref="D235:I235"/>
    <mergeCell ref="M235:R235"/>
    <mergeCell ref="D236:G236"/>
    <mergeCell ref="M236:P236"/>
    <mergeCell ref="D237:I237"/>
    <mergeCell ref="M237:R237"/>
    <mergeCell ref="D238:I238"/>
    <mergeCell ref="M238:R238"/>
    <mergeCell ref="D239:G239"/>
    <mergeCell ref="M239:P239"/>
    <mergeCell ref="D240:I240"/>
    <mergeCell ref="M240:R240"/>
    <mergeCell ref="D241:I241"/>
    <mergeCell ref="M241:R241"/>
    <mergeCell ref="D242:G242"/>
    <mergeCell ref="M242:P242"/>
    <mergeCell ref="D243:I243"/>
    <mergeCell ref="M243:R243"/>
    <mergeCell ref="D244:I244"/>
    <mergeCell ref="M244:R244"/>
    <mergeCell ref="D245:G245"/>
    <mergeCell ref="M245:P245"/>
    <mergeCell ref="D246:I246"/>
    <mergeCell ref="M246:R246"/>
    <mergeCell ref="D247:I247"/>
    <mergeCell ref="M247:R247"/>
    <mergeCell ref="D248:G248"/>
    <mergeCell ref="M248:P248"/>
    <mergeCell ref="D249:I249"/>
    <mergeCell ref="M249:R249"/>
    <mergeCell ref="D250:I250"/>
    <mergeCell ref="M250:R250"/>
    <mergeCell ref="D251:G251"/>
    <mergeCell ref="M251:P251"/>
    <mergeCell ref="D252:I252"/>
    <mergeCell ref="M252:R252"/>
    <mergeCell ref="D253:I253"/>
    <mergeCell ref="M253:R253"/>
    <mergeCell ref="D254:G254"/>
    <mergeCell ref="M254:P254"/>
    <mergeCell ref="D255:I255"/>
    <mergeCell ref="M255:R255"/>
    <mergeCell ref="D256:I256"/>
    <mergeCell ref="M256:R256"/>
    <mergeCell ref="D257:G257"/>
    <mergeCell ref="M257:P257"/>
    <mergeCell ref="D258:I258"/>
    <mergeCell ref="M258:R258"/>
    <mergeCell ref="D259:I259"/>
    <mergeCell ref="M259:R259"/>
    <mergeCell ref="D260:G260"/>
    <mergeCell ref="M260:P260"/>
    <mergeCell ref="D261:I261"/>
    <mergeCell ref="M261:R261"/>
    <mergeCell ref="D262:I262"/>
    <mergeCell ref="M262:R262"/>
    <mergeCell ref="D263:G263"/>
    <mergeCell ref="M263:P263"/>
    <mergeCell ref="D264:I264"/>
    <mergeCell ref="M264:R264"/>
    <mergeCell ref="D265:I265"/>
    <mergeCell ref="M265:R265"/>
    <mergeCell ref="D266:G266"/>
    <mergeCell ref="M266:P266"/>
    <mergeCell ref="D267:I267"/>
    <mergeCell ref="M267:R267"/>
    <mergeCell ref="D268:I268"/>
    <mergeCell ref="M268:R268"/>
    <mergeCell ref="D269:G269"/>
    <mergeCell ref="M269:P269"/>
    <mergeCell ref="D270:I270"/>
    <mergeCell ref="M270:R270"/>
    <mergeCell ref="D271:I271"/>
    <mergeCell ref="M271:R271"/>
    <mergeCell ref="D272:G272"/>
    <mergeCell ref="M272:P272"/>
    <mergeCell ref="D273:I273"/>
    <mergeCell ref="M273:R273"/>
    <mergeCell ref="D274:I274"/>
    <mergeCell ref="M274:R274"/>
    <mergeCell ref="D275:G275"/>
    <mergeCell ref="M275:P275"/>
    <mergeCell ref="D276:I276"/>
    <mergeCell ref="M276:R276"/>
    <mergeCell ref="D277:I277"/>
    <mergeCell ref="M277:R277"/>
    <mergeCell ref="D278:G278"/>
    <mergeCell ref="M278:P278"/>
    <mergeCell ref="D279:I279"/>
    <mergeCell ref="M279:R279"/>
    <mergeCell ref="D280:I280"/>
    <mergeCell ref="M280:R280"/>
    <mergeCell ref="D281:G281"/>
    <mergeCell ref="M281:P281"/>
    <mergeCell ref="D282:I282"/>
    <mergeCell ref="M282:R282"/>
    <mergeCell ref="D283:I283"/>
    <mergeCell ref="M283:R283"/>
    <mergeCell ref="D284:G284"/>
    <mergeCell ref="M284:P284"/>
    <mergeCell ref="D285:I285"/>
    <mergeCell ref="M285:R285"/>
    <mergeCell ref="D286:I286"/>
    <mergeCell ref="M286:R286"/>
    <mergeCell ref="D287:G287"/>
    <mergeCell ref="M287:P287"/>
    <mergeCell ref="D288:I288"/>
    <mergeCell ref="M288:R288"/>
    <mergeCell ref="D289:I289"/>
    <mergeCell ref="M289:R289"/>
    <mergeCell ref="D290:G290"/>
    <mergeCell ref="M290:P290"/>
    <mergeCell ref="D291:I291"/>
    <mergeCell ref="M291:R291"/>
    <mergeCell ref="D292:I292"/>
    <mergeCell ref="M292:R292"/>
    <mergeCell ref="D293:G293"/>
    <mergeCell ref="M293:P293"/>
    <mergeCell ref="D294:I294"/>
    <mergeCell ref="M294:R294"/>
    <mergeCell ref="D295:I295"/>
    <mergeCell ref="M295:R295"/>
    <mergeCell ref="D296:G296"/>
    <mergeCell ref="M296:P296"/>
    <mergeCell ref="D297:I297"/>
    <mergeCell ref="M297:R297"/>
    <mergeCell ref="D298:I298"/>
    <mergeCell ref="M298:R298"/>
    <mergeCell ref="D299:G299"/>
    <mergeCell ref="M299:P299"/>
    <mergeCell ref="D300:I300"/>
    <mergeCell ref="M300:R300"/>
    <mergeCell ref="D301:I301"/>
    <mergeCell ref="M301:R301"/>
    <mergeCell ref="D302:G302"/>
    <mergeCell ref="M302:P302"/>
    <mergeCell ref="D303:I303"/>
    <mergeCell ref="M303:R303"/>
    <mergeCell ref="D304:I304"/>
    <mergeCell ref="M304:R304"/>
    <mergeCell ref="D305:G305"/>
    <mergeCell ref="M305:P305"/>
    <mergeCell ref="D306:I306"/>
    <mergeCell ref="M306:R306"/>
    <mergeCell ref="D307:I307"/>
    <mergeCell ref="M307:R307"/>
    <mergeCell ref="D308:G308"/>
    <mergeCell ref="M308:P308"/>
    <mergeCell ref="D309:I309"/>
    <mergeCell ref="M309:R309"/>
    <mergeCell ref="D310:I310"/>
    <mergeCell ref="M310:R310"/>
    <mergeCell ref="D311:G311"/>
    <mergeCell ref="M311:P311"/>
    <mergeCell ref="D312:I312"/>
    <mergeCell ref="M312:R312"/>
    <mergeCell ref="D313:I313"/>
    <mergeCell ref="M313:R313"/>
    <mergeCell ref="D314:G314"/>
    <mergeCell ref="M314:P314"/>
    <mergeCell ref="D315:I315"/>
    <mergeCell ref="M315:R315"/>
    <mergeCell ref="D316:I316"/>
    <mergeCell ref="M316:R316"/>
    <mergeCell ref="D317:G317"/>
    <mergeCell ref="M317:P317"/>
    <mergeCell ref="D318:I318"/>
    <mergeCell ref="M318:R318"/>
    <mergeCell ref="D319:I319"/>
    <mergeCell ref="M319:R319"/>
    <mergeCell ref="D320:G320"/>
    <mergeCell ref="M320:P320"/>
    <mergeCell ref="D321:I321"/>
    <mergeCell ref="M321:R321"/>
    <mergeCell ref="D322:I322"/>
    <mergeCell ref="M322:R322"/>
    <mergeCell ref="D323:G323"/>
    <mergeCell ref="M323:P323"/>
    <mergeCell ref="D324:I324"/>
    <mergeCell ref="M324:R324"/>
    <mergeCell ref="D325:I325"/>
    <mergeCell ref="M325:R325"/>
    <mergeCell ref="D326:G326"/>
    <mergeCell ref="M326:P326"/>
    <mergeCell ref="D327:I327"/>
    <mergeCell ref="M327:R327"/>
    <mergeCell ref="D328:I328"/>
    <mergeCell ref="M328:R328"/>
    <mergeCell ref="D329:G329"/>
    <mergeCell ref="M329:P329"/>
    <mergeCell ref="D330:I330"/>
    <mergeCell ref="M330:R330"/>
    <mergeCell ref="D331:I331"/>
    <mergeCell ref="M331:R331"/>
    <mergeCell ref="D332:G332"/>
    <mergeCell ref="M332:P332"/>
    <mergeCell ref="D333:I333"/>
    <mergeCell ref="M333:R333"/>
    <mergeCell ref="D334:I334"/>
    <mergeCell ref="M334:R334"/>
    <mergeCell ref="D335:G335"/>
    <mergeCell ref="M335:P335"/>
    <mergeCell ref="D336:I336"/>
    <mergeCell ref="M336:R336"/>
    <mergeCell ref="D337:I337"/>
    <mergeCell ref="M337:R337"/>
    <mergeCell ref="D338:G338"/>
    <mergeCell ref="M338:P338"/>
    <mergeCell ref="D339:I339"/>
    <mergeCell ref="M339:R339"/>
    <mergeCell ref="D340:I340"/>
    <mergeCell ref="M340:R340"/>
    <mergeCell ref="D341:G341"/>
    <mergeCell ref="M341:P341"/>
    <mergeCell ref="D342:I342"/>
    <mergeCell ref="M342:R342"/>
    <mergeCell ref="D343:I343"/>
    <mergeCell ref="M343:R343"/>
    <mergeCell ref="D344:G344"/>
    <mergeCell ref="M344:P344"/>
    <mergeCell ref="D345:I345"/>
    <mergeCell ref="M345:R345"/>
    <mergeCell ref="D346:I346"/>
    <mergeCell ref="M346:R346"/>
    <mergeCell ref="D347:G347"/>
    <mergeCell ref="M347:P347"/>
    <mergeCell ref="D348:I348"/>
    <mergeCell ref="M348:R348"/>
    <mergeCell ref="D349:I349"/>
    <mergeCell ref="M349:R349"/>
    <mergeCell ref="D350:G350"/>
    <mergeCell ref="M350:P350"/>
    <mergeCell ref="D351:I351"/>
    <mergeCell ref="M351:R351"/>
    <mergeCell ref="D352:I352"/>
    <mergeCell ref="M352:R352"/>
    <mergeCell ref="D353:G353"/>
    <mergeCell ref="M353:P353"/>
    <mergeCell ref="D354:I354"/>
    <mergeCell ref="M354:R354"/>
    <mergeCell ref="D355:I355"/>
    <mergeCell ref="M355:R355"/>
    <mergeCell ref="D356:G356"/>
    <mergeCell ref="M356:P356"/>
    <mergeCell ref="D357:I357"/>
    <mergeCell ref="M357:R357"/>
    <mergeCell ref="D358:I358"/>
    <mergeCell ref="M358:R358"/>
    <mergeCell ref="D359:G359"/>
    <mergeCell ref="M359:P359"/>
    <mergeCell ref="D360:I360"/>
    <mergeCell ref="M360:R360"/>
    <mergeCell ref="D361:I361"/>
    <mergeCell ref="M361:R361"/>
    <mergeCell ref="D362:G362"/>
    <mergeCell ref="M362:P362"/>
    <mergeCell ref="D363:I363"/>
    <mergeCell ref="M363:R363"/>
    <mergeCell ref="D364:I364"/>
    <mergeCell ref="M364:R364"/>
    <mergeCell ref="D365:G365"/>
    <mergeCell ref="M365:P365"/>
    <mergeCell ref="D366:I366"/>
    <mergeCell ref="M366:R366"/>
    <mergeCell ref="D367:I367"/>
    <mergeCell ref="M367:R367"/>
    <mergeCell ref="D368:G368"/>
    <mergeCell ref="M368:P368"/>
    <mergeCell ref="D369:I369"/>
    <mergeCell ref="M369:R369"/>
    <mergeCell ref="D370:I370"/>
    <mergeCell ref="M370:R370"/>
    <mergeCell ref="D371:G371"/>
    <mergeCell ref="M371:P371"/>
    <mergeCell ref="D372:I372"/>
    <mergeCell ref="M372:R372"/>
    <mergeCell ref="D373:I373"/>
    <mergeCell ref="M373:R373"/>
    <mergeCell ref="D374:G374"/>
    <mergeCell ref="M374:P374"/>
    <mergeCell ref="D375:I375"/>
    <mergeCell ref="M375:R375"/>
    <mergeCell ref="D376:I376"/>
    <mergeCell ref="M376:R376"/>
    <mergeCell ref="D377:G377"/>
    <mergeCell ref="M377:P377"/>
    <mergeCell ref="D378:I378"/>
    <mergeCell ref="M378:R378"/>
    <mergeCell ref="D379:I379"/>
    <mergeCell ref="M379:R379"/>
    <mergeCell ref="D380:G380"/>
    <mergeCell ref="M380:P380"/>
    <mergeCell ref="D381:I381"/>
    <mergeCell ref="M381:R381"/>
    <mergeCell ref="D382:I382"/>
    <mergeCell ref="M382:R382"/>
    <mergeCell ref="D383:G383"/>
    <mergeCell ref="M383:P383"/>
    <mergeCell ref="D384:I384"/>
    <mergeCell ref="M384:R384"/>
    <mergeCell ref="D385:I385"/>
    <mergeCell ref="M385:R385"/>
    <mergeCell ref="D386:G386"/>
    <mergeCell ref="M386:P386"/>
    <mergeCell ref="D387:I387"/>
    <mergeCell ref="M387:R387"/>
    <mergeCell ref="D388:I388"/>
    <mergeCell ref="M388:R388"/>
    <mergeCell ref="D389:G389"/>
    <mergeCell ref="M389:P389"/>
    <mergeCell ref="D390:I390"/>
    <mergeCell ref="M390:R390"/>
    <mergeCell ref="D391:I391"/>
    <mergeCell ref="M391:R391"/>
    <mergeCell ref="D392:G392"/>
    <mergeCell ref="M392:P392"/>
    <mergeCell ref="D393:I393"/>
    <mergeCell ref="M393:R393"/>
    <mergeCell ref="D394:I394"/>
    <mergeCell ref="M394:R394"/>
    <mergeCell ref="D395:G395"/>
    <mergeCell ref="M395:P395"/>
    <mergeCell ref="D396:I396"/>
    <mergeCell ref="M396:R396"/>
    <mergeCell ref="D397:I397"/>
    <mergeCell ref="M397:R397"/>
    <mergeCell ref="D398:G398"/>
    <mergeCell ref="M398:P398"/>
    <mergeCell ref="D399:I399"/>
    <mergeCell ref="M399:R399"/>
    <mergeCell ref="D400:I400"/>
    <mergeCell ref="M400:R400"/>
    <mergeCell ref="D401:G401"/>
    <mergeCell ref="M401:P401"/>
    <mergeCell ref="D402:I402"/>
    <mergeCell ref="M402:R402"/>
    <mergeCell ref="D403:I403"/>
    <mergeCell ref="M403:R403"/>
    <mergeCell ref="D404:G404"/>
    <mergeCell ref="M404:P404"/>
    <mergeCell ref="D405:I405"/>
    <mergeCell ref="M405:R405"/>
    <mergeCell ref="D406:I406"/>
    <mergeCell ref="M406:R406"/>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S457"/>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0" ySplit="1" topLeftCell="A2" activePane="bottomLeft" state="frozen"/>
      <selection pane="topLeft" activeCell="A1" activeCellId="0" sqref="A1"/>
      <selection pane="bottomLeft" activeCell="D138" activeCellId="0" sqref="D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8.49"/>
    <col collapsed="false" customWidth="true" hidden="false" outlineLevel="0" max="5" min="4" style="81" width="11.15"/>
    <col collapsed="false" customWidth="true" hidden="false" outlineLevel="0" max="6" min="6" style="81" width="8.99"/>
    <col collapsed="false" customWidth="true" hidden="false" outlineLevel="0" max="7" min="7" style="81" width="6.99"/>
    <col collapsed="false" customWidth="true" hidden="false" outlineLevel="0" max="8" min="8" style="81" width="5.15"/>
    <col collapsed="false" customWidth="true" hidden="false" outlineLevel="0" max="9" min="9" style="81" width="8.65"/>
    <col collapsed="false" customWidth="true" hidden="false" outlineLevel="0" max="10" min="10" style="81" width="5.83"/>
    <col collapsed="false" customWidth="true" hidden="false" outlineLevel="0" max="11" min="11" style="81" width="4.32"/>
    <col collapsed="false" customWidth="true" hidden="false" outlineLevel="0" max="12" min="12" style="82" width="7.82"/>
    <col collapsed="false" customWidth="false" hidden="false" outlineLevel="0" max="14" min="13" style="82" width="10.5"/>
    <col collapsed="false" customWidth="true" hidden="false" outlineLevel="0" max="15" min="15" style="82" width="7.82"/>
    <col collapsed="false" customWidth="true" hidden="false" outlineLevel="0" max="16" min="16" style="82" width="4.65"/>
    <col collapsed="false" customWidth="true" hidden="false" outlineLevel="0" max="17" min="17" style="82" width="6.32"/>
    <col collapsed="false" customWidth="true" hidden="false" outlineLevel="0" max="18" min="18" style="82" width="6.82"/>
    <col collapsed="false" customWidth="false" hidden="false" outlineLevel="0" max="23" min="19" style="82" width="10.5"/>
    <col collapsed="false" customWidth="false" hidden="true" outlineLevel="0" max="45" min="24" style="81" width="10.5"/>
    <col collapsed="false" customWidth="false" hidden="false" outlineLevel="0" max="257" min="46" style="82" width="10.5"/>
  </cols>
  <sheetData>
    <row r="1" s="83" customFormat="true" ht="15" hidden="false" customHeight="true" outlineLevel="0" collapsed="false">
      <c r="A1" s="143" t="s">
        <v>3</v>
      </c>
      <c r="B1" s="144"/>
      <c r="C1" s="144"/>
      <c r="D1" s="145" t="s">
        <v>3634</v>
      </c>
      <c r="E1" s="145"/>
      <c r="F1" s="145"/>
      <c r="G1" s="145"/>
      <c r="H1" s="145"/>
      <c r="I1" s="145"/>
      <c r="J1" s="150" t="s">
        <v>3</v>
      </c>
      <c r="K1" s="144"/>
      <c r="L1" s="144"/>
      <c r="M1" s="145" t="s">
        <v>3635</v>
      </c>
      <c r="N1" s="145"/>
      <c r="O1" s="145"/>
      <c r="P1" s="145"/>
      <c r="Q1" s="145"/>
      <c r="R1" s="145"/>
    </row>
    <row r="2" s="83" customFormat="true" ht="15.75" hidden="false" customHeight="true" outlineLevel="0" collapsed="false">
      <c r="A2" s="137" t="s">
        <v>56</v>
      </c>
      <c r="B2" s="94" t="s">
        <v>58</v>
      </c>
      <c r="C2" s="95" t="s">
        <v>3636</v>
      </c>
      <c r="D2" s="96" t="s">
        <v>3148</v>
      </c>
      <c r="E2" s="96"/>
      <c r="F2" s="96"/>
      <c r="G2" s="96"/>
      <c r="H2" s="97" t="s">
        <v>168</v>
      </c>
      <c r="I2" s="138" t="n">
        <v>1</v>
      </c>
      <c r="J2" s="163" t="s">
        <v>56</v>
      </c>
      <c r="K2" s="94" t="s">
        <v>58</v>
      </c>
      <c r="L2" s="95" t="s">
        <v>3637</v>
      </c>
      <c r="M2" s="96" t="s">
        <v>3638</v>
      </c>
      <c r="N2" s="96"/>
      <c r="O2" s="96"/>
      <c r="P2" s="96"/>
      <c r="Q2" s="97" t="s">
        <v>168</v>
      </c>
      <c r="R2" s="138" t="n">
        <v>1</v>
      </c>
      <c r="X2" s="99" t="s">
        <v>62</v>
      </c>
      <c r="Z2" s="99" t="s">
        <v>58</v>
      </c>
      <c r="AA2" s="99" t="s">
        <v>56</v>
      </c>
      <c r="AE2" s="83" t="s">
        <v>57</v>
      </c>
      <c r="AK2" s="100" t="e">
        <f aca="false"/>
        <v>#REF!</v>
      </c>
      <c r="AL2" s="100" t="e">
        <f aca="false"/>
        <v>#REF!</v>
      </c>
      <c r="AM2" s="100" t="e">
        <f aca="false"/>
        <v>#REF!</v>
      </c>
      <c r="AN2" s="100" t="e">
        <f aca="false"/>
        <v>#REF!</v>
      </c>
      <c r="AO2" s="100" t="e">
        <f aca="false"/>
        <v>#REF!</v>
      </c>
      <c r="AP2" s="99" t="s">
        <v>54</v>
      </c>
      <c r="AQ2" s="100" t="e">
        <f aca="false"/>
        <v>#REF!</v>
      </c>
      <c r="AR2" s="99" t="s">
        <v>62</v>
      </c>
      <c r="AS2" s="99" t="s">
        <v>54</v>
      </c>
    </row>
    <row r="3" s="83" customFormat="true" ht="16.5" hidden="false" customHeight="true" outlineLevel="0" collapsed="false">
      <c r="A3" s="139"/>
      <c r="B3" s="140"/>
      <c r="C3" s="140"/>
      <c r="D3" s="141" t="s">
        <v>3148</v>
      </c>
      <c r="E3" s="141"/>
      <c r="F3" s="141"/>
      <c r="G3" s="141"/>
      <c r="H3" s="141"/>
      <c r="I3" s="141"/>
      <c r="J3" s="140"/>
      <c r="K3" s="140"/>
      <c r="L3" s="140"/>
      <c r="M3" s="141" t="s">
        <v>3638</v>
      </c>
      <c r="N3" s="141"/>
      <c r="O3" s="141"/>
      <c r="P3" s="141"/>
      <c r="Q3" s="141"/>
      <c r="R3" s="141"/>
      <c r="Z3" s="83" t="s">
        <v>1735</v>
      </c>
      <c r="AA3" s="83" t="s">
        <v>56</v>
      </c>
    </row>
    <row r="4" s="83" customFormat="true" ht="27" hidden="false" customHeight="true" outlineLevel="0" collapsed="false">
      <c r="A4" s="139"/>
      <c r="B4" s="140"/>
      <c r="C4" s="140"/>
      <c r="D4" s="142" t="s">
        <v>3639</v>
      </c>
      <c r="E4" s="142"/>
      <c r="F4" s="142"/>
      <c r="G4" s="142"/>
      <c r="H4" s="142"/>
      <c r="I4" s="142"/>
      <c r="J4" s="140"/>
      <c r="K4" s="140"/>
      <c r="L4" s="140"/>
      <c r="M4" s="142" t="s">
        <v>3640</v>
      </c>
      <c r="N4" s="142"/>
      <c r="O4" s="142"/>
      <c r="P4" s="142"/>
      <c r="Q4" s="142"/>
      <c r="R4" s="142"/>
      <c r="Z4" s="83" t="s">
        <v>2100</v>
      </c>
      <c r="AA4" s="83" t="s">
        <v>56</v>
      </c>
    </row>
    <row r="5" s="83" customFormat="true" ht="15.75" hidden="false" customHeight="true" outlineLevel="0" collapsed="false">
      <c r="A5" s="137" t="s">
        <v>56</v>
      </c>
      <c r="B5" s="94" t="s">
        <v>58</v>
      </c>
      <c r="C5" s="95" t="s">
        <v>3641</v>
      </c>
      <c r="D5" s="96" t="s">
        <v>3148</v>
      </c>
      <c r="E5" s="96"/>
      <c r="F5" s="96"/>
      <c r="G5" s="96"/>
      <c r="H5" s="97" t="s">
        <v>168</v>
      </c>
      <c r="I5" s="138" t="n">
        <v>1</v>
      </c>
      <c r="J5" s="163" t="s">
        <v>56</v>
      </c>
      <c r="K5" s="94" t="s">
        <v>58</v>
      </c>
      <c r="L5" s="95" t="s">
        <v>3642</v>
      </c>
      <c r="M5" s="96" t="s">
        <v>3643</v>
      </c>
      <c r="N5" s="96"/>
      <c r="O5" s="96"/>
      <c r="P5" s="96"/>
      <c r="Q5" s="97" t="s">
        <v>168</v>
      </c>
      <c r="R5" s="138" t="n">
        <v>1</v>
      </c>
      <c r="X5" s="99" t="s">
        <v>62</v>
      </c>
      <c r="Z5" s="99" t="s">
        <v>58</v>
      </c>
      <c r="AA5" s="99" t="s">
        <v>56</v>
      </c>
      <c r="AE5" s="83" t="s">
        <v>57</v>
      </c>
      <c r="AK5" s="100" t="e">
        <f aca="false"/>
        <v>#REF!</v>
      </c>
      <c r="AL5" s="100" t="e">
        <f aca="false"/>
        <v>#REF!</v>
      </c>
      <c r="AM5" s="100" t="e">
        <f aca="false"/>
        <v>#REF!</v>
      </c>
      <c r="AN5" s="100" t="e">
        <f aca="false"/>
        <v>#REF!</v>
      </c>
      <c r="AO5" s="100" t="e">
        <f aca="false"/>
        <v>#REF!</v>
      </c>
      <c r="AP5" s="99" t="s">
        <v>54</v>
      </c>
      <c r="AQ5" s="100" t="e">
        <f aca="false"/>
        <v>#REF!</v>
      </c>
      <c r="AR5" s="99" t="s">
        <v>62</v>
      </c>
      <c r="AS5" s="99" t="s">
        <v>63</v>
      </c>
    </row>
    <row r="6" s="83" customFormat="true" ht="16.5" hidden="false" customHeight="true" outlineLevel="0" collapsed="false">
      <c r="A6" s="139"/>
      <c r="B6" s="140"/>
      <c r="C6" s="140"/>
      <c r="D6" s="141" t="s">
        <v>3148</v>
      </c>
      <c r="E6" s="141"/>
      <c r="F6" s="141"/>
      <c r="G6" s="141"/>
      <c r="H6" s="141"/>
      <c r="I6" s="141"/>
      <c r="J6" s="140"/>
      <c r="K6" s="140"/>
      <c r="L6" s="140"/>
      <c r="M6" s="141" t="s">
        <v>3643</v>
      </c>
      <c r="N6" s="141"/>
      <c r="O6" s="141"/>
      <c r="P6" s="141"/>
      <c r="Q6" s="141"/>
      <c r="R6" s="141"/>
      <c r="Z6" s="83" t="s">
        <v>1735</v>
      </c>
      <c r="AA6" s="83" t="s">
        <v>56</v>
      </c>
    </row>
    <row r="7" s="83" customFormat="true" ht="27" hidden="false" customHeight="true" outlineLevel="0" collapsed="false">
      <c r="A7" s="139"/>
      <c r="B7" s="140"/>
      <c r="C7" s="140"/>
      <c r="D7" s="142" t="s">
        <v>3639</v>
      </c>
      <c r="E7" s="142"/>
      <c r="F7" s="142"/>
      <c r="G7" s="142"/>
      <c r="H7" s="142"/>
      <c r="I7" s="142"/>
      <c r="J7" s="140"/>
      <c r="K7" s="140"/>
      <c r="L7" s="140"/>
      <c r="M7" s="142" t="s">
        <v>3640</v>
      </c>
      <c r="N7" s="142"/>
      <c r="O7" s="142"/>
      <c r="P7" s="142"/>
      <c r="Q7" s="142"/>
      <c r="R7" s="142"/>
      <c r="Z7" s="83" t="s">
        <v>2100</v>
      </c>
      <c r="AA7" s="83" t="s">
        <v>56</v>
      </c>
    </row>
    <row r="8" s="83" customFormat="true" ht="15.75" hidden="false" customHeight="true" outlineLevel="0" collapsed="false">
      <c r="A8" s="137" t="s">
        <v>56</v>
      </c>
      <c r="B8" s="94" t="s">
        <v>58</v>
      </c>
      <c r="C8" s="95" t="s">
        <v>3644</v>
      </c>
      <c r="D8" s="96" t="s">
        <v>3148</v>
      </c>
      <c r="E8" s="96"/>
      <c r="F8" s="96"/>
      <c r="G8" s="96"/>
      <c r="H8" s="97" t="s">
        <v>168</v>
      </c>
      <c r="I8" s="138" t="n">
        <v>1</v>
      </c>
      <c r="J8" s="163" t="s">
        <v>56</v>
      </c>
      <c r="K8" s="94" t="s">
        <v>58</v>
      </c>
      <c r="L8" s="95" t="s">
        <v>3645</v>
      </c>
      <c r="M8" s="96" t="s">
        <v>3646</v>
      </c>
      <c r="N8" s="96"/>
      <c r="O8" s="96"/>
      <c r="P8" s="96"/>
      <c r="Q8" s="97" t="s">
        <v>168</v>
      </c>
      <c r="R8" s="138" t="n">
        <v>1</v>
      </c>
      <c r="X8" s="99" t="s">
        <v>62</v>
      </c>
      <c r="Z8" s="99" t="s">
        <v>58</v>
      </c>
      <c r="AA8" s="99" t="s">
        <v>56</v>
      </c>
      <c r="AE8" s="83" t="s">
        <v>57</v>
      </c>
      <c r="AK8" s="100" t="e">
        <f aca="false"/>
        <v>#REF!</v>
      </c>
      <c r="AL8" s="100" t="e">
        <f aca="false"/>
        <v>#REF!</v>
      </c>
      <c r="AM8" s="100" t="e">
        <f aca="false"/>
        <v>#REF!</v>
      </c>
      <c r="AN8" s="100" t="e">
        <f aca="false"/>
        <v>#REF!</v>
      </c>
      <c r="AO8" s="100" t="e">
        <f aca="false"/>
        <v>#REF!</v>
      </c>
      <c r="AP8" s="99" t="s">
        <v>54</v>
      </c>
      <c r="AQ8" s="100" t="e">
        <f aca="false"/>
        <v>#REF!</v>
      </c>
      <c r="AR8" s="99" t="s">
        <v>62</v>
      </c>
      <c r="AS8" s="99" t="s">
        <v>109</v>
      </c>
    </row>
    <row r="9" s="83" customFormat="true" ht="16.5" hidden="false" customHeight="true" outlineLevel="0" collapsed="false">
      <c r="A9" s="139"/>
      <c r="B9" s="140"/>
      <c r="C9" s="140"/>
      <c r="D9" s="141" t="s">
        <v>3148</v>
      </c>
      <c r="E9" s="141"/>
      <c r="F9" s="141"/>
      <c r="G9" s="141"/>
      <c r="H9" s="141"/>
      <c r="I9" s="141"/>
      <c r="J9" s="140"/>
      <c r="K9" s="140"/>
      <c r="L9" s="140"/>
      <c r="M9" s="141" t="s">
        <v>3646</v>
      </c>
      <c r="N9" s="141"/>
      <c r="O9" s="141"/>
      <c r="P9" s="141"/>
      <c r="Q9" s="141"/>
      <c r="R9" s="141"/>
      <c r="Z9" s="83" t="s">
        <v>1735</v>
      </c>
      <c r="AA9" s="83" t="s">
        <v>56</v>
      </c>
    </row>
    <row r="10" s="83" customFormat="true" ht="27" hidden="false" customHeight="true" outlineLevel="0" collapsed="false">
      <c r="A10" s="139"/>
      <c r="B10" s="140"/>
      <c r="C10" s="140"/>
      <c r="D10" s="142" t="s">
        <v>3647</v>
      </c>
      <c r="E10" s="142"/>
      <c r="F10" s="142"/>
      <c r="G10" s="142"/>
      <c r="H10" s="142"/>
      <c r="I10" s="142"/>
      <c r="J10" s="140"/>
      <c r="K10" s="140"/>
      <c r="L10" s="140"/>
      <c r="M10" s="142" t="s">
        <v>3648</v>
      </c>
      <c r="N10" s="142"/>
      <c r="O10" s="142"/>
      <c r="P10" s="142"/>
      <c r="Q10" s="142"/>
      <c r="R10" s="142"/>
      <c r="Z10" s="83" t="s">
        <v>2100</v>
      </c>
      <c r="AA10" s="83" t="s">
        <v>56</v>
      </c>
    </row>
    <row r="11" s="83" customFormat="true" ht="15.75" hidden="false" customHeight="true" outlineLevel="0" collapsed="false">
      <c r="A11" s="137" t="s">
        <v>56</v>
      </c>
      <c r="B11" s="94" t="s">
        <v>58</v>
      </c>
      <c r="C11" s="95" t="s">
        <v>3649</v>
      </c>
      <c r="D11" s="96" t="s">
        <v>3148</v>
      </c>
      <c r="E11" s="96"/>
      <c r="F11" s="96"/>
      <c r="G11" s="96"/>
      <c r="H11" s="97" t="s">
        <v>168</v>
      </c>
      <c r="I11" s="138" t="n">
        <v>1</v>
      </c>
      <c r="J11" s="163" t="s">
        <v>56</v>
      </c>
      <c r="K11" s="94" t="s">
        <v>58</v>
      </c>
      <c r="L11" s="95" t="s">
        <v>3650</v>
      </c>
      <c r="M11" s="96" t="s">
        <v>3651</v>
      </c>
      <c r="N11" s="96"/>
      <c r="O11" s="96"/>
      <c r="P11" s="96"/>
      <c r="Q11" s="97" t="s">
        <v>168</v>
      </c>
      <c r="R11" s="138" t="n">
        <v>1</v>
      </c>
      <c r="X11" s="99" t="s">
        <v>62</v>
      </c>
      <c r="Z11" s="99" t="s">
        <v>58</v>
      </c>
      <c r="AA11" s="99" t="s">
        <v>56</v>
      </c>
      <c r="AE11" s="83" t="s">
        <v>57</v>
      </c>
      <c r="AK11" s="100" t="e">
        <f aca="false"/>
        <v>#REF!</v>
      </c>
      <c r="AL11" s="100" t="e">
        <f aca="false"/>
        <v>#REF!</v>
      </c>
      <c r="AM11" s="100" t="e">
        <f aca="false"/>
        <v>#REF!</v>
      </c>
      <c r="AN11" s="100" t="e">
        <f aca="false"/>
        <v>#REF!</v>
      </c>
      <c r="AO11" s="100" t="e">
        <f aca="false"/>
        <v>#REF!</v>
      </c>
      <c r="AP11" s="99" t="s">
        <v>54</v>
      </c>
      <c r="AQ11" s="100" t="e">
        <f aca="false"/>
        <v>#REF!</v>
      </c>
      <c r="AR11" s="99" t="s">
        <v>62</v>
      </c>
      <c r="AS11" s="99" t="s">
        <v>62</v>
      </c>
    </row>
    <row r="12" s="83" customFormat="true" ht="16.5" hidden="false" customHeight="true" outlineLevel="0" collapsed="false">
      <c r="A12" s="139"/>
      <c r="B12" s="140"/>
      <c r="C12" s="140"/>
      <c r="D12" s="141" t="s">
        <v>3148</v>
      </c>
      <c r="E12" s="141"/>
      <c r="F12" s="141"/>
      <c r="G12" s="141"/>
      <c r="H12" s="141"/>
      <c r="I12" s="141"/>
      <c r="J12" s="140"/>
      <c r="K12" s="140"/>
      <c r="L12" s="140"/>
      <c r="M12" s="141" t="s">
        <v>3651</v>
      </c>
      <c r="N12" s="141"/>
      <c r="O12" s="141"/>
      <c r="P12" s="141"/>
      <c r="Q12" s="141"/>
      <c r="R12" s="141"/>
      <c r="Z12" s="83" t="s">
        <v>1735</v>
      </c>
      <c r="AA12" s="83" t="s">
        <v>56</v>
      </c>
    </row>
    <row r="13" s="83" customFormat="true" ht="27" hidden="false" customHeight="true" outlineLevel="0" collapsed="false">
      <c r="A13" s="139"/>
      <c r="B13" s="140"/>
      <c r="C13" s="140"/>
      <c r="D13" s="142" t="s">
        <v>3652</v>
      </c>
      <c r="E13" s="142"/>
      <c r="F13" s="142"/>
      <c r="G13" s="142"/>
      <c r="H13" s="142"/>
      <c r="I13" s="142"/>
      <c r="J13" s="140"/>
      <c r="K13" s="140"/>
      <c r="L13" s="140"/>
      <c r="M13" s="142" t="s">
        <v>3653</v>
      </c>
      <c r="N13" s="142"/>
      <c r="O13" s="142"/>
      <c r="P13" s="142"/>
      <c r="Q13" s="142"/>
      <c r="R13" s="142"/>
      <c r="Z13" s="83" t="s">
        <v>2100</v>
      </c>
      <c r="AA13" s="83" t="s">
        <v>56</v>
      </c>
    </row>
    <row r="14" s="83" customFormat="true" ht="15.75" hidden="false" customHeight="true" outlineLevel="0" collapsed="false">
      <c r="A14" s="137" t="s">
        <v>56</v>
      </c>
      <c r="B14" s="94" t="s">
        <v>58</v>
      </c>
      <c r="C14" s="95" t="s">
        <v>3654</v>
      </c>
      <c r="D14" s="96" t="s">
        <v>3148</v>
      </c>
      <c r="E14" s="96"/>
      <c r="F14" s="96"/>
      <c r="G14" s="96"/>
      <c r="H14" s="97" t="s">
        <v>168</v>
      </c>
      <c r="I14" s="138" t="n">
        <v>1</v>
      </c>
      <c r="J14" s="163" t="s">
        <v>56</v>
      </c>
      <c r="K14" s="94" t="s">
        <v>58</v>
      </c>
      <c r="L14" s="95" t="s">
        <v>3655</v>
      </c>
      <c r="M14" s="96" t="s">
        <v>3656</v>
      </c>
      <c r="N14" s="96"/>
      <c r="O14" s="96"/>
      <c r="P14" s="96"/>
      <c r="Q14" s="97" t="s">
        <v>168</v>
      </c>
      <c r="R14" s="138" t="n">
        <v>1</v>
      </c>
      <c r="X14" s="99" t="s">
        <v>62</v>
      </c>
      <c r="Z14" s="99" t="s">
        <v>58</v>
      </c>
      <c r="AA14" s="99" t="s">
        <v>56</v>
      </c>
      <c r="AE14" s="83" t="s">
        <v>57</v>
      </c>
      <c r="AK14" s="100" t="e">
        <f aca="false"/>
        <v>#REF!</v>
      </c>
      <c r="AL14" s="100" t="e">
        <f aca="false"/>
        <v>#REF!</v>
      </c>
      <c r="AM14" s="100" t="e">
        <f aca="false"/>
        <v>#REF!</v>
      </c>
      <c r="AN14" s="100" t="e">
        <f aca="false"/>
        <v>#REF!</v>
      </c>
      <c r="AO14" s="100" t="e">
        <f aca="false"/>
        <v>#REF!</v>
      </c>
      <c r="AP14" s="99" t="s">
        <v>54</v>
      </c>
      <c r="AQ14" s="100" t="e">
        <f aca="false"/>
        <v>#REF!</v>
      </c>
      <c r="AR14" s="99" t="s">
        <v>62</v>
      </c>
      <c r="AS14" s="99" t="s">
        <v>117</v>
      </c>
    </row>
    <row r="15" s="83" customFormat="true" ht="16.5" hidden="false" customHeight="true" outlineLevel="0" collapsed="false">
      <c r="A15" s="139"/>
      <c r="B15" s="140"/>
      <c r="C15" s="140"/>
      <c r="D15" s="141" t="s">
        <v>3148</v>
      </c>
      <c r="E15" s="141"/>
      <c r="F15" s="141"/>
      <c r="G15" s="141"/>
      <c r="H15" s="141"/>
      <c r="I15" s="141"/>
      <c r="J15" s="140"/>
      <c r="K15" s="140"/>
      <c r="L15" s="140"/>
      <c r="M15" s="141" t="s">
        <v>3656</v>
      </c>
      <c r="N15" s="141"/>
      <c r="O15" s="141"/>
      <c r="P15" s="141"/>
      <c r="Q15" s="141"/>
      <c r="R15" s="141"/>
      <c r="Z15" s="83" t="s">
        <v>1735</v>
      </c>
      <c r="AA15" s="83" t="s">
        <v>56</v>
      </c>
    </row>
    <row r="16" s="83" customFormat="true" ht="27" hidden="false" customHeight="true" outlineLevel="0" collapsed="false">
      <c r="A16" s="139"/>
      <c r="B16" s="140"/>
      <c r="C16" s="140"/>
      <c r="D16" s="142" t="s">
        <v>3657</v>
      </c>
      <c r="E16" s="142"/>
      <c r="F16" s="142"/>
      <c r="G16" s="142"/>
      <c r="H16" s="142"/>
      <c r="I16" s="142"/>
      <c r="J16" s="140"/>
      <c r="K16" s="140"/>
      <c r="L16" s="140"/>
      <c r="M16" s="142" t="s">
        <v>3658</v>
      </c>
      <c r="N16" s="142"/>
      <c r="O16" s="142"/>
      <c r="P16" s="142"/>
      <c r="Q16" s="142"/>
      <c r="R16" s="142"/>
      <c r="Z16" s="83" t="s">
        <v>2100</v>
      </c>
      <c r="AA16" s="83" t="s">
        <v>56</v>
      </c>
    </row>
    <row r="17" s="83" customFormat="true" ht="15.75" hidden="false" customHeight="true" outlineLevel="0" collapsed="false">
      <c r="A17" s="137" t="s">
        <v>56</v>
      </c>
      <c r="B17" s="94" t="s">
        <v>58</v>
      </c>
      <c r="C17" s="95" t="s">
        <v>3659</v>
      </c>
      <c r="D17" s="96" t="s">
        <v>3148</v>
      </c>
      <c r="E17" s="96"/>
      <c r="F17" s="96"/>
      <c r="G17" s="96"/>
      <c r="H17" s="97" t="s">
        <v>168</v>
      </c>
      <c r="I17" s="138" t="n">
        <v>1</v>
      </c>
      <c r="J17" s="163" t="s">
        <v>56</v>
      </c>
      <c r="K17" s="94" t="s">
        <v>58</v>
      </c>
      <c r="L17" s="95" t="s">
        <v>3660</v>
      </c>
      <c r="M17" s="96" t="s">
        <v>3656</v>
      </c>
      <c r="N17" s="96"/>
      <c r="O17" s="96"/>
      <c r="P17" s="96"/>
      <c r="Q17" s="97" t="s">
        <v>168</v>
      </c>
      <c r="R17" s="138" t="n">
        <v>1</v>
      </c>
      <c r="X17" s="99" t="s">
        <v>62</v>
      </c>
      <c r="Z17" s="99" t="s">
        <v>58</v>
      </c>
      <c r="AA17" s="99" t="s">
        <v>56</v>
      </c>
      <c r="AE17" s="83" t="s">
        <v>57</v>
      </c>
      <c r="AK17" s="100" t="e">
        <f aca="false"/>
        <v>#REF!</v>
      </c>
      <c r="AL17" s="100" t="e">
        <f aca="false"/>
        <v>#REF!</v>
      </c>
      <c r="AM17" s="100" t="e">
        <f aca="false"/>
        <v>#REF!</v>
      </c>
      <c r="AN17" s="100" t="e">
        <f aca="false"/>
        <v>#REF!</v>
      </c>
      <c r="AO17" s="100" t="e">
        <f aca="false"/>
        <v>#REF!</v>
      </c>
      <c r="AP17" s="99" t="s">
        <v>54</v>
      </c>
      <c r="AQ17" s="100" t="e">
        <f aca="false"/>
        <v>#REF!</v>
      </c>
      <c r="AR17" s="99" t="s">
        <v>62</v>
      </c>
      <c r="AS17" s="99" t="s">
        <v>125</v>
      </c>
    </row>
    <row r="18" s="83" customFormat="true" ht="16.5" hidden="false" customHeight="true" outlineLevel="0" collapsed="false">
      <c r="A18" s="139"/>
      <c r="B18" s="140"/>
      <c r="C18" s="140"/>
      <c r="D18" s="141" t="s">
        <v>3148</v>
      </c>
      <c r="E18" s="141"/>
      <c r="F18" s="141"/>
      <c r="G18" s="141"/>
      <c r="H18" s="141"/>
      <c r="I18" s="141"/>
      <c r="J18" s="140"/>
      <c r="K18" s="140"/>
      <c r="L18" s="140"/>
      <c r="M18" s="141" t="s">
        <v>3656</v>
      </c>
      <c r="N18" s="141"/>
      <c r="O18" s="141"/>
      <c r="P18" s="141"/>
      <c r="Q18" s="141"/>
      <c r="R18" s="141"/>
      <c r="Z18" s="83" t="s">
        <v>1735</v>
      </c>
      <c r="AA18" s="83" t="s">
        <v>56</v>
      </c>
    </row>
    <row r="19" s="83" customFormat="true" ht="27" hidden="false" customHeight="true" outlineLevel="0" collapsed="false">
      <c r="A19" s="139"/>
      <c r="B19" s="140"/>
      <c r="C19" s="140"/>
      <c r="D19" s="142" t="s">
        <v>3661</v>
      </c>
      <c r="E19" s="142"/>
      <c r="F19" s="142"/>
      <c r="G19" s="142"/>
      <c r="H19" s="142"/>
      <c r="I19" s="142"/>
      <c r="J19" s="140"/>
      <c r="K19" s="140"/>
      <c r="L19" s="140"/>
      <c r="M19" s="142" t="s">
        <v>3658</v>
      </c>
      <c r="N19" s="142"/>
      <c r="O19" s="142"/>
      <c r="P19" s="142"/>
      <c r="Q19" s="142"/>
      <c r="R19" s="142"/>
      <c r="Z19" s="83" t="s">
        <v>2100</v>
      </c>
      <c r="AA19" s="83" t="s">
        <v>56</v>
      </c>
    </row>
    <row r="20" s="83" customFormat="true" ht="15.75" hidden="false" customHeight="true" outlineLevel="0" collapsed="false">
      <c r="A20" s="137" t="s">
        <v>56</v>
      </c>
      <c r="B20" s="94" t="s">
        <v>58</v>
      </c>
      <c r="C20" s="95" t="s">
        <v>3662</v>
      </c>
      <c r="D20" s="96" t="s">
        <v>3148</v>
      </c>
      <c r="E20" s="96"/>
      <c r="F20" s="96"/>
      <c r="G20" s="96"/>
      <c r="H20" s="97" t="s">
        <v>168</v>
      </c>
      <c r="I20" s="138" t="n">
        <v>1</v>
      </c>
      <c r="J20" s="163" t="s">
        <v>56</v>
      </c>
      <c r="K20" s="94" t="s">
        <v>58</v>
      </c>
      <c r="L20" s="95" t="s">
        <v>3663</v>
      </c>
      <c r="M20" s="96" t="s">
        <v>3664</v>
      </c>
      <c r="N20" s="96"/>
      <c r="O20" s="96"/>
      <c r="P20" s="96"/>
      <c r="Q20" s="97" t="s">
        <v>168</v>
      </c>
      <c r="R20" s="138" t="n">
        <v>1</v>
      </c>
      <c r="X20" s="99" t="s">
        <v>62</v>
      </c>
      <c r="Z20" s="99" t="s">
        <v>58</v>
      </c>
      <c r="AA20" s="99" t="s">
        <v>56</v>
      </c>
      <c r="AE20" s="83" t="s">
        <v>57</v>
      </c>
      <c r="AK20" s="100" t="e">
        <f aca="false"/>
        <v>#REF!</v>
      </c>
      <c r="AL20" s="100" t="e">
        <f aca="false"/>
        <v>#REF!</v>
      </c>
      <c r="AM20" s="100" t="e">
        <f aca="false"/>
        <v>#REF!</v>
      </c>
      <c r="AN20" s="100" t="e">
        <f aca="false"/>
        <v>#REF!</v>
      </c>
      <c r="AO20" s="100" t="e">
        <f aca="false"/>
        <v>#REF!</v>
      </c>
      <c r="AP20" s="99" t="s">
        <v>54</v>
      </c>
      <c r="AQ20" s="100" t="e">
        <f aca="false"/>
        <v>#REF!</v>
      </c>
      <c r="AR20" s="99" t="s">
        <v>62</v>
      </c>
      <c r="AS20" s="99" t="s">
        <v>137</v>
      </c>
    </row>
    <row r="21" s="83" customFormat="true" ht="16.5" hidden="false" customHeight="true" outlineLevel="0" collapsed="false">
      <c r="A21" s="139"/>
      <c r="B21" s="140"/>
      <c r="C21" s="140"/>
      <c r="D21" s="141" t="s">
        <v>3148</v>
      </c>
      <c r="E21" s="141"/>
      <c r="F21" s="141"/>
      <c r="G21" s="141"/>
      <c r="H21" s="141"/>
      <c r="I21" s="141"/>
      <c r="J21" s="140"/>
      <c r="K21" s="140"/>
      <c r="L21" s="140"/>
      <c r="M21" s="141" t="s">
        <v>3664</v>
      </c>
      <c r="N21" s="141"/>
      <c r="O21" s="141"/>
      <c r="P21" s="141"/>
      <c r="Q21" s="141"/>
      <c r="R21" s="141"/>
      <c r="Z21" s="83" t="s">
        <v>1735</v>
      </c>
      <c r="AA21" s="83" t="s">
        <v>56</v>
      </c>
    </row>
    <row r="22" s="83" customFormat="true" ht="27" hidden="false" customHeight="true" outlineLevel="0" collapsed="false">
      <c r="A22" s="139"/>
      <c r="B22" s="140"/>
      <c r="C22" s="140"/>
      <c r="D22" s="142" t="s">
        <v>3665</v>
      </c>
      <c r="E22" s="142"/>
      <c r="F22" s="142"/>
      <c r="G22" s="142"/>
      <c r="H22" s="142"/>
      <c r="I22" s="142"/>
      <c r="J22" s="140"/>
      <c r="K22" s="140"/>
      <c r="L22" s="140"/>
      <c r="M22" s="142" t="s">
        <v>3666</v>
      </c>
      <c r="N22" s="142"/>
      <c r="O22" s="142"/>
      <c r="P22" s="142"/>
      <c r="Q22" s="142"/>
      <c r="R22" s="142"/>
      <c r="Z22" s="83" t="s">
        <v>2100</v>
      </c>
      <c r="AA22" s="83" t="s">
        <v>56</v>
      </c>
    </row>
    <row r="23" s="83" customFormat="true" ht="15.75" hidden="false" customHeight="true" outlineLevel="0" collapsed="false">
      <c r="A23" s="137" t="s">
        <v>56</v>
      </c>
      <c r="B23" s="94" t="s">
        <v>58</v>
      </c>
      <c r="C23" s="95" t="s">
        <v>3667</v>
      </c>
      <c r="D23" s="96" t="s">
        <v>3148</v>
      </c>
      <c r="E23" s="96"/>
      <c r="F23" s="96"/>
      <c r="G23" s="96"/>
      <c r="H23" s="97" t="s">
        <v>168</v>
      </c>
      <c r="I23" s="138" t="n">
        <v>1</v>
      </c>
      <c r="J23" s="163" t="s">
        <v>56</v>
      </c>
      <c r="K23" s="94" t="s">
        <v>58</v>
      </c>
      <c r="L23" s="95" t="s">
        <v>3668</v>
      </c>
      <c r="M23" s="96" t="s">
        <v>3669</v>
      </c>
      <c r="N23" s="96"/>
      <c r="O23" s="96"/>
      <c r="P23" s="96"/>
      <c r="Q23" s="97" t="s">
        <v>168</v>
      </c>
      <c r="R23" s="138" t="n">
        <v>1</v>
      </c>
      <c r="X23" s="99" t="s">
        <v>62</v>
      </c>
      <c r="Z23" s="99" t="s">
        <v>58</v>
      </c>
      <c r="AA23" s="99" t="s">
        <v>56</v>
      </c>
      <c r="AE23" s="83" t="s">
        <v>57</v>
      </c>
      <c r="AK23" s="100" t="e">
        <f aca="false"/>
        <v>#REF!</v>
      </c>
      <c r="AL23" s="100" t="e">
        <f aca="false"/>
        <v>#REF!</v>
      </c>
      <c r="AM23" s="100" t="e">
        <f aca="false"/>
        <v>#REF!</v>
      </c>
      <c r="AN23" s="100" t="e">
        <f aca="false"/>
        <v>#REF!</v>
      </c>
      <c r="AO23" s="100" t="e">
        <f aca="false"/>
        <v>#REF!</v>
      </c>
      <c r="AP23" s="99" t="s">
        <v>54</v>
      </c>
      <c r="AQ23" s="100" t="e">
        <f aca="false"/>
        <v>#REF!</v>
      </c>
      <c r="AR23" s="99" t="s">
        <v>62</v>
      </c>
      <c r="AS23" s="99" t="s">
        <v>144</v>
      </c>
    </row>
    <row r="24" s="83" customFormat="true" ht="16.5" hidden="false" customHeight="true" outlineLevel="0" collapsed="false">
      <c r="A24" s="139"/>
      <c r="B24" s="140"/>
      <c r="C24" s="140"/>
      <c r="D24" s="141" t="s">
        <v>3148</v>
      </c>
      <c r="E24" s="141"/>
      <c r="F24" s="141"/>
      <c r="G24" s="141"/>
      <c r="H24" s="141"/>
      <c r="I24" s="141"/>
      <c r="J24" s="140"/>
      <c r="K24" s="140"/>
      <c r="L24" s="140"/>
      <c r="M24" s="141" t="s">
        <v>3669</v>
      </c>
      <c r="N24" s="141"/>
      <c r="O24" s="141"/>
      <c r="P24" s="141"/>
      <c r="Q24" s="141"/>
      <c r="R24" s="141"/>
      <c r="Z24" s="83" t="s">
        <v>1735</v>
      </c>
      <c r="AA24" s="83" t="s">
        <v>56</v>
      </c>
    </row>
    <row r="25" s="83" customFormat="true" ht="27" hidden="false" customHeight="true" outlineLevel="0" collapsed="false">
      <c r="A25" s="139"/>
      <c r="B25" s="140"/>
      <c r="C25" s="140"/>
      <c r="D25" s="142" t="s">
        <v>3670</v>
      </c>
      <c r="E25" s="142"/>
      <c r="F25" s="142"/>
      <c r="G25" s="142"/>
      <c r="H25" s="142"/>
      <c r="I25" s="142"/>
      <c r="J25" s="140"/>
      <c r="K25" s="140"/>
      <c r="L25" s="140"/>
      <c r="M25" s="142" t="s">
        <v>3671</v>
      </c>
      <c r="N25" s="142"/>
      <c r="O25" s="142"/>
      <c r="P25" s="142"/>
      <c r="Q25" s="142"/>
      <c r="R25" s="142"/>
      <c r="Z25" s="83" t="s">
        <v>2100</v>
      </c>
      <c r="AA25" s="83" t="s">
        <v>56</v>
      </c>
    </row>
    <row r="26" s="83" customFormat="true" ht="15.75" hidden="false" customHeight="true" outlineLevel="0" collapsed="false">
      <c r="A26" s="137" t="s">
        <v>56</v>
      </c>
      <c r="B26" s="94" t="s">
        <v>58</v>
      </c>
      <c r="C26" s="95" t="s">
        <v>3672</v>
      </c>
      <c r="D26" s="96" t="s">
        <v>3148</v>
      </c>
      <c r="E26" s="96"/>
      <c r="F26" s="96"/>
      <c r="G26" s="96"/>
      <c r="H26" s="97" t="s">
        <v>168</v>
      </c>
      <c r="I26" s="138" t="n">
        <v>1</v>
      </c>
      <c r="J26" s="163" t="s">
        <v>56</v>
      </c>
      <c r="K26" s="94" t="s">
        <v>58</v>
      </c>
      <c r="L26" s="95" t="s">
        <v>3673</v>
      </c>
      <c r="M26" s="96" t="s">
        <v>3674</v>
      </c>
      <c r="N26" s="96"/>
      <c r="O26" s="96"/>
      <c r="P26" s="96"/>
      <c r="Q26" s="97" t="s">
        <v>168</v>
      </c>
      <c r="R26" s="138" t="n">
        <v>1</v>
      </c>
      <c r="X26" s="99" t="s">
        <v>62</v>
      </c>
      <c r="Z26" s="99" t="s">
        <v>58</v>
      </c>
      <c r="AA26" s="99" t="s">
        <v>56</v>
      </c>
      <c r="AE26" s="83" t="s">
        <v>57</v>
      </c>
      <c r="AK26" s="100" t="e">
        <f aca="false"/>
        <v>#REF!</v>
      </c>
      <c r="AL26" s="100" t="e">
        <f aca="false"/>
        <v>#REF!</v>
      </c>
      <c r="AM26" s="100" t="e">
        <f aca="false"/>
        <v>#REF!</v>
      </c>
      <c r="AN26" s="100" t="e">
        <f aca="false"/>
        <v>#REF!</v>
      </c>
      <c r="AO26" s="100" t="e">
        <f aca="false"/>
        <v>#REF!</v>
      </c>
      <c r="AP26" s="99" t="s">
        <v>54</v>
      </c>
      <c r="AQ26" s="100" t="e">
        <f aca="false"/>
        <v>#REF!</v>
      </c>
      <c r="AR26" s="99" t="s">
        <v>62</v>
      </c>
      <c r="AS26" s="99" t="s">
        <v>159</v>
      </c>
    </row>
    <row r="27" s="83" customFormat="true" ht="16.5" hidden="false" customHeight="true" outlineLevel="0" collapsed="false">
      <c r="A27" s="139"/>
      <c r="B27" s="140"/>
      <c r="C27" s="140"/>
      <c r="D27" s="141" t="s">
        <v>3148</v>
      </c>
      <c r="E27" s="141"/>
      <c r="F27" s="141"/>
      <c r="G27" s="141"/>
      <c r="H27" s="141"/>
      <c r="I27" s="141"/>
      <c r="J27" s="140"/>
      <c r="K27" s="140"/>
      <c r="L27" s="140"/>
      <c r="M27" s="141" t="s">
        <v>3674</v>
      </c>
      <c r="N27" s="141"/>
      <c r="O27" s="141"/>
      <c r="P27" s="141"/>
      <c r="Q27" s="141"/>
      <c r="R27" s="141"/>
      <c r="Z27" s="83" t="s">
        <v>1735</v>
      </c>
      <c r="AA27" s="83" t="s">
        <v>56</v>
      </c>
    </row>
    <row r="28" s="83" customFormat="true" ht="27" hidden="false" customHeight="true" outlineLevel="0" collapsed="false">
      <c r="A28" s="139"/>
      <c r="B28" s="140"/>
      <c r="C28" s="140"/>
      <c r="D28" s="142" t="s">
        <v>3675</v>
      </c>
      <c r="E28" s="142"/>
      <c r="F28" s="142"/>
      <c r="G28" s="142"/>
      <c r="H28" s="142"/>
      <c r="I28" s="142"/>
      <c r="J28" s="140"/>
      <c r="K28" s="140"/>
      <c r="L28" s="140"/>
      <c r="M28" s="142" t="s">
        <v>3653</v>
      </c>
      <c r="N28" s="142"/>
      <c r="O28" s="142"/>
      <c r="P28" s="142"/>
      <c r="Q28" s="142"/>
      <c r="R28" s="142"/>
      <c r="Z28" s="83" t="s">
        <v>2100</v>
      </c>
      <c r="AA28" s="83" t="s">
        <v>56</v>
      </c>
    </row>
    <row r="29" s="83" customFormat="true" ht="15.75" hidden="false" customHeight="true" outlineLevel="0" collapsed="false">
      <c r="A29" s="137" t="s">
        <v>56</v>
      </c>
      <c r="B29" s="94" t="s">
        <v>58</v>
      </c>
      <c r="C29" s="95" t="s">
        <v>3676</v>
      </c>
      <c r="D29" s="96" t="s">
        <v>3148</v>
      </c>
      <c r="E29" s="96"/>
      <c r="F29" s="96"/>
      <c r="G29" s="96"/>
      <c r="H29" s="97" t="s">
        <v>168</v>
      </c>
      <c r="I29" s="138" t="n">
        <v>1</v>
      </c>
      <c r="J29" s="163" t="s">
        <v>56</v>
      </c>
      <c r="K29" s="94" t="s">
        <v>58</v>
      </c>
      <c r="L29" s="95" t="s">
        <v>3677</v>
      </c>
      <c r="M29" s="96" t="s">
        <v>3678</v>
      </c>
      <c r="N29" s="96"/>
      <c r="O29" s="96"/>
      <c r="P29" s="96"/>
      <c r="Q29" s="97" t="s">
        <v>168</v>
      </c>
      <c r="R29" s="138" t="n">
        <v>1</v>
      </c>
      <c r="X29" s="99" t="s">
        <v>62</v>
      </c>
      <c r="Z29" s="99" t="s">
        <v>58</v>
      </c>
      <c r="AA29" s="99" t="s">
        <v>56</v>
      </c>
      <c r="AE29" s="83" t="s">
        <v>57</v>
      </c>
      <c r="AK29" s="100" t="e">
        <f aca="false"/>
        <v>#REF!</v>
      </c>
      <c r="AL29" s="100" t="e">
        <f aca="false"/>
        <v>#REF!</v>
      </c>
      <c r="AM29" s="100" t="e">
        <f aca="false"/>
        <v>#REF!</v>
      </c>
      <c r="AN29" s="100" t="e">
        <f aca="false"/>
        <v>#REF!</v>
      </c>
      <c r="AO29" s="100" t="e">
        <f aca="false"/>
        <v>#REF!</v>
      </c>
      <c r="AP29" s="99" t="s">
        <v>54</v>
      </c>
      <c r="AQ29" s="100" t="e">
        <f aca="false"/>
        <v>#REF!</v>
      </c>
      <c r="AR29" s="99" t="s">
        <v>62</v>
      </c>
      <c r="AS29" s="99" t="s">
        <v>165</v>
      </c>
    </row>
    <row r="30" s="83" customFormat="true" ht="16.5" hidden="false" customHeight="true" outlineLevel="0" collapsed="false">
      <c r="A30" s="139"/>
      <c r="B30" s="140"/>
      <c r="C30" s="140"/>
      <c r="D30" s="141" t="s">
        <v>3148</v>
      </c>
      <c r="E30" s="141"/>
      <c r="F30" s="141"/>
      <c r="G30" s="141"/>
      <c r="H30" s="141"/>
      <c r="I30" s="141"/>
      <c r="J30" s="140"/>
      <c r="K30" s="140"/>
      <c r="L30" s="140"/>
      <c r="M30" s="141" t="s">
        <v>3678</v>
      </c>
      <c r="N30" s="141"/>
      <c r="O30" s="141"/>
      <c r="P30" s="141"/>
      <c r="Q30" s="141"/>
      <c r="R30" s="141"/>
      <c r="Z30" s="83" t="s">
        <v>1735</v>
      </c>
      <c r="AA30" s="83" t="s">
        <v>56</v>
      </c>
    </row>
    <row r="31" s="83" customFormat="true" ht="27" hidden="false" customHeight="true" outlineLevel="0" collapsed="false">
      <c r="A31" s="139"/>
      <c r="B31" s="140"/>
      <c r="C31" s="140"/>
      <c r="D31" s="142" t="s">
        <v>3675</v>
      </c>
      <c r="E31" s="142"/>
      <c r="F31" s="142"/>
      <c r="G31" s="142"/>
      <c r="H31" s="142"/>
      <c r="I31" s="142"/>
      <c r="J31" s="140"/>
      <c r="K31" s="140"/>
      <c r="L31" s="140"/>
      <c r="M31" s="142" t="s">
        <v>3648</v>
      </c>
      <c r="N31" s="142"/>
      <c r="O31" s="142"/>
      <c r="P31" s="142"/>
      <c r="Q31" s="142"/>
      <c r="R31" s="142"/>
      <c r="Z31" s="83" t="s">
        <v>2100</v>
      </c>
      <c r="AA31" s="83" t="s">
        <v>56</v>
      </c>
    </row>
    <row r="32" s="83" customFormat="true" ht="15.75" hidden="false" customHeight="true" outlineLevel="0" collapsed="false">
      <c r="A32" s="137" t="s">
        <v>56</v>
      </c>
      <c r="B32" s="94" t="s">
        <v>58</v>
      </c>
      <c r="C32" s="95" t="s">
        <v>3679</v>
      </c>
      <c r="D32" s="96" t="s">
        <v>3238</v>
      </c>
      <c r="E32" s="96"/>
      <c r="F32" s="96"/>
      <c r="G32" s="96"/>
      <c r="H32" s="97" t="s">
        <v>168</v>
      </c>
      <c r="I32" s="138" t="n">
        <v>1</v>
      </c>
      <c r="J32" s="163" t="s">
        <v>56</v>
      </c>
      <c r="K32" s="94" t="s">
        <v>58</v>
      </c>
      <c r="L32" s="95" t="s">
        <v>3680</v>
      </c>
      <c r="M32" s="96" t="s">
        <v>3681</v>
      </c>
      <c r="N32" s="96"/>
      <c r="O32" s="96"/>
      <c r="P32" s="96"/>
      <c r="Q32" s="97" t="s">
        <v>168</v>
      </c>
      <c r="R32" s="138" t="n">
        <v>1</v>
      </c>
      <c r="X32" s="99" t="s">
        <v>62</v>
      </c>
      <c r="Z32" s="99" t="s">
        <v>58</v>
      </c>
      <c r="AA32" s="99" t="s">
        <v>56</v>
      </c>
      <c r="AE32" s="83" t="s">
        <v>57</v>
      </c>
      <c r="AK32" s="100" t="e">
        <f aca="false"/>
        <v>#REF!</v>
      </c>
      <c r="AL32" s="100" t="e">
        <f aca="false"/>
        <v>#REF!</v>
      </c>
      <c r="AM32" s="100" t="e">
        <f aca="false"/>
        <v>#REF!</v>
      </c>
      <c r="AN32" s="100" t="e">
        <f aca="false"/>
        <v>#REF!</v>
      </c>
      <c r="AO32" s="100" t="e">
        <f aca="false"/>
        <v>#REF!</v>
      </c>
      <c r="AP32" s="99" t="s">
        <v>54</v>
      </c>
      <c r="AQ32" s="100" t="e">
        <f aca="false"/>
        <v>#REF!</v>
      </c>
      <c r="AR32" s="99" t="s">
        <v>62</v>
      </c>
      <c r="AS32" s="99" t="s">
        <v>171</v>
      </c>
    </row>
    <row r="33" s="83" customFormat="true" ht="16.5" hidden="false" customHeight="true" outlineLevel="0" collapsed="false">
      <c r="A33" s="139"/>
      <c r="B33" s="140"/>
      <c r="C33" s="140"/>
      <c r="D33" s="141" t="s">
        <v>3238</v>
      </c>
      <c r="E33" s="141"/>
      <c r="F33" s="141"/>
      <c r="G33" s="141"/>
      <c r="H33" s="141"/>
      <c r="I33" s="141"/>
      <c r="J33" s="140"/>
      <c r="K33" s="140"/>
      <c r="L33" s="140"/>
      <c r="M33" s="141" t="s">
        <v>3681</v>
      </c>
      <c r="N33" s="141"/>
      <c r="O33" s="141"/>
      <c r="P33" s="141"/>
      <c r="Q33" s="141"/>
      <c r="R33" s="141"/>
      <c r="Z33" s="83" t="s">
        <v>1735</v>
      </c>
      <c r="AA33" s="83" t="s">
        <v>56</v>
      </c>
    </row>
    <row r="34" s="83" customFormat="true" ht="27" hidden="false" customHeight="true" outlineLevel="0" collapsed="false">
      <c r="A34" s="139"/>
      <c r="B34" s="140"/>
      <c r="C34" s="140"/>
      <c r="D34" s="142" t="s">
        <v>3682</v>
      </c>
      <c r="E34" s="142"/>
      <c r="F34" s="142"/>
      <c r="G34" s="142"/>
      <c r="H34" s="142"/>
      <c r="I34" s="142"/>
      <c r="J34" s="140"/>
      <c r="K34" s="140"/>
      <c r="L34" s="140"/>
      <c r="M34" s="142" t="s">
        <v>3648</v>
      </c>
      <c r="N34" s="142"/>
      <c r="O34" s="142"/>
      <c r="P34" s="142"/>
      <c r="Q34" s="142"/>
      <c r="R34" s="142"/>
      <c r="Z34" s="83" t="s">
        <v>2100</v>
      </c>
      <c r="AA34" s="83" t="s">
        <v>56</v>
      </c>
    </row>
    <row r="35" s="83" customFormat="true" ht="15.75" hidden="false" customHeight="true" outlineLevel="0" collapsed="false">
      <c r="A35" s="137" t="s">
        <v>56</v>
      </c>
      <c r="B35" s="94" t="s">
        <v>58</v>
      </c>
      <c r="C35" s="95" t="s">
        <v>3683</v>
      </c>
      <c r="D35" s="96" t="s">
        <v>3238</v>
      </c>
      <c r="E35" s="96"/>
      <c r="F35" s="96"/>
      <c r="G35" s="96"/>
      <c r="H35" s="97" t="s">
        <v>168</v>
      </c>
      <c r="I35" s="138" t="n">
        <v>1</v>
      </c>
      <c r="J35" s="163" t="s">
        <v>56</v>
      </c>
      <c r="K35" s="94" t="s">
        <v>58</v>
      </c>
      <c r="L35" s="95" t="s">
        <v>3684</v>
      </c>
      <c r="M35" s="96" t="s">
        <v>3685</v>
      </c>
      <c r="N35" s="96"/>
      <c r="O35" s="96"/>
      <c r="P35" s="96"/>
      <c r="Q35" s="97" t="s">
        <v>168</v>
      </c>
      <c r="R35" s="138" t="n">
        <v>1</v>
      </c>
      <c r="X35" s="99" t="s">
        <v>62</v>
      </c>
      <c r="Z35" s="99" t="s">
        <v>58</v>
      </c>
      <c r="AA35" s="99" t="s">
        <v>56</v>
      </c>
      <c r="AE35" s="83" t="s">
        <v>57</v>
      </c>
      <c r="AK35" s="100" t="e">
        <f aca="false"/>
        <v>#REF!</v>
      </c>
      <c r="AL35" s="100" t="e">
        <f aca="false"/>
        <v>#REF!</v>
      </c>
      <c r="AM35" s="100" t="e">
        <f aca="false"/>
        <v>#REF!</v>
      </c>
      <c r="AN35" s="100" t="e">
        <f aca="false"/>
        <v>#REF!</v>
      </c>
      <c r="AO35" s="100" t="e">
        <f aca="false"/>
        <v>#REF!</v>
      </c>
      <c r="AP35" s="99" t="s">
        <v>54</v>
      </c>
      <c r="AQ35" s="100" t="e">
        <f aca="false"/>
        <v>#REF!</v>
      </c>
      <c r="AR35" s="99" t="s">
        <v>62</v>
      </c>
      <c r="AS35" s="99" t="s">
        <v>180</v>
      </c>
    </row>
    <row r="36" s="83" customFormat="true" ht="16.5" hidden="false" customHeight="true" outlineLevel="0" collapsed="false">
      <c r="A36" s="139"/>
      <c r="B36" s="140"/>
      <c r="C36" s="140"/>
      <c r="D36" s="141" t="s">
        <v>3238</v>
      </c>
      <c r="E36" s="141"/>
      <c r="F36" s="141"/>
      <c r="G36" s="141"/>
      <c r="H36" s="141"/>
      <c r="I36" s="141"/>
      <c r="J36" s="140"/>
      <c r="K36" s="140"/>
      <c r="L36" s="140"/>
      <c r="M36" s="141" t="s">
        <v>3685</v>
      </c>
      <c r="N36" s="141"/>
      <c r="O36" s="141"/>
      <c r="P36" s="141"/>
      <c r="Q36" s="141"/>
      <c r="R36" s="141"/>
      <c r="Z36" s="83" t="s">
        <v>1735</v>
      </c>
      <c r="AA36" s="83" t="s">
        <v>56</v>
      </c>
    </row>
    <row r="37" s="83" customFormat="true" ht="27" hidden="false" customHeight="true" outlineLevel="0" collapsed="false">
      <c r="A37" s="139"/>
      <c r="B37" s="140"/>
      <c r="C37" s="140"/>
      <c r="D37" s="142" t="s">
        <v>3686</v>
      </c>
      <c r="E37" s="142"/>
      <c r="F37" s="142"/>
      <c r="G37" s="142"/>
      <c r="H37" s="142"/>
      <c r="I37" s="142"/>
      <c r="J37" s="140"/>
      <c r="K37" s="140"/>
      <c r="L37" s="140"/>
      <c r="M37" s="142" t="s">
        <v>3671</v>
      </c>
      <c r="N37" s="142"/>
      <c r="O37" s="142"/>
      <c r="P37" s="142"/>
      <c r="Q37" s="142"/>
      <c r="R37" s="142"/>
      <c r="Z37" s="83" t="s">
        <v>2100</v>
      </c>
      <c r="AA37" s="83" t="s">
        <v>56</v>
      </c>
    </row>
    <row r="38" s="83" customFormat="true" ht="15.75" hidden="false" customHeight="true" outlineLevel="0" collapsed="false">
      <c r="A38" s="137" t="s">
        <v>56</v>
      </c>
      <c r="B38" s="94" t="s">
        <v>58</v>
      </c>
      <c r="C38" s="95" t="s">
        <v>3687</v>
      </c>
      <c r="D38" s="96" t="s">
        <v>3688</v>
      </c>
      <c r="E38" s="96"/>
      <c r="F38" s="96"/>
      <c r="G38" s="96"/>
      <c r="H38" s="97" t="s">
        <v>168</v>
      </c>
      <c r="I38" s="138" t="n">
        <v>1</v>
      </c>
      <c r="J38" s="163" t="s">
        <v>56</v>
      </c>
      <c r="K38" s="94" t="s">
        <v>58</v>
      </c>
      <c r="L38" s="95" t="s">
        <v>3689</v>
      </c>
      <c r="M38" s="96" t="s">
        <v>3690</v>
      </c>
      <c r="N38" s="96"/>
      <c r="O38" s="96"/>
      <c r="P38" s="96"/>
      <c r="Q38" s="97" t="s">
        <v>168</v>
      </c>
      <c r="R38" s="138" t="n">
        <v>1</v>
      </c>
      <c r="X38" s="99" t="s">
        <v>62</v>
      </c>
      <c r="Z38" s="99" t="s">
        <v>58</v>
      </c>
      <c r="AA38" s="99" t="s">
        <v>56</v>
      </c>
      <c r="AE38" s="83" t="s">
        <v>57</v>
      </c>
      <c r="AK38" s="100" t="e">
        <f aca="false"/>
        <v>#REF!</v>
      </c>
      <c r="AL38" s="100" t="e">
        <f aca="false"/>
        <v>#REF!</v>
      </c>
      <c r="AM38" s="100" t="e">
        <f aca="false"/>
        <v>#REF!</v>
      </c>
      <c r="AN38" s="100" t="e">
        <f aca="false"/>
        <v>#REF!</v>
      </c>
      <c r="AO38" s="100" t="e">
        <f aca="false"/>
        <v>#REF!</v>
      </c>
      <c r="AP38" s="99" t="s">
        <v>54</v>
      </c>
      <c r="AQ38" s="100" t="e">
        <f aca="false"/>
        <v>#REF!</v>
      </c>
      <c r="AR38" s="99" t="s">
        <v>62</v>
      </c>
      <c r="AS38" s="99" t="s">
        <v>188</v>
      </c>
    </row>
    <row r="39" s="83" customFormat="true" ht="16.5" hidden="false" customHeight="true" outlineLevel="0" collapsed="false">
      <c r="A39" s="139"/>
      <c r="B39" s="140"/>
      <c r="C39" s="140"/>
      <c r="D39" s="141" t="s">
        <v>3688</v>
      </c>
      <c r="E39" s="141"/>
      <c r="F39" s="141"/>
      <c r="G39" s="141"/>
      <c r="H39" s="141"/>
      <c r="I39" s="141"/>
      <c r="J39" s="140"/>
      <c r="K39" s="140"/>
      <c r="L39" s="140"/>
      <c r="M39" s="141" t="s">
        <v>3690</v>
      </c>
      <c r="N39" s="141"/>
      <c r="O39" s="141"/>
      <c r="P39" s="141"/>
      <c r="Q39" s="141"/>
      <c r="R39" s="141"/>
      <c r="Z39" s="83" t="s">
        <v>1735</v>
      </c>
      <c r="AA39" s="83" t="s">
        <v>56</v>
      </c>
    </row>
    <row r="40" s="83" customFormat="true" ht="27" hidden="false" customHeight="true" outlineLevel="0" collapsed="false">
      <c r="A40" s="139"/>
      <c r="B40" s="140"/>
      <c r="C40" s="140"/>
      <c r="D40" s="142" t="s">
        <v>3686</v>
      </c>
      <c r="E40" s="142"/>
      <c r="F40" s="142"/>
      <c r="G40" s="142"/>
      <c r="H40" s="142"/>
      <c r="I40" s="142"/>
      <c r="J40" s="140"/>
      <c r="K40" s="140"/>
      <c r="L40" s="140"/>
      <c r="M40" s="142" t="s">
        <v>3671</v>
      </c>
      <c r="N40" s="142"/>
      <c r="O40" s="142"/>
      <c r="P40" s="142"/>
      <c r="Q40" s="142"/>
      <c r="R40" s="142"/>
      <c r="Z40" s="83" t="s">
        <v>2100</v>
      </c>
      <c r="AA40" s="83" t="s">
        <v>56</v>
      </c>
    </row>
    <row r="41" s="83" customFormat="true" ht="15.75" hidden="false" customHeight="true" outlineLevel="0" collapsed="false">
      <c r="A41" s="137" t="s">
        <v>56</v>
      </c>
      <c r="B41" s="94" t="s">
        <v>58</v>
      </c>
      <c r="C41" s="95" t="s">
        <v>3691</v>
      </c>
      <c r="D41" s="96" t="s">
        <v>3688</v>
      </c>
      <c r="E41" s="96"/>
      <c r="F41" s="96"/>
      <c r="G41" s="96"/>
      <c r="H41" s="97" t="s">
        <v>168</v>
      </c>
      <c r="I41" s="138" t="n">
        <v>1</v>
      </c>
      <c r="J41" s="163" t="s">
        <v>56</v>
      </c>
      <c r="K41" s="94" t="s">
        <v>58</v>
      </c>
      <c r="L41" s="95" t="s">
        <v>3692</v>
      </c>
      <c r="M41" s="96" t="s">
        <v>3693</v>
      </c>
      <c r="N41" s="96"/>
      <c r="O41" s="96"/>
      <c r="P41" s="96"/>
      <c r="Q41" s="97" t="s">
        <v>168</v>
      </c>
      <c r="R41" s="138" t="n">
        <v>1</v>
      </c>
      <c r="X41" s="99" t="s">
        <v>62</v>
      </c>
      <c r="Z41" s="99" t="s">
        <v>58</v>
      </c>
      <c r="AA41" s="99" t="s">
        <v>56</v>
      </c>
      <c r="AE41" s="83" t="s">
        <v>57</v>
      </c>
      <c r="AK41" s="100" t="e">
        <f aca="false"/>
        <v>#REF!</v>
      </c>
      <c r="AL41" s="100" t="e">
        <f aca="false"/>
        <v>#REF!</v>
      </c>
      <c r="AM41" s="100" t="e">
        <f aca="false"/>
        <v>#REF!</v>
      </c>
      <c r="AN41" s="100" t="e">
        <f aca="false"/>
        <v>#REF!</v>
      </c>
      <c r="AO41" s="100" t="e">
        <f aca="false"/>
        <v>#REF!</v>
      </c>
      <c r="AP41" s="99" t="s">
        <v>54</v>
      </c>
      <c r="AQ41" s="100" t="e">
        <f aca="false"/>
        <v>#REF!</v>
      </c>
      <c r="AR41" s="99" t="s">
        <v>62</v>
      </c>
      <c r="AS41" s="99" t="s">
        <v>195</v>
      </c>
    </row>
    <row r="42" s="83" customFormat="true" ht="16.5" hidden="false" customHeight="true" outlineLevel="0" collapsed="false">
      <c r="A42" s="139"/>
      <c r="B42" s="140"/>
      <c r="C42" s="140"/>
      <c r="D42" s="141" t="s">
        <v>3688</v>
      </c>
      <c r="E42" s="141"/>
      <c r="F42" s="141"/>
      <c r="G42" s="141"/>
      <c r="H42" s="141"/>
      <c r="I42" s="141"/>
      <c r="J42" s="140"/>
      <c r="K42" s="140"/>
      <c r="L42" s="140"/>
      <c r="M42" s="141" t="s">
        <v>3693</v>
      </c>
      <c r="N42" s="141"/>
      <c r="O42" s="141"/>
      <c r="P42" s="141"/>
      <c r="Q42" s="141"/>
      <c r="R42" s="141"/>
      <c r="Z42" s="83" t="s">
        <v>1735</v>
      </c>
      <c r="AA42" s="83" t="s">
        <v>56</v>
      </c>
    </row>
    <row r="43" s="83" customFormat="true" ht="27" hidden="false" customHeight="true" outlineLevel="0" collapsed="false">
      <c r="A43" s="139"/>
      <c r="B43" s="140"/>
      <c r="C43" s="140"/>
      <c r="D43" s="142" t="s">
        <v>3694</v>
      </c>
      <c r="E43" s="142"/>
      <c r="F43" s="142"/>
      <c r="G43" s="142"/>
      <c r="H43" s="142"/>
      <c r="I43" s="142"/>
      <c r="J43" s="140"/>
      <c r="K43" s="140"/>
      <c r="L43" s="140"/>
      <c r="M43" s="142" t="s">
        <v>3695</v>
      </c>
      <c r="N43" s="142"/>
      <c r="O43" s="142"/>
      <c r="P43" s="142"/>
      <c r="Q43" s="142"/>
      <c r="R43" s="142"/>
      <c r="Z43" s="83" t="s">
        <v>2100</v>
      </c>
      <c r="AA43" s="83" t="s">
        <v>56</v>
      </c>
    </row>
    <row r="44" s="83" customFormat="true" ht="15.75" hidden="false" customHeight="true" outlineLevel="0" collapsed="false">
      <c r="A44" s="137" t="s">
        <v>56</v>
      </c>
      <c r="B44" s="94" t="s">
        <v>58</v>
      </c>
      <c r="C44" s="95" t="s">
        <v>3696</v>
      </c>
      <c r="D44" s="96" t="s">
        <v>3688</v>
      </c>
      <c r="E44" s="96"/>
      <c r="F44" s="96"/>
      <c r="G44" s="96"/>
      <c r="H44" s="97" t="s">
        <v>168</v>
      </c>
      <c r="I44" s="138" t="n">
        <v>1</v>
      </c>
      <c r="J44" s="163" t="s">
        <v>56</v>
      </c>
      <c r="K44" s="94" t="s">
        <v>58</v>
      </c>
      <c r="L44" s="95" t="s">
        <v>3697</v>
      </c>
      <c r="M44" s="96" t="s">
        <v>3698</v>
      </c>
      <c r="N44" s="96"/>
      <c r="O44" s="96"/>
      <c r="P44" s="96"/>
      <c r="Q44" s="97" t="s">
        <v>168</v>
      </c>
      <c r="R44" s="138" t="n">
        <v>1</v>
      </c>
      <c r="X44" s="99" t="s">
        <v>62</v>
      </c>
      <c r="Z44" s="99" t="s">
        <v>58</v>
      </c>
      <c r="AA44" s="99" t="s">
        <v>56</v>
      </c>
      <c r="AE44" s="83" t="s">
        <v>57</v>
      </c>
      <c r="AK44" s="100" t="e">
        <f aca="false"/>
        <v>#REF!</v>
      </c>
      <c r="AL44" s="100" t="e">
        <f aca="false"/>
        <v>#REF!</v>
      </c>
      <c r="AM44" s="100" t="e">
        <f aca="false"/>
        <v>#REF!</v>
      </c>
      <c r="AN44" s="100" t="e">
        <f aca="false"/>
        <v>#REF!</v>
      </c>
      <c r="AO44" s="100" t="e">
        <f aca="false"/>
        <v>#REF!</v>
      </c>
      <c r="AP44" s="99" t="s">
        <v>54</v>
      </c>
      <c r="AQ44" s="100" t="e">
        <f aca="false"/>
        <v>#REF!</v>
      </c>
      <c r="AR44" s="99" t="s">
        <v>62</v>
      </c>
      <c r="AS44" s="99" t="s">
        <v>200</v>
      </c>
    </row>
    <row r="45" s="83" customFormat="true" ht="16.5" hidden="false" customHeight="true" outlineLevel="0" collapsed="false">
      <c r="A45" s="139"/>
      <c r="B45" s="140"/>
      <c r="C45" s="140"/>
      <c r="D45" s="141" t="s">
        <v>3688</v>
      </c>
      <c r="E45" s="141"/>
      <c r="F45" s="141"/>
      <c r="G45" s="141"/>
      <c r="H45" s="141"/>
      <c r="I45" s="141"/>
      <c r="J45" s="140"/>
      <c r="K45" s="140"/>
      <c r="L45" s="140"/>
      <c r="M45" s="141" t="s">
        <v>3698</v>
      </c>
      <c r="N45" s="141"/>
      <c r="O45" s="141"/>
      <c r="P45" s="141"/>
      <c r="Q45" s="141"/>
      <c r="R45" s="141"/>
      <c r="Z45" s="83" t="s">
        <v>1735</v>
      </c>
      <c r="AA45" s="83" t="s">
        <v>56</v>
      </c>
    </row>
    <row r="46" s="83" customFormat="true" ht="27" hidden="false" customHeight="true" outlineLevel="0" collapsed="false">
      <c r="A46" s="139"/>
      <c r="B46" s="140"/>
      <c r="C46" s="140"/>
      <c r="D46" s="142" t="s">
        <v>3699</v>
      </c>
      <c r="E46" s="142"/>
      <c r="F46" s="142"/>
      <c r="G46" s="142"/>
      <c r="H46" s="142"/>
      <c r="I46" s="142"/>
      <c r="J46" s="140"/>
      <c r="K46" s="140"/>
      <c r="L46" s="140"/>
      <c r="M46" s="142" t="s">
        <v>3700</v>
      </c>
      <c r="N46" s="142"/>
      <c r="O46" s="142"/>
      <c r="P46" s="142"/>
      <c r="Q46" s="142"/>
      <c r="R46" s="142"/>
      <c r="Z46" s="83" t="s">
        <v>2100</v>
      </c>
      <c r="AA46" s="83" t="s">
        <v>56</v>
      </c>
    </row>
    <row r="47" s="83" customFormat="true" ht="15.75" hidden="false" customHeight="true" outlineLevel="0" collapsed="false">
      <c r="A47" s="137" t="s">
        <v>56</v>
      </c>
      <c r="B47" s="94" t="s">
        <v>58</v>
      </c>
      <c r="C47" s="95" t="s">
        <v>3701</v>
      </c>
      <c r="D47" s="96" t="s">
        <v>3688</v>
      </c>
      <c r="E47" s="96"/>
      <c r="F47" s="96"/>
      <c r="G47" s="96"/>
      <c r="H47" s="97" t="s">
        <v>168</v>
      </c>
      <c r="I47" s="138" t="n">
        <v>1</v>
      </c>
      <c r="J47" s="163" t="s">
        <v>56</v>
      </c>
      <c r="K47" s="94" t="s">
        <v>58</v>
      </c>
      <c r="L47" s="95" t="s">
        <v>3702</v>
      </c>
      <c r="M47" s="96" t="s">
        <v>3703</v>
      </c>
      <c r="N47" s="96"/>
      <c r="O47" s="96"/>
      <c r="P47" s="96"/>
      <c r="Q47" s="97" t="s">
        <v>168</v>
      </c>
      <c r="R47" s="138" t="n">
        <v>1</v>
      </c>
      <c r="X47" s="99" t="s">
        <v>62</v>
      </c>
      <c r="Z47" s="99" t="s">
        <v>58</v>
      </c>
      <c r="AA47" s="99" t="s">
        <v>56</v>
      </c>
      <c r="AE47" s="83" t="s">
        <v>57</v>
      </c>
      <c r="AK47" s="100" t="e">
        <f aca="false"/>
        <v>#REF!</v>
      </c>
      <c r="AL47" s="100" t="e">
        <f aca="false"/>
        <v>#REF!</v>
      </c>
      <c r="AM47" s="100" t="e">
        <f aca="false"/>
        <v>#REF!</v>
      </c>
      <c r="AN47" s="100" t="e">
        <f aca="false"/>
        <v>#REF!</v>
      </c>
      <c r="AO47" s="100" t="e">
        <f aca="false"/>
        <v>#REF!</v>
      </c>
      <c r="AP47" s="99" t="s">
        <v>54</v>
      </c>
      <c r="AQ47" s="100" t="e">
        <f aca="false"/>
        <v>#REF!</v>
      </c>
      <c r="AR47" s="99" t="s">
        <v>62</v>
      </c>
      <c r="AS47" s="99" t="s">
        <v>205</v>
      </c>
    </row>
    <row r="48" s="83" customFormat="true" ht="16.5" hidden="false" customHeight="true" outlineLevel="0" collapsed="false">
      <c r="A48" s="139"/>
      <c r="B48" s="140"/>
      <c r="C48" s="140"/>
      <c r="D48" s="141" t="s">
        <v>3688</v>
      </c>
      <c r="E48" s="141"/>
      <c r="F48" s="141"/>
      <c r="G48" s="141"/>
      <c r="H48" s="141"/>
      <c r="I48" s="141"/>
      <c r="J48" s="140"/>
      <c r="K48" s="140"/>
      <c r="L48" s="140"/>
      <c r="M48" s="141" t="s">
        <v>3703</v>
      </c>
      <c r="N48" s="141"/>
      <c r="O48" s="141"/>
      <c r="P48" s="141"/>
      <c r="Q48" s="141"/>
      <c r="R48" s="141"/>
      <c r="Z48" s="83" t="s">
        <v>1735</v>
      </c>
      <c r="AA48" s="83" t="s">
        <v>56</v>
      </c>
    </row>
    <row r="49" s="83" customFormat="true" ht="27" hidden="false" customHeight="true" outlineLevel="0" collapsed="false">
      <c r="A49" s="139"/>
      <c r="B49" s="140"/>
      <c r="C49" s="140"/>
      <c r="D49" s="142" t="s">
        <v>3699</v>
      </c>
      <c r="E49" s="142"/>
      <c r="F49" s="142"/>
      <c r="G49" s="142"/>
      <c r="H49" s="142"/>
      <c r="I49" s="142"/>
      <c r="J49" s="140"/>
      <c r="K49" s="140"/>
      <c r="L49" s="140"/>
      <c r="M49" s="142" t="s">
        <v>3700</v>
      </c>
      <c r="N49" s="142"/>
      <c r="O49" s="142"/>
      <c r="P49" s="142"/>
      <c r="Q49" s="142"/>
      <c r="R49" s="142"/>
      <c r="Z49" s="83" t="s">
        <v>2100</v>
      </c>
      <c r="AA49" s="83" t="s">
        <v>56</v>
      </c>
    </row>
    <row r="50" s="83" customFormat="true" ht="15.75" hidden="false" customHeight="true" outlineLevel="0" collapsed="false">
      <c r="A50" s="137" t="s">
        <v>56</v>
      </c>
      <c r="B50" s="94" t="s">
        <v>58</v>
      </c>
      <c r="C50" s="95" t="s">
        <v>3704</v>
      </c>
      <c r="D50" s="96" t="s">
        <v>3688</v>
      </c>
      <c r="E50" s="96"/>
      <c r="F50" s="96"/>
      <c r="G50" s="96"/>
      <c r="H50" s="97" t="s">
        <v>168</v>
      </c>
      <c r="I50" s="138" t="n">
        <v>1</v>
      </c>
      <c r="J50" s="163" t="s">
        <v>56</v>
      </c>
      <c r="K50" s="94" t="s">
        <v>58</v>
      </c>
      <c r="L50" s="95" t="s">
        <v>3705</v>
      </c>
      <c r="M50" s="96" t="s">
        <v>3706</v>
      </c>
      <c r="N50" s="96"/>
      <c r="O50" s="96"/>
      <c r="P50" s="96"/>
      <c r="Q50" s="97" t="s">
        <v>168</v>
      </c>
      <c r="R50" s="138" t="n">
        <v>1</v>
      </c>
      <c r="X50" s="99" t="s">
        <v>62</v>
      </c>
      <c r="Z50" s="99" t="s">
        <v>58</v>
      </c>
      <c r="AA50" s="99" t="s">
        <v>56</v>
      </c>
      <c r="AE50" s="83" t="s">
        <v>57</v>
      </c>
      <c r="AK50" s="100" t="e">
        <f aca="false"/>
        <v>#REF!</v>
      </c>
      <c r="AL50" s="100" t="e">
        <f aca="false"/>
        <v>#REF!</v>
      </c>
      <c r="AM50" s="100" t="e">
        <f aca="false"/>
        <v>#REF!</v>
      </c>
      <c r="AN50" s="100" t="e">
        <f aca="false"/>
        <v>#REF!</v>
      </c>
      <c r="AO50" s="100" t="e">
        <f aca="false"/>
        <v>#REF!</v>
      </c>
      <c r="AP50" s="99" t="s">
        <v>54</v>
      </c>
      <c r="AQ50" s="100" t="e">
        <f aca="false"/>
        <v>#REF!</v>
      </c>
      <c r="AR50" s="99" t="s">
        <v>62</v>
      </c>
      <c r="AS50" s="99" t="s">
        <v>210</v>
      </c>
    </row>
    <row r="51" s="83" customFormat="true" ht="16.5" hidden="false" customHeight="true" outlineLevel="0" collapsed="false">
      <c r="A51" s="139"/>
      <c r="B51" s="140"/>
      <c r="C51" s="140"/>
      <c r="D51" s="141" t="s">
        <v>3688</v>
      </c>
      <c r="E51" s="141"/>
      <c r="F51" s="141"/>
      <c r="G51" s="141"/>
      <c r="H51" s="141"/>
      <c r="I51" s="141"/>
      <c r="J51" s="140"/>
      <c r="K51" s="140"/>
      <c r="L51" s="140"/>
      <c r="M51" s="141" t="s">
        <v>3706</v>
      </c>
      <c r="N51" s="141"/>
      <c r="O51" s="141"/>
      <c r="P51" s="141"/>
      <c r="Q51" s="141"/>
      <c r="R51" s="141"/>
      <c r="Z51" s="83" t="s">
        <v>1735</v>
      </c>
      <c r="AA51" s="83" t="s">
        <v>56</v>
      </c>
    </row>
    <row r="52" s="83" customFormat="true" ht="27" hidden="false" customHeight="true" outlineLevel="0" collapsed="false">
      <c r="A52" s="139"/>
      <c r="B52" s="140"/>
      <c r="C52" s="140"/>
      <c r="D52" s="142" t="s">
        <v>3699</v>
      </c>
      <c r="E52" s="142"/>
      <c r="F52" s="142"/>
      <c r="G52" s="142"/>
      <c r="H52" s="142"/>
      <c r="I52" s="142"/>
      <c r="J52" s="140"/>
      <c r="K52" s="140"/>
      <c r="L52" s="140"/>
      <c r="M52" s="142" t="s">
        <v>3666</v>
      </c>
      <c r="N52" s="142"/>
      <c r="O52" s="142"/>
      <c r="P52" s="142"/>
      <c r="Q52" s="142"/>
      <c r="R52" s="142"/>
      <c r="Z52" s="83" t="s">
        <v>2100</v>
      </c>
      <c r="AA52" s="83" t="s">
        <v>56</v>
      </c>
    </row>
    <row r="53" s="83" customFormat="true" ht="15.75" hidden="false" customHeight="true" outlineLevel="0" collapsed="false">
      <c r="A53" s="137" t="s">
        <v>56</v>
      </c>
      <c r="B53" s="94" t="s">
        <v>58</v>
      </c>
      <c r="C53" s="95" t="s">
        <v>3707</v>
      </c>
      <c r="D53" s="96" t="s">
        <v>3688</v>
      </c>
      <c r="E53" s="96"/>
      <c r="F53" s="96"/>
      <c r="G53" s="96"/>
      <c r="H53" s="97" t="s">
        <v>168</v>
      </c>
      <c r="I53" s="138" t="n">
        <v>1</v>
      </c>
      <c r="J53" s="163" t="s">
        <v>56</v>
      </c>
      <c r="K53" s="94" t="s">
        <v>58</v>
      </c>
      <c r="L53" s="95" t="s">
        <v>3708</v>
      </c>
      <c r="M53" s="96" t="s">
        <v>3709</v>
      </c>
      <c r="N53" s="96"/>
      <c r="O53" s="96"/>
      <c r="P53" s="96"/>
      <c r="Q53" s="97" t="s">
        <v>168</v>
      </c>
      <c r="R53" s="138" t="n">
        <v>1</v>
      </c>
      <c r="X53" s="99" t="s">
        <v>62</v>
      </c>
      <c r="Z53" s="99" t="s">
        <v>58</v>
      </c>
      <c r="AA53" s="99" t="s">
        <v>56</v>
      </c>
      <c r="AE53" s="83" t="s">
        <v>57</v>
      </c>
      <c r="AK53" s="100" t="e">
        <f aca="false"/>
        <v>#REF!</v>
      </c>
      <c r="AL53" s="100" t="e">
        <f aca="false"/>
        <v>#REF!</v>
      </c>
      <c r="AM53" s="100" t="e">
        <f aca="false"/>
        <v>#REF!</v>
      </c>
      <c r="AN53" s="100" t="e">
        <f aca="false"/>
        <v>#REF!</v>
      </c>
      <c r="AO53" s="100" t="e">
        <f aca="false"/>
        <v>#REF!</v>
      </c>
      <c r="AP53" s="99" t="s">
        <v>54</v>
      </c>
      <c r="AQ53" s="100" t="e">
        <f aca="false"/>
        <v>#REF!</v>
      </c>
      <c r="AR53" s="99" t="s">
        <v>62</v>
      </c>
      <c r="AS53" s="99" t="s">
        <v>214</v>
      </c>
    </row>
    <row r="54" s="83" customFormat="true" ht="16.5" hidden="false" customHeight="true" outlineLevel="0" collapsed="false">
      <c r="A54" s="139"/>
      <c r="B54" s="140"/>
      <c r="C54" s="140"/>
      <c r="D54" s="141" t="s">
        <v>3688</v>
      </c>
      <c r="E54" s="141"/>
      <c r="F54" s="141"/>
      <c r="G54" s="141"/>
      <c r="H54" s="141"/>
      <c r="I54" s="141"/>
      <c r="J54" s="140"/>
      <c r="K54" s="140"/>
      <c r="L54" s="140"/>
      <c r="M54" s="141" t="s">
        <v>3709</v>
      </c>
      <c r="N54" s="141"/>
      <c r="O54" s="141"/>
      <c r="P54" s="141"/>
      <c r="Q54" s="141"/>
      <c r="R54" s="141"/>
      <c r="Z54" s="83" t="s">
        <v>1735</v>
      </c>
      <c r="AA54" s="83" t="s">
        <v>56</v>
      </c>
    </row>
    <row r="55" s="83" customFormat="true" ht="27" hidden="false" customHeight="true" outlineLevel="0" collapsed="false">
      <c r="A55" s="139"/>
      <c r="B55" s="140"/>
      <c r="C55" s="140"/>
      <c r="D55" s="142" t="s">
        <v>3686</v>
      </c>
      <c r="E55" s="142"/>
      <c r="F55" s="142"/>
      <c r="G55" s="142"/>
      <c r="H55" s="142"/>
      <c r="I55" s="142"/>
      <c r="J55" s="140"/>
      <c r="K55" s="140"/>
      <c r="L55" s="140"/>
      <c r="M55" s="142" t="s">
        <v>3710</v>
      </c>
      <c r="N55" s="142"/>
      <c r="O55" s="142"/>
      <c r="P55" s="142"/>
      <c r="Q55" s="142"/>
      <c r="R55" s="142"/>
      <c r="Z55" s="83" t="s">
        <v>2100</v>
      </c>
      <c r="AA55" s="83" t="s">
        <v>56</v>
      </c>
    </row>
    <row r="56" s="83" customFormat="true" ht="15.75" hidden="false" customHeight="true" outlineLevel="0" collapsed="false">
      <c r="A56" s="137" t="s">
        <v>56</v>
      </c>
      <c r="B56" s="94" t="s">
        <v>58</v>
      </c>
      <c r="C56" s="95" t="s">
        <v>3711</v>
      </c>
      <c r="D56" s="96" t="s">
        <v>3688</v>
      </c>
      <c r="E56" s="96"/>
      <c r="F56" s="96"/>
      <c r="G56" s="96"/>
      <c r="H56" s="97" t="s">
        <v>168</v>
      </c>
      <c r="I56" s="138" t="n">
        <v>1</v>
      </c>
      <c r="J56" s="163" t="s">
        <v>56</v>
      </c>
      <c r="K56" s="94" t="s">
        <v>58</v>
      </c>
      <c r="L56" s="95" t="s">
        <v>3712</v>
      </c>
      <c r="M56" s="96" t="s">
        <v>3713</v>
      </c>
      <c r="N56" s="96"/>
      <c r="O56" s="96"/>
      <c r="P56" s="96"/>
      <c r="Q56" s="97" t="s">
        <v>168</v>
      </c>
      <c r="R56" s="138" t="n">
        <v>1</v>
      </c>
      <c r="X56" s="99" t="s">
        <v>62</v>
      </c>
      <c r="Z56" s="99" t="s">
        <v>58</v>
      </c>
      <c r="AA56" s="99" t="s">
        <v>56</v>
      </c>
      <c r="AE56" s="83" t="s">
        <v>57</v>
      </c>
      <c r="AK56" s="100" t="e">
        <f aca="false"/>
        <v>#REF!</v>
      </c>
      <c r="AL56" s="100" t="e">
        <f aca="false"/>
        <v>#REF!</v>
      </c>
      <c r="AM56" s="100" t="e">
        <f aca="false"/>
        <v>#REF!</v>
      </c>
      <c r="AN56" s="100" t="e">
        <f aca="false"/>
        <v>#REF!</v>
      </c>
      <c r="AO56" s="100" t="e">
        <f aca="false"/>
        <v>#REF!</v>
      </c>
      <c r="AP56" s="99" t="s">
        <v>54</v>
      </c>
      <c r="AQ56" s="100" t="e">
        <f aca="false"/>
        <v>#REF!</v>
      </c>
      <c r="AR56" s="99" t="s">
        <v>62</v>
      </c>
      <c r="AS56" s="99" t="s">
        <v>226</v>
      </c>
    </row>
    <row r="57" s="83" customFormat="true" ht="16.5" hidden="false" customHeight="true" outlineLevel="0" collapsed="false">
      <c r="A57" s="139"/>
      <c r="B57" s="140"/>
      <c r="C57" s="140"/>
      <c r="D57" s="141" t="s">
        <v>3688</v>
      </c>
      <c r="E57" s="141"/>
      <c r="F57" s="141"/>
      <c r="G57" s="141"/>
      <c r="H57" s="141"/>
      <c r="I57" s="141"/>
      <c r="J57" s="140"/>
      <c r="K57" s="140"/>
      <c r="L57" s="140"/>
      <c r="M57" s="141" t="s">
        <v>3713</v>
      </c>
      <c r="N57" s="141"/>
      <c r="O57" s="141"/>
      <c r="P57" s="141"/>
      <c r="Q57" s="141"/>
      <c r="R57" s="141"/>
      <c r="Z57" s="83" t="s">
        <v>1735</v>
      </c>
      <c r="AA57" s="83" t="s">
        <v>56</v>
      </c>
    </row>
    <row r="58" s="83" customFormat="true" ht="27" hidden="false" customHeight="true" outlineLevel="0" collapsed="false">
      <c r="A58" s="139"/>
      <c r="B58" s="140"/>
      <c r="C58" s="140"/>
      <c r="D58" s="142" t="s">
        <v>3714</v>
      </c>
      <c r="E58" s="142"/>
      <c r="F58" s="142"/>
      <c r="G58" s="142"/>
      <c r="H58" s="142"/>
      <c r="I58" s="142"/>
      <c r="J58" s="140"/>
      <c r="K58" s="140"/>
      <c r="L58" s="140"/>
      <c r="M58" s="142" t="s">
        <v>3671</v>
      </c>
      <c r="N58" s="142"/>
      <c r="O58" s="142"/>
      <c r="P58" s="142"/>
      <c r="Q58" s="142"/>
      <c r="R58" s="142"/>
      <c r="Z58" s="83" t="s">
        <v>2100</v>
      </c>
      <c r="AA58" s="83" t="s">
        <v>56</v>
      </c>
    </row>
    <row r="59" s="83" customFormat="true" ht="15.75" hidden="false" customHeight="true" outlineLevel="0" collapsed="false">
      <c r="A59" s="137" t="s">
        <v>56</v>
      </c>
      <c r="B59" s="94" t="s">
        <v>58</v>
      </c>
      <c r="C59" s="95" t="s">
        <v>3715</v>
      </c>
      <c r="D59" s="96" t="s">
        <v>3688</v>
      </c>
      <c r="E59" s="96"/>
      <c r="F59" s="96"/>
      <c r="G59" s="96"/>
      <c r="H59" s="97" t="s">
        <v>168</v>
      </c>
      <c r="I59" s="138" t="n">
        <v>1</v>
      </c>
      <c r="J59" s="163" t="s">
        <v>56</v>
      </c>
      <c r="K59" s="94" t="s">
        <v>58</v>
      </c>
      <c r="L59" s="95" t="s">
        <v>3716</v>
      </c>
      <c r="M59" s="96" t="s">
        <v>3717</v>
      </c>
      <c r="N59" s="96"/>
      <c r="O59" s="96"/>
      <c r="P59" s="96"/>
      <c r="Q59" s="97" t="s">
        <v>168</v>
      </c>
      <c r="R59" s="138" t="n">
        <v>1</v>
      </c>
      <c r="X59" s="99" t="s">
        <v>62</v>
      </c>
      <c r="Z59" s="99" t="s">
        <v>58</v>
      </c>
      <c r="AA59" s="99" t="s">
        <v>56</v>
      </c>
      <c r="AE59" s="83" t="s">
        <v>57</v>
      </c>
      <c r="AK59" s="100" t="e">
        <f aca="false"/>
        <v>#REF!</v>
      </c>
      <c r="AL59" s="100" t="e">
        <f aca="false"/>
        <v>#REF!</v>
      </c>
      <c r="AM59" s="100" t="e">
        <f aca="false"/>
        <v>#REF!</v>
      </c>
      <c r="AN59" s="100" t="e">
        <f aca="false"/>
        <v>#REF!</v>
      </c>
      <c r="AO59" s="100" t="e">
        <f aca="false"/>
        <v>#REF!</v>
      </c>
      <c r="AP59" s="99" t="s">
        <v>54</v>
      </c>
      <c r="AQ59" s="100" t="e">
        <f aca="false"/>
        <v>#REF!</v>
      </c>
      <c r="AR59" s="99" t="s">
        <v>62</v>
      </c>
      <c r="AS59" s="99" t="s">
        <v>236</v>
      </c>
    </row>
    <row r="60" s="83" customFormat="true" ht="16.5" hidden="false" customHeight="true" outlineLevel="0" collapsed="false">
      <c r="A60" s="139"/>
      <c r="B60" s="140"/>
      <c r="C60" s="140"/>
      <c r="D60" s="141" t="s">
        <v>3688</v>
      </c>
      <c r="E60" s="141"/>
      <c r="F60" s="141"/>
      <c r="G60" s="141"/>
      <c r="H60" s="141"/>
      <c r="I60" s="141"/>
      <c r="J60" s="140"/>
      <c r="K60" s="140"/>
      <c r="L60" s="140"/>
      <c r="M60" s="141" t="s">
        <v>3717</v>
      </c>
      <c r="N60" s="141"/>
      <c r="O60" s="141"/>
      <c r="P60" s="141"/>
      <c r="Q60" s="141"/>
      <c r="R60" s="141"/>
      <c r="Z60" s="83" t="s">
        <v>1735</v>
      </c>
      <c r="AA60" s="83" t="s">
        <v>56</v>
      </c>
    </row>
    <row r="61" s="83" customFormat="true" ht="27" hidden="false" customHeight="true" outlineLevel="0" collapsed="false">
      <c r="A61" s="139"/>
      <c r="B61" s="140"/>
      <c r="C61" s="140"/>
      <c r="D61" s="142" t="s">
        <v>3714</v>
      </c>
      <c r="E61" s="142"/>
      <c r="F61" s="142"/>
      <c r="G61" s="142"/>
      <c r="H61" s="142"/>
      <c r="I61" s="142"/>
      <c r="J61" s="140"/>
      <c r="K61" s="140"/>
      <c r="L61" s="140"/>
      <c r="M61" s="142" t="s">
        <v>3671</v>
      </c>
      <c r="N61" s="142"/>
      <c r="O61" s="142"/>
      <c r="P61" s="142"/>
      <c r="Q61" s="142"/>
      <c r="R61" s="142"/>
      <c r="Z61" s="83" t="s">
        <v>2100</v>
      </c>
      <c r="AA61" s="83" t="s">
        <v>56</v>
      </c>
    </row>
    <row r="62" s="83" customFormat="true" ht="15.75" hidden="false" customHeight="true" outlineLevel="0" collapsed="false">
      <c r="A62" s="137" t="s">
        <v>56</v>
      </c>
      <c r="B62" s="94" t="s">
        <v>58</v>
      </c>
      <c r="C62" s="95" t="s">
        <v>3718</v>
      </c>
      <c r="D62" s="96" t="s">
        <v>3688</v>
      </c>
      <c r="E62" s="96"/>
      <c r="F62" s="96"/>
      <c r="G62" s="96"/>
      <c r="H62" s="97" t="s">
        <v>168</v>
      </c>
      <c r="I62" s="138" t="n">
        <v>1</v>
      </c>
      <c r="J62" s="163" t="s">
        <v>56</v>
      </c>
      <c r="K62" s="94" t="s">
        <v>58</v>
      </c>
      <c r="L62" s="95" t="s">
        <v>3719</v>
      </c>
      <c r="M62" s="96" t="s">
        <v>3720</v>
      </c>
      <c r="N62" s="96"/>
      <c r="O62" s="96"/>
      <c r="P62" s="96"/>
      <c r="Q62" s="97" t="s">
        <v>168</v>
      </c>
      <c r="R62" s="138" t="n">
        <v>1</v>
      </c>
      <c r="X62" s="99" t="s">
        <v>62</v>
      </c>
      <c r="Z62" s="99" t="s">
        <v>58</v>
      </c>
      <c r="AA62" s="99" t="s">
        <v>56</v>
      </c>
      <c r="AE62" s="83" t="s">
        <v>57</v>
      </c>
      <c r="AK62" s="100" t="e">
        <f aca="false"/>
        <v>#REF!</v>
      </c>
      <c r="AL62" s="100" t="e">
        <f aca="false"/>
        <v>#REF!</v>
      </c>
      <c r="AM62" s="100" t="e">
        <f aca="false"/>
        <v>#REF!</v>
      </c>
      <c r="AN62" s="100" t="e">
        <f aca="false"/>
        <v>#REF!</v>
      </c>
      <c r="AO62" s="100" t="e">
        <f aca="false"/>
        <v>#REF!</v>
      </c>
      <c r="AP62" s="99" t="s">
        <v>54</v>
      </c>
      <c r="AQ62" s="100" t="e">
        <f aca="false"/>
        <v>#REF!</v>
      </c>
      <c r="AR62" s="99" t="s">
        <v>62</v>
      </c>
      <c r="AS62" s="99" t="s">
        <v>241</v>
      </c>
    </row>
    <row r="63" s="83" customFormat="true" ht="16.5" hidden="false" customHeight="true" outlineLevel="0" collapsed="false">
      <c r="A63" s="139"/>
      <c r="B63" s="140"/>
      <c r="C63" s="140"/>
      <c r="D63" s="141" t="s">
        <v>3688</v>
      </c>
      <c r="E63" s="141"/>
      <c r="F63" s="141"/>
      <c r="G63" s="141"/>
      <c r="H63" s="141"/>
      <c r="I63" s="141"/>
      <c r="J63" s="140"/>
      <c r="K63" s="140"/>
      <c r="L63" s="140"/>
      <c r="M63" s="141" t="s">
        <v>3720</v>
      </c>
      <c r="N63" s="141"/>
      <c r="O63" s="141"/>
      <c r="P63" s="141"/>
      <c r="Q63" s="141"/>
      <c r="R63" s="141"/>
      <c r="Z63" s="83" t="s">
        <v>1735</v>
      </c>
      <c r="AA63" s="83" t="s">
        <v>56</v>
      </c>
    </row>
    <row r="64" s="83" customFormat="true" ht="27" hidden="false" customHeight="true" outlineLevel="0" collapsed="false">
      <c r="A64" s="139"/>
      <c r="B64" s="140"/>
      <c r="C64" s="140"/>
      <c r="D64" s="142" t="s">
        <v>3721</v>
      </c>
      <c r="E64" s="142"/>
      <c r="F64" s="142"/>
      <c r="G64" s="142"/>
      <c r="H64" s="142"/>
      <c r="I64" s="142"/>
      <c r="J64" s="140"/>
      <c r="K64" s="140"/>
      <c r="L64" s="140"/>
      <c r="M64" s="142" t="s">
        <v>3648</v>
      </c>
      <c r="N64" s="142"/>
      <c r="O64" s="142"/>
      <c r="P64" s="142"/>
      <c r="Q64" s="142"/>
      <c r="R64" s="142"/>
      <c r="Z64" s="83" t="s">
        <v>2100</v>
      </c>
      <c r="AA64" s="83" t="s">
        <v>56</v>
      </c>
    </row>
    <row r="65" s="83" customFormat="true" ht="15.75" hidden="false" customHeight="true" outlineLevel="0" collapsed="false">
      <c r="A65" s="137" t="s">
        <v>56</v>
      </c>
      <c r="B65" s="94" t="s">
        <v>58</v>
      </c>
      <c r="C65" s="95" t="s">
        <v>3722</v>
      </c>
      <c r="D65" s="96" t="s">
        <v>3688</v>
      </c>
      <c r="E65" s="96"/>
      <c r="F65" s="96"/>
      <c r="G65" s="96"/>
      <c r="H65" s="97" t="s">
        <v>168</v>
      </c>
      <c r="I65" s="138" t="n">
        <v>1</v>
      </c>
      <c r="J65" s="163" t="s">
        <v>56</v>
      </c>
      <c r="K65" s="94" t="s">
        <v>58</v>
      </c>
      <c r="L65" s="95" t="s">
        <v>3723</v>
      </c>
      <c r="M65" s="96" t="s">
        <v>3724</v>
      </c>
      <c r="N65" s="96"/>
      <c r="O65" s="96"/>
      <c r="P65" s="96"/>
      <c r="Q65" s="97" t="s">
        <v>168</v>
      </c>
      <c r="R65" s="138" t="n">
        <v>1</v>
      </c>
      <c r="X65" s="99" t="s">
        <v>62</v>
      </c>
      <c r="Z65" s="99" t="s">
        <v>58</v>
      </c>
      <c r="AA65" s="99" t="s">
        <v>56</v>
      </c>
      <c r="AE65" s="83" t="s">
        <v>57</v>
      </c>
      <c r="AK65" s="100" t="e">
        <f aca="false"/>
        <v>#REF!</v>
      </c>
      <c r="AL65" s="100" t="e">
        <f aca="false"/>
        <v>#REF!</v>
      </c>
      <c r="AM65" s="100" t="e">
        <f aca="false"/>
        <v>#REF!</v>
      </c>
      <c r="AN65" s="100" t="e">
        <f aca="false"/>
        <v>#REF!</v>
      </c>
      <c r="AO65" s="100" t="e">
        <f aca="false"/>
        <v>#REF!</v>
      </c>
      <c r="AP65" s="99" t="s">
        <v>54</v>
      </c>
      <c r="AQ65" s="100" t="e">
        <f aca="false"/>
        <v>#REF!</v>
      </c>
      <c r="AR65" s="99" t="s">
        <v>62</v>
      </c>
      <c r="AS65" s="99" t="s">
        <v>250</v>
      </c>
    </row>
    <row r="66" s="83" customFormat="true" ht="16.5" hidden="false" customHeight="true" outlineLevel="0" collapsed="false">
      <c r="A66" s="139"/>
      <c r="B66" s="140"/>
      <c r="C66" s="140"/>
      <c r="D66" s="141" t="s">
        <v>3688</v>
      </c>
      <c r="E66" s="141"/>
      <c r="F66" s="141"/>
      <c r="G66" s="141"/>
      <c r="H66" s="141"/>
      <c r="I66" s="141"/>
      <c r="J66" s="140"/>
      <c r="K66" s="140"/>
      <c r="L66" s="140"/>
      <c r="M66" s="141" t="s">
        <v>3724</v>
      </c>
      <c r="N66" s="141"/>
      <c r="O66" s="141"/>
      <c r="P66" s="141"/>
      <c r="Q66" s="141"/>
      <c r="R66" s="141"/>
      <c r="Z66" s="83" t="s">
        <v>1735</v>
      </c>
      <c r="AA66" s="83" t="s">
        <v>56</v>
      </c>
    </row>
    <row r="67" s="83" customFormat="true" ht="27" hidden="false" customHeight="true" outlineLevel="0" collapsed="false">
      <c r="A67" s="139"/>
      <c r="B67" s="140"/>
      <c r="C67" s="140"/>
      <c r="D67" s="142" t="s">
        <v>3721</v>
      </c>
      <c r="E67" s="142"/>
      <c r="F67" s="142"/>
      <c r="G67" s="142"/>
      <c r="H67" s="142"/>
      <c r="I67" s="142"/>
      <c r="J67" s="140"/>
      <c r="K67" s="140"/>
      <c r="L67" s="140"/>
      <c r="M67" s="142" t="s">
        <v>3648</v>
      </c>
      <c r="N67" s="142"/>
      <c r="O67" s="142"/>
      <c r="P67" s="142"/>
      <c r="Q67" s="142"/>
      <c r="R67" s="142"/>
      <c r="Z67" s="83" t="s">
        <v>2100</v>
      </c>
      <c r="AA67" s="83" t="s">
        <v>56</v>
      </c>
    </row>
    <row r="68" s="83" customFormat="true" ht="15.75" hidden="false" customHeight="true" outlineLevel="0" collapsed="false">
      <c r="A68" s="137" t="s">
        <v>56</v>
      </c>
      <c r="B68" s="94" t="s">
        <v>58</v>
      </c>
      <c r="C68" s="95" t="s">
        <v>3725</v>
      </c>
      <c r="D68" s="96" t="s">
        <v>3726</v>
      </c>
      <c r="E68" s="96"/>
      <c r="F68" s="96"/>
      <c r="G68" s="96"/>
      <c r="H68" s="97" t="s">
        <v>168</v>
      </c>
      <c r="I68" s="138" t="n">
        <v>1</v>
      </c>
      <c r="J68" s="163" t="s">
        <v>56</v>
      </c>
      <c r="K68" s="94" t="s">
        <v>58</v>
      </c>
      <c r="L68" s="95" t="s">
        <v>3727</v>
      </c>
      <c r="M68" s="96" t="s">
        <v>3724</v>
      </c>
      <c r="N68" s="96"/>
      <c r="O68" s="96"/>
      <c r="P68" s="96"/>
      <c r="Q68" s="97" t="s">
        <v>168</v>
      </c>
      <c r="R68" s="138" t="n">
        <v>1</v>
      </c>
      <c r="X68" s="99" t="s">
        <v>62</v>
      </c>
      <c r="Z68" s="99" t="s">
        <v>58</v>
      </c>
      <c r="AA68" s="99" t="s">
        <v>56</v>
      </c>
      <c r="AE68" s="83" t="s">
        <v>57</v>
      </c>
      <c r="AK68" s="100" t="e">
        <f aca="false"/>
        <v>#REF!</v>
      </c>
      <c r="AL68" s="100" t="e">
        <f aca="false"/>
        <v>#REF!</v>
      </c>
      <c r="AM68" s="100" t="e">
        <f aca="false"/>
        <v>#REF!</v>
      </c>
      <c r="AN68" s="100" t="e">
        <f aca="false"/>
        <v>#REF!</v>
      </c>
      <c r="AO68" s="100" t="e">
        <f aca="false"/>
        <v>#REF!</v>
      </c>
      <c r="AP68" s="99" t="s">
        <v>54</v>
      </c>
      <c r="AQ68" s="100" t="e">
        <f aca="false"/>
        <v>#REF!</v>
      </c>
      <c r="AR68" s="99" t="s">
        <v>62</v>
      </c>
      <c r="AS68" s="99" t="s">
        <v>257</v>
      </c>
    </row>
    <row r="69" s="83" customFormat="true" ht="16.5" hidden="false" customHeight="true" outlineLevel="0" collapsed="false">
      <c r="A69" s="139"/>
      <c r="B69" s="140"/>
      <c r="C69" s="140"/>
      <c r="D69" s="141" t="s">
        <v>3726</v>
      </c>
      <c r="E69" s="141"/>
      <c r="F69" s="141"/>
      <c r="G69" s="141"/>
      <c r="H69" s="141"/>
      <c r="I69" s="141"/>
      <c r="J69" s="140"/>
      <c r="K69" s="140"/>
      <c r="L69" s="140"/>
      <c r="M69" s="141" t="s">
        <v>3724</v>
      </c>
      <c r="N69" s="141"/>
      <c r="O69" s="141"/>
      <c r="P69" s="141"/>
      <c r="Q69" s="141"/>
      <c r="R69" s="141"/>
      <c r="Z69" s="83" t="s">
        <v>1735</v>
      </c>
      <c r="AA69" s="83" t="s">
        <v>56</v>
      </c>
    </row>
    <row r="70" s="83" customFormat="true" ht="27" hidden="false" customHeight="true" outlineLevel="0" collapsed="false">
      <c r="A70" s="139"/>
      <c r="B70" s="140"/>
      <c r="C70" s="140"/>
      <c r="D70" s="142" t="s">
        <v>3728</v>
      </c>
      <c r="E70" s="142"/>
      <c r="F70" s="142"/>
      <c r="G70" s="142"/>
      <c r="H70" s="142"/>
      <c r="I70" s="142"/>
      <c r="J70" s="140"/>
      <c r="K70" s="140"/>
      <c r="L70" s="140"/>
      <c r="M70" s="142" t="s">
        <v>3648</v>
      </c>
      <c r="N70" s="142"/>
      <c r="O70" s="142"/>
      <c r="P70" s="142"/>
      <c r="Q70" s="142"/>
      <c r="R70" s="142"/>
      <c r="Z70" s="83" t="s">
        <v>2100</v>
      </c>
      <c r="AA70" s="83" t="s">
        <v>56</v>
      </c>
    </row>
    <row r="71" s="83" customFormat="true" ht="15.75" hidden="false" customHeight="true" outlineLevel="0" collapsed="false">
      <c r="A71" s="137" t="s">
        <v>56</v>
      </c>
      <c r="B71" s="94" t="s">
        <v>58</v>
      </c>
      <c r="C71" s="95" t="s">
        <v>3729</v>
      </c>
      <c r="D71" s="96" t="s">
        <v>3688</v>
      </c>
      <c r="E71" s="96"/>
      <c r="F71" s="96"/>
      <c r="G71" s="96"/>
      <c r="H71" s="97" t="s">
        <v>168</v>
      </c>
      <c r="I71" s="138" t="n">
        <v>1</v>
      </c>
      <c r="J71" s="163" t="s">
        <v>56</v>
      </c>
      <c r="K71" s="94" t="s">
        <v>58</v>
      </c>
      <c r="L71" s="95" t="s">
        <v>3730</v>
      </c>
      <c r="M71" s="96" t="s">
        <v>3731</v>
      </c>
      <c r="N71" s="96"/>
      <c r="O71" s="96"/>
      <c r="P71" s="96"/>
      <c r="Q71" s="97" t="s">
        <v>168</v>
      </c>
      <c r="R71" s="138" t="n">
        <v>1</v>
      </c>
      <c r="X71" s="99" t="s">
        <v>62</v>
      </c>
      <c r="Z71" s="99" t="s">
        <v>58</v>
      </c>
      <c r="AA71" s="99" t="s">
        <v>56</v>
      </c>
      <c r="AE71" s="83" t="s">
        <v>57</v>
      </c>
      <c r="AK71" s="100" t="e">
        <f aca="false"/>
        <v>#REF!</v>
      </c>
      <c r="AL71" s="100" t="e">
        <f aca="false"/>
        <v>#REF!</v>
      </c>
      <c r="AM71" s="100" t="e">
        <f aca="false"/>
        <v>#REF!</v>
      </c>
      <c r="AN71" s="100" t="e">
        <f aca="false"/>
        <v>#REF!</v>
      </c>
      <c r="AO71" s="100" t="e">
        <f aca="false"/>
        <v>#REF!</v>
      </c>
      <c r="AP71" s="99" t="s">
        <v>54</v>
      </c>
      <c r="AQ71" s="100" t="e">
        <f aca="false"/>
        <v>#REF!</v>
      </c>
      <c r="AR71" s="99" t="s">
        <v>62</v>
      </c>
      <c r="AS71" s="99" t="s">
        <v>264</v>
      </c>
    </row>
    <row r="72" s="83" customFormat="true" ht="16.5" hidden="false" customHeight="true" outlineLevel="0" collapsed="false">
      <c r="A72" s="139"/>
      <c r="B72" s="140"/>
      <c r="C72" s="140"/>
      <c r="D72" s="141" t="s">
        <v>3688</v>
      </c>
      <c r="E72" s="141"/>
      <c r="F72" s="141"/>
      <c r="G72" s="141"/>
      <c r="H72" s="141"/>
      <c r="I72" s="141"/>
      <c r="J72" s="140"/>
      <c r="K72" s="140"/>
      <c r="L72" s="140"/>
      <c r="M72" s="141" t="s">
        <v>3731</v>
      </c>
      <c r="N72" s="141"/>
      <c r="O72" s="141"/>
      <c r="P72" s="141"/>
      <c r="Q72" s="141"/>
      <c r="R72" s="141"/>
      <c r="Z72" s="83" t="s">
        <v>1735</v>
      </c>
      <c r="AA72" s="83" t="s">
        <v>56</v>
      </c>
    </row>
    <row r="73" s="83" customFormat="true" ht="27" hidden="false" customHeight="true" outlineLevel="0" collapsed="false">
      <c r="A73" s="139"/>
      <c r="B73" s="140"/>
      <c r="C73" s="140"/>
      <c r="D73" s="142" t="s">
        <v>3714</v>
      </c>
      <c r="E73" s="142"/>
      <c r="F73" s="142"/>
      <c r="G73" s="142"/>
      <c r="H73" s="142"/>
      <c r="I73" s="142"/>
      <c r="J73" s="140"/>
      <c r="K73" s="140"/>
      <c r="L73" s="140"/>
      <c r="M73" s="142" t="s">
        <v>3648</v>
      </c>
      <c r="N73" s="142"/>
      <c r="O73" s="142"/>
      <c r="P73" s="142"/>
      <c r="Q73" s="142"/>
      <c r="R73" s="142"/>
      <c r="Z73" s="83" t="s">
        <v>2100</v>
      </c>
      <c r="AA73" s="83" t="s">
        <v>56</v>
      </c>
    </row>
    <row r="74" s="83" customFormat="true" ht="15.75" hidden="false" customHeight="true" outlineLevel="0" collapsed="false">
      <c r="A74" s="137" t="s">
        <v>56</v>
      </c>
      <c r="B74" s="94" t="s">
        <v>58</v>
      </c>
      <c r="C74" s="95" t="s">
        <v>3732</v>
      </c>
      <c r="D74" s="96" t="s">
        <v>3688</v>
      </c>
      <c r="E74" s="96"/>
      <c r="F74" s="96"/>
      <c r="G74" s="96"/>
      <c r="H74" s="97" t="s">
        <v>168</v>
      </c>
      <c r="I74" s="138" t="n">
        <v>1</v>
      </c>
      <c r="J74" s="163" t="s">
        <v>56</v>
      </c>
      <c r="K74" s="94" t="s">
        <v>58</v>
      </c>
      <c r="L74" s="95" t="s">
        <v>3733</v>
      </c>
      <c r="M74" s="96" t="s">
        <v>3724</v>
      </c>
      <c r="N74" s="96"/>
      <c r="O74" s="96"/>
      <c r="P74" s="96"/>
      <c r="Q74" s="97" t="s">
        <v>168</v>
      </c>
      <c r="R74" s="138" t="n">
        <v>1</v>
      </c>
      <c r="X74" s="99" t="s">
        <v>62</v>
      </c>
      <c r="Z74" s="99" t="s">
        <v>58</v>
      </c>
      <c r="AA74" s="99" t="s">
        <v>56</v>
      </c>
      <c r="AE74" s="83" t="s">
        <v>57</v>
      </c>
      <c r="AK74" s="100" t="e">
        <f aca="false"/>
        <v>#REF!</v>
      </c>
      <c r="AL74" s="100" t="e">
        <f aca="false"/>
        <v>#REF!</v>
      </c>
      <c r="AM74" s="100" t="e">
        <f aca="false"/>
        <v>#REF!</v>
      </c>
      <c r="AN74" s="100" t="e">
        <f aca="false"/>
        <v>#REF!</v>
      </c>
      <c r="AO74" s="100" t="e">
        <f aca="false"/>
        <v>#REF!</v>
      </c>
      <c r="AP74" s="99" t="s">
        <v>54</v>
      </c>
      <c r="AQ74" s="100" t="e">
        <f aca="false"/>
        <v>#REF!</v>
      </c>
      <c r="AR74" s="99" t="s">
        <v>62</v>
      </c>
      <c r="AS74" s="99" t="s">
        <v>275</v>
      </c>
    </row>
    <row r="75" s="83" customFormat="true" ht="16.5" hidden="false" customHeight="true" outlineLevel="0" collapsed="false">
      <c r="A75" s="139"/>
      <c r="B75" s="140"/>
      <c r="C75" s="140"/>
      <c r="D75" s="141" t="s">
        <v>3688</v>
      </c>
      <c r="E75" s="141"/>
      <c r="F75" s="141"/>
      <c r="G75" s="141"/>
      <c r="H75" s="141"/>
      <c r="I75" s="141"/>
      <c r="J75" s="140"/>
      <c r="K75" s="140"/>
      <c r="L75" s="140"/>
      <c r="M75" s="141" t="s">
        <v>3724</v>
      </c>
      <c r="N75" s="141"/>
      <c r="O75" s="141"/>
      <c r="P75" s="141"/>
      <c r="Q75" s="141"/>
      <c r="R75" s="141"/>
      <c r="Z75" s="83" t="s">
        <v>1735</v>
      </c>
      <c r="AA75" s="83" t="s">
        <v>56</v>
      </c>
    </row>
    <row r="76" s="83" customFormat="true" ht="27" hidden="false" customHeight="true" outlineLevel="0" collapsed="false">
      <c r="A76" s="139"/>
      <c r="B76" s="140"/>
      <c r="C76" s="140"/>
      <c r="D76" s="142" t="s">
        <v>3714</v>
      </c>
      <c r="E76" s="142"/>
      <c r="F76" s="142"/>
      <c r="G76" s="142"/>
      <c r="H76" s="142"/>
      <c r="I76" s="142"/>
      <c r="J76" s="140"/>
      <c r="K76" s="140"/>
      <c r="L76" s="140"/>
      <c r="M76" s="142" t="s">
        <v>3648</v>
      </c>
      <c r="N76" s="142"/>
      <c r="O76" s="142"/>
      <c r="P76" s="142"/>
      <c r="Q76" s="142"/>
      <c r="R76" s="142"/>
      <c r="Z76" s="83" t="s">
        <v>2100</v>
      </c>
      <c r="AA76" s="83" t="s">
        <v>56</v>
      </c>
    </row>
    <row r="77" s="83" customFormat="true" ht="15.75" hidden="false" customHeight="true" outlineLevel="0" collapsed="false">
      <c r="A77" s="137" t="s">
        <v>56</v>
      </c>
      <c r="B77" s="94" t="s">
        <v>58</v>
      </c>
      <c r="C77" s="95" t="s">
        <v>3734</v>
      </c>
      <c r="D77" s="96" t="s">
        <v>3688</v>
      </c>
      <c r="E77" s="96"/>
      <c r="F77" s="96"/>
      <c r="G77" s="96"/>
      <c r="H77" s="97" t="s">
        <v>168</v>
      </c>
      <c r="I77" s="138" t="n">
        <v>1</v>
      </c>
      <c r="J77" s="163" t="s">
        <v>56</v>
      </c>
      <c r="K77" s="94" t="s">
        <v>58</v>
      </c>
      <c r="L77" s="95" t="s">
        <v>3735</v>
      </c>
      <c r="M77" s="96" t="s">
        <v>3736</v>
      </c>
      <c r="N77" s="96"/>
      <c r="O77" s="96"/>
      <c r="P77" s="96"/>
      <c r="Q77" s="97" t="s">
        <v>168</v>
      </c>
      <c r="R77" s="138" t="n">
        <v>1</v>
      </c>
      <c r="X77" s="99" t="s">
        <v>62</v>
      </c>
      <c r="Z77" s="99" t="s">
        <v>58</v>
      </c>
      <c r="AA77" s="99" t="s">
        <v>56</v>
      </c>
      <c r="AE77" s="83" t="s">
        <v>57</v>
      </c>
      <c r="AK77" s="100" t="e">
        <f aca="false"/>
        <v>#REF!</v>
      </c>
      <c r="AL77" s="100" t="e">
        <f aca="false"/>
        <v>#REF!</v>
      </c>
      <c r="AM77" s="100" t="e">
        <f aca="false"/>
        <v>#REF!</v>
      </c>
      <c r="AN77" s="100" t="e">
        <f aca="false"/>
        <v>#REF!</v>
      </c>
      <c r="AO77" s="100" t="e">
        <f aca="false"/>
        <v>#REF!</v>
      </c>
      <c r="AP77" s="99" t="s">
        <v>54</v>
      </c>
      <c r="AQ77" s="100" t="e">
        <f aca="false"/>
        <v>#REF!</v>
      </c>
      <c r="AR77" s="99" t="s">
        <v>62</v>
      </c>
      <c r="AS77" s="99" t="s">
        <v>289</v>
      </c>
    </row>
    <row r="78" s="83" customFormat="true" ht="16.5" hidden="false" customHeight="true" outlineLevel="0" collapsed="false">
      <c r="A78" s="139"/>
      <c r="B78" s="140"/>
      <c r="C78" s="140"/>
      <c r="D78" s="141" t="s">
        <v>3688</v>
      </c>
      <c r="E78" s="141"/>
      <c r="F78" s="141"/>
      <c r="G78" s="141"/>
      <c r="H78" s="141"/>
      <c r="I78" s="141"/>
      <c r="J78" s="140"/>
      <c r="K78" s="140"/>
      <c r="L78" s="140"/>
      <c r="M78" s="141" t="s">
        <v>3736</v>
      </c>
      <c r="N78" s="141"/>
      <c r="O78" s="141"/>
      <c r="P78" s="141"/>
      <c r="Q78" s="141"/>
      <c r="R78" s="141"/>
      <c r="Z78" s="83" t="s">
        <v>1735</v>
      </c>
      <c r="AA78" s="83" t="s">
        <v>56</v>
      </c>
    </row>
    <row r="79" s="83" customFormat="true" ht="27" hidden="false" customHeight="true" outlineLevel="0" collapsed="false">
      <c r="A79" s="139"/>
      <c r="B79" s="140"/>
      <c r="C79" s="140"/>
      <c r="D79" s="142" t="s">
        <v>3737</v>
      </c>
      <c r="E79" s="142"/>
      <c r="F79" s="142"/>
      <c r="G79" s="142"/>
      <c r="H79" s="142"/>
      <c r="I79" s="142"/>
      <c r="J79" s="140"/>
      <c r="K79" s="140"/>
      <c r="L79" s="140"/>
      <c r="M79" s="142" t="s">
        <v>3710</v>
      </c>
      <c r="N79" s="142"/>
      <c r="O79" s="142"/>
      <c r="P79" s="142"/>
      <c r="Q79" s="142"/>
      <c r="R79" s="142"/>
      <c r="Z79" s="83" t="s">
        <v>2100</v>
      </c>
      <c r="AA79" s="83" t="s">
        <v>56</v>
      </c>
    </row>
    <row r="80" s="83" customFormat="true" ht="15.75" hidden="false" customHeight="true" outlineLevel="0" collapsed="false">
      <c r="A80" s="137" t="s">
        <v>56</v>
      </c>
      <c r="B80" s="94" t="s">
        <v>58</v>
      </c>
      <c r="C80" s="95" t="s">
        <v>3738</v>
      </c>
      <c r="D80" s="96" t="s">
        <v>3688</v>
      </c>
      <c r="E80" s="96"/>
      <c r="F80" s="96"/>
      <c r="G80" s="96"/>
      <c r="H80" s="97" t="s">
        <v>168</v>
      </c>
      <c r="I80" s="138" t="n">
        <v>1</v>
      </c>
      <c r="J80" s="163" t="s">
        <v>56</v>
      </c>
      <c r="K80" s="94" t="s">
        <v>58</v>
      </c>
      <c r="L80" s="95" t="s">
        <v>3739</v>
      </c>
      <c r="M80" s="96" t="s">
        <v>3740</v>
      </c>
      <c r="N80" s="96"/>
      <c r="O80" s="96"/>
      <c r="P80" s="96"/>
      <c r="Q80" s="97" t="s">
        <v>168</v>
      </c>
      <c r="R80" s="138" t="n">
        <v>1</v>
      </c>
      <c r="X80" s="99" t="s">
        <v>62</v>
      </c>
      <c r="Z80" s="99" t="s">
        <v>58</v>
      </c>
      <c r="AA80" s="99" t="s">
        <v>56</v>
      </c>
      <c r="AE80" s="83" t="s">
        <v>57</v>
      </c>
      <c r="AK80" s="100" t="e">
        <f aca="false"/>
        <v>#REF!</v>
      </c>
      <c r="AL80" s="100" t="e">
        <f aca="false"/>
        <v>#REF!</v>
      </c>
      <c r="AM80" s="100" t="e">
        <f aca="false"/>
        <v>#REF!</v>
      </c>
      <c r="AN80" s="100" t="e">
        <f aca="false"/>
        <v>#REF!</v>
      </c>
      <c r="AO80" s="100" t="e">
        <f aca="false"/>
        <v>#REF!</v>
      </c>
      <c r="AP80" s="99" t="s">
        <v>54</v>
      </c>
      <c r="AQ80" s="100" t="e">
        <f aca="false"/>
        <v>#REF!</v>
      </c>
      <c r="AR80" s="99" t="s">
        <v>62</v>
      </c>
      <c r="AS80" s="99" t="s">
        <v>304</v>
      </c>
    </row>
    <row r="81" s="83" customFormat="true" ht="16.5" hidden="false" customHeight="true" outlineLevel="0" collapsed="false">
      <c r="A81" s="139"/>
      <c r="B81" s="140"/>
      <c r="C81" s="140"/>
      <c r="D81" s="141" t="s">
        <v>3688</v>
      </c>
      <c r="E81" s="141"/>
      <c r="F81" s="141"/>
      <c r="G81" s="141"/>
      <c r="H81" s="141"/>
      <c r="I81" s="141"/>
      <c r="J81" s="140"/>
      <c r="K81" s="140"/>
      <c r="L81" s="140"/>
      <c r="M81" s="141" t="s">
        <v>3740</v>
      </c>
      <c r="N81" s="141"/>
      <c r="O81" s="141"/>
      <c r="P81" s="141"/>
      <c r="Q81" s="141"/>
      <c r="R81" s="141"/>
      <c r="Z81" s="83" t="s">
        <v>1735</v>
      </c>
      <c r="AA81" s="83" t="s">
        <v>56</v>
      </c>
    </row>
    <row r="82" s="83" customFormat="true" ht="27" hidden="false" customHeight="true" outlineLevel="0" collapsed="false">
      <c r="A82" s="139"/>
      <c r="B82" s="140"/>
      <c r="C82" s="140"/>
      <c r="D82" s="142" t="s">
        <v>3737</v>
      </c>
      <c r="E82" s="142"/>
      <c r="F82" s="142"/>
      <c r="G82" s="142"/>
      <c r="H82" s="142"/>
      <c r="I82" s="142"/>
      <c r="J82" s="140"/>
      <c r="K82" s="140"/>
      <c r="L82" s="140"/>
      <c r="M82" s="142" t="s">
        <v>3741</v>
      </c>
      <c r="N82" s="142"/>
      <c r="O82" s="142"/>
      <c r="P82" s="142"/>
      <c r="Q82" s="142"/>
      <c r="R82" s="142"/>
      <c r="Z82" s="83" t="s">
        <v>2100</v>
      </c>
      <c r="AA82" s="83" t="s">
        <v>56</v>
      </c>
    </row>
    <row r="83" s="83" customFormat="true" ht="15.75" hidden="false" customHeight="true" outlineLevel="0" collapsed="false">
      <c r="A83" s="137" t="s">
        <v>56</v>
      </c>
      <c r="B83" s="94" t="s">
        <v>58</v>
      </c>
      <c r="C83" s="95" t="s">
        <v>3742</v>
      </c>
      <c r="D83" s="96" t="s">
        <v>3688</v>
      </c>
      <c r="E83" s="96"/>
      <c r="F83" s="96"/>
      <c r="G83" s="96"/>
      <c r="H83" s="97" t="s">
        <v>168</v>
      </c>
      <c r="I83" s="138" t="n">
        <v>1</v>
      </c>
      <c r="J83" s="163" t="s">
        <v>56</v>
      </c>
      <c r="K83" s="94" t="s">
        <v>58</v>
      </c>
      <c r="L83" s="95" t="s">
        <v>3743</v>
      </c>
      <c r="M83" s="96" t="s">
        <v>3744</v>
      </c>
      <c r="N83" s="96"/>
      <c r="O83" s="96"/>
      <c r="P83" s="96"/>
      <c r="Q83" s="97" t="s">
        <v>168</v>
      </c>
      <c r="R83" s="138" t="n">
        <v>1</v>
      </c>
      <c r="X83" s="99" t="s">
        <v>62</v>
      </c>
      <c r="Z83" s="99" t="s">
        <v>58</v>
      </c>
      <c r="AA83" s="99" t="s">
        <v>56</v>
      </c>
      <c r="AE83" s="83" t="s">
        <v>57</v>
      </c>
      <c r="AK83" s="100" t="e">
        <f aca="false"/>
        <v>#REF!</v>
      </c>
      <c r="AL83" s="100" t="e">
        <f aca="false"/>
        <v>#REF!</v>
      </c>
      <c r="AM83" s="100" t="e">
        <f aca="false"/>
        <v>#REF!</v>
      </c>
      <c r="AN83" s="100" t="e">
        <f aca="false"/>
        <v>#REF!</v>
      </c>
      <c r="AO83" s="100" t="e">
        <f aca="false"/>
        <v>#REF!</v>
      </c>
      <c r="AP83" s="99" t="s">
        <v>54</v>
      </c>
      <c r="AQ83" s="100" t="e">
        <f aca="false"/>
        <v>#REF!</v>
      </c>
      <c r="AR83" s="99" t="s">
        <v>62</v>
      </c>
      <c r="AS83" s="99" t="s">
        <v>323</v>
      </c>
    </row>
    <row r="84" s="83" customFormat="true" ht="16.5" hidden="false" customHeight="true" outlineLevel="0" collapsed="false">
      <c r="A84" s="139"/>
      <c r="B84" s="140"/>
      <c r="C84" s="140"/>
      <c r="D84" s="141" t="s">
        <v>3688</v>
      </c>
      <c r="E84" s="141"/>
      <c r="F84" s="141"/>
      <c r="G84" s="141"/>
      <c r="H84" s="141"/>
      <c r="I84" s="141"/>
      <c r="J84" s="140"/>
      <c r="K84" s="140"/>
      <c r="L84" s="140"/>
      <c r="M84" s="141" t="s">
        <v>3744</v>
      </c>
      <c r="N84" s="141"/>
      <c r="O84" s="141"/>
      <c r="P84" s="141"/>
      <c r="Q84" s="141"/>
      <c r="R84" s="141"/>
      <c r="Z84" s="83" t="s">
        <v>1735</v>
      </c>
      <c r="AA84" s="83" t="s">
        <v>56</v>
      </c>
    </row>
    <row r="85" s="83" customFormat="true" ht="27" hidden="false" customHeight="true" outlineLevel="0" collapsed="false">
      <c r="A85" s="139"/>
      <c r="B85" s="140"/>
      <c r="C85" s="140"/>
      <c r="D85" s="142" t="s">
        <v>3737</v>
      </c>
      <c r="E85" s="142"/>
      <c r="F85" s="142"/>
      <c r="G85" s="142"/>
      <c r="H85" s="142"/>
      <c r="I85" s="142"/>
      <c r="J85" s="140"/>
      <c r="K85" s="140"/>
      <c r="L85" s="140"/>
      <c r="M85" s="142" t="s">
        <v>3745</v>
      </c>
      <c r="N85" s="142"/>
      <c r="O85" s="142"/>
      <c r="P85" s="142"/>
      <c r="Q85" s="142"/>
      <c r="R85" s="142"/>
      <c r="Z85" s="83" t="s">
        <v>2100</v>
      </c>
      <c r="AA85" s="83" t="s">
        <v>56</v>
      </c>
    </row>
    <row r="86" s="83" customFormat="true" ht="15.75" hidden="false" customHeight="true" outlineLevel="0" collapsed="false">
      <c r="A86" s="137" t="s">
        <v>56</v>
      </c>
      <c r="B86" s="94" t="s">
        <v>58</v>
      </c>
      <c r="C86" s="95" t="s">
        <v>3746</v>
      </c>
      <c r="D86" s="96" t="s">
        <v>3688</v>
      </c>
      <c r="E86" s="96"/>
      <c r="F86" s="96"/>
      <c r="G86" s="96"/>
      <c r="H86" s="97" t="s">
        <v>168</v>
      </c>
      <c r="I86" s="138" t="n">
        <v>1</v>
      </c>
      <c r="J86" s="163" t="s">
        <v>56</v>
      </c>
      <c r="K86" s="94" t="s">
        <v>58</v>
      </c>
      <c r="L86" s="95" t="s">
        <v>3747</v>
      </c>
      <c r="M86" s="96" t="s">
        <v>3748</v>
      </c>
      <c r="N86" s="96"/>
      <c r="O86" s="96"/>
      <c r="P86" s="96"/>
      <c r="Q86" s="97" t="s">
        <v>168</v>
      </c>
      <c r="R86" s="138" t="n">
        <v>1</v>
      </c>
      <c r="X86" s="99" t="s">
        <v>62</v>
      </c>
      <c r="Z86" s="99" t="s">
        <v>58</v>
      </c>
      <c r="AA86" s="99" t="s">
        <v>56</v>
      </c>
      <c r="AE86" s="83" t="s">
        <v>57</v>
      </c>
      <c r="AK86" s="100" t="e">
        <f aca="false"/>
        <v>#REF!</v>
      </c>
      <c r="AL86" s="100" t="e">
        <f aca="false"/>
        <v>#REF!</v>
      </c>
      <c r="AM86" s="100" t="e">
        <f aca="false"/>
        <v>#REF!</v>
      </c>
      <c r="AN86" s="100" t="e">
        <f aca="false"/>
        <v>#REF!</v>
      </c>
      <c r="AO86" s="100" t="e">
        <f aca="false"/>
        <v>#REF!</v>
      </c>
      <c r="AP86" s="99" t="s">
        <v>54</v>
      </c>
      <c r="AQ86" s="100" t="e">
        <f aca="false"/>
        <v>#REF!</v>
      </c>
      <c r="AR86" s="99" t="s">
        <v>62</v>
      </c>
      <c r="AS86" s="99" t="s">
        <v>329</v>
      </c>
    </row>
    <row r="87" s="83" customFormat="true" ht="16.5" hidden="false" customHeight="true" outlineLevel="0" collapsed="false">
      <c r="A87" s="139"/>
      <c r="B87" s="140"/>
      <c r="C87" s="140"/>
      <c r="D87" s="141" t="s">
        <v>3688</v>
      </c>
      <c r="E87" s="141"/>
      <c r="F87" s="141"/>
      <c r="G87" s="141"/>
      <c r="H87" s="141"/>
      <c r="I87" s="141"/>
      <c r="J87" s="140"/>
      <c r="K87" s="140"/>
      <c r="L87" s="140"/>
      <c r="M87" s="141" t="s">
        <v>3748</v>
      </c>
      <c r="N87" s="141"/>
      <c r="O87" s="141"/>
      <c r="P87" s="141"/>
      <c r="Q87" s="141"/>
      <c r="R87" s="141"/>
      <c r="Z87" s="83" t="s">
        <v>1735</v>
      </c>
      <c r="AA87" s="83" t="s">
        <v>56</v>
      </c>
    </row>
    <row r="88" s="83" customFormat="true" ht="27" hidden="false" customHeight="true" outlineLevel="0" collapsed="false">
      <c r="A88" s="139"/>
      <c r="B88" s="140"/>
      <c r="C88" s="140"/>
      <c r="D88" s="142" t="s">
        <v>3749</v>
      </c>
      <c r="E88" s="142"/>
      <c r="F88" s="142"/>
      <c r="G88" s="142"/>
      <c r="H88" s="142"/>
      <c r="I88" s="142"/>
      <c r="J88" s="140"/>
      <c r="K88" s="140"/>
      <c r="L88" s="140"/>
      <c r="M88" s="142" t="s">
        <v>3750</v>
      </c>
      <c r="N88" s="142"/>
      <c r="O88" s="142"/>
      <c r="P88" s="142"/>
      <c r="Q88" s="142"/>
      <c r="R88" s="142"/>
      <c r="Z88" s="83" t="s">
        <v>2100</v>
      </c>
      <c r="AA88" s="83" t="s">
        <v>56</v>
      </c>
    </row>
    <row r="89" s="83" customFormat="true" ht="15.75" hidden="false" customHeight="true" outlineLevel="0" collapsed="false">
      <c r="A89" s="137" t="s">
        <v>56</v>
      </c>
      <c r="B89" s="94" t="s">
        <v>58</v>
      </c>
      <c r="C89" s="95" t="s">
        <v>3751</v>
      </c>
      <c r="D89" s="96" t="s">
        <v>3688</v>
      </c>
      <c r="E89" s="96"/>
      <c r="F89" s="96"/>
      <c r="G89" s="96"/>
      <c r="H89" s="97" t="s">
        <v>168</v>
      </c>
      <c r="I89" s="138" t="n">
        <v>1</v>
      </c>
      <c r="J89" s="163" t="s">
        <v>56</v>
      </c>
      <c r="K89" s="94" t="s">
        <v>58</v>
      </c>
      <c r="L89" s="95" t="s">
        <v>3752</v>
      </c>
      <c r="M89" s="96" t="s">
        <v>3753</v>
      </c>
      <c r="N89" s="96"/>
      <c r="O89" s="96"/>
      <c r="P89" s="96"/>
      <c r="Q89" s="97" t="s">
        <v>168</v>
      </c>
      <c r="R89" s="138" t="n">
        <v>1</v>
      </c>
      <c r="X89" s="99" t="s">
        <v>62</v>
      </c>
      <c r="Z89" s="99" t="s">
        <v>58</v>
      </c>
      <c r="AA89" s="99" t="s">
        <v>56</v>
      </c>
      <c r="AE89" s="83" t="s">
        <v>57</v>
      </c>
      <c r="AK89" s="100" t="e">
        <f aca="false"/>
        <v>#REF!</v>
      </c>
      <c r="AL89" s="100" t="e">
        <f aca="false"/>
        <v>#REF!</v>
      </c>
      <c r="AM89" s="100" t="e">
        <f aca="false"/>
        <v>#REF!</v>
      </c>
      <c r="AN89" s="100" t="e">
        <f aca="false"/>
        <v>#REF!</v>
      </c>
      <c r="AO89" s="100" t="e">
        <f aca="false"/>
        <v>#REF!</v>
      </c>
      <c r="AP89" s="99" t="s">
        <v>54</v>
      </c>
      <c r="AQ89" s="100" t="e">
        <f aca="false"/>
        <v>#REF!</v>
      </c>
      <c r="AR89" s="99" t="s">
        <v>62</v>
      </c>
      <c r="AS89" s="99" t="s">
        <v>337</v>
      </c>
    </row>
    <row r="90" s="83" customFormat="true" ht="16.5" hidden="false" customHeight="true" outlineLevel="0" collapsed="false">
      <c r="A90" s="139"/>
      <c r="B90" s="140"/>
      <c r="C90" s="140"/>
      <c r="D90" s="141" t="s">
        <v>3688</v>
      </c>
      <c r="E90" s="141"/>
      <c r="F90" s="141"/>
      <c r="G90" s="141"/>
      <c r="H90" s="141"/>
      <c r="I90" s="141"/>
      <c r="J90" s="140"/>
      <c r="K90" s="140"/>
      <c r="L90" s="140"/>
      <c r="M90" s="141" t="s">
        <v>3753</v>
      </c>
      <c r="N90" s="141"/>
      <c r="O90" s="141"/>
      <c r="P90" s="141"/>
      <c r="Q90" s="141"/>
      <c r="R90" s="141"/>
      <c r="Z90" s="83" t="s">
        <v>1735</v>
      </c>
      <c r="AA90" s="83" t="s">
        <v>56</v>
      </c>
    </row>
    <row r="91" s="83" customFormat="true" ht="27" hidden="false" customHeight="true" outlineLevel="0" collapsed="false">
      <c r="A91" s="139"/>
      <c r="B91" s="140"/>
      <c r="C91" s="140"/>
      <c r="D91" s="142" t="s">
        <v>3754</v>
      </c>
      <c r="E91" s="142"/>
      <c r="F91" s="142"/>
      <c r="G91" s="142"/>
      <c r="H91" s="142"/>
      <c r="I91" s="142"/>
      <c r="J91" s="140"/>
      <c r="K91" s="140"/>
      <c r="L91" s="140"/>
      <c r="M91" s="142" t="s">
        <v>3671</v>
      </c>
      <c r="N91" s="142"/>
      <c r="O91" s="142"/>
      <c r="P91" s="142"/>
      <c r="Q91" s="142"/>
      <c r="R91" s="142"/>
      <c r="Z91" s="83" t="s">
        <v>2100</v>
      </c>
      <c r="AA91" s="83" t="s">
        <v>56</v>
      </c>
    </row>
    <row r="92" s="83" customFormat="true" ht="15.75" hidden="false" customHeight="true" outlineLevel="0" collapsed="false">
      <c r="A92" s="137" t="s">
        <v>56</v>
      </c>
      <c r="B92" s="94" t="s">
        <v>58</v>
      </c>
      <c r="C92" s="95" t="s">
        <v>3755</v>
      </c>
      <c r="D92" s="96" t="s">
        <v>3688</v>
      </c>
      <c r="E92" s="96"/>
      <c r="F92" s="96"/>
      <c r="G92" s="96"/>
      <c r="H92" s="97" t="s">
        <v>168</v>
      </c>
      <c r="I92" s="138" t="n">
        <v>1</v>
      </c>
      <c r="J92" s="163" t="s">
        <v>56</v>
      </c>
      <c r="K92" s="94" t="s">
        <v>58</v>
      </c>
      <c r="L92" s="95" t="s">
        <v>3756</v>
      </c>
      <c r="M92" s="96" t="s">
        <v>3757</v>
      </c>
      <c r="N92" s="96"/>
      <c r="O92" s="96"/>
      <c r="P92" s="96"/>
      <c r="Q92" s="97" t="s">
        <v>168</v>
      </c>
      <c r="R92" s="138" t="n">
        <v>1</v>
      </c>
      <c r="X92" s="99" t="s">
        <v>62</v>
      </c>
      <c r="Z92" s="99" t="s">
        <v>58</v>
      </c>
      <c r="AA92" s="99" t="s">
        <v>56</v>
      </c>
      <c r="AE92" s="83" t="s">
        <v>57</v>
      </c>
      <c r="AK92" s="100" t="e">
        <f aca="false"/>
        <v>#REF!</v>
      </c>
      <c r="AL92" s="100" t="e">
        <f aca="false"/>
        <v>#REF!</v>
      </c>
      <c r="AM92" s="100" t="e">
        <f aca="false"/>
        <v>#REF!</v>
      </c>
      <c r="AN92" s="100" t="e">
        <f aca="false"/>
        <v>#REF!</v>
      </c>
      <c r="AO92" s="100" t="e">
        <f aca="false"/>
        <v>#REF!</v>
      </c>
      <c r="AP92" s="99" t="s">
        <v>54</v>
      </c>
      <c r="AQ92" s="100" t="e">
        <f aca="false"/>
        <v>#REF!</v>
      </c>
      <c r="AR92" s="99" t="s">
        <v>62</v>
      </c>
      <c r="AS92" s="99" t="s">
        <v>341</v>
      </c>
    </row>
    <row r="93" s="83" customFormat="true" ht="16.5" hidden="false" customHeight="true" outlineLevel="0" collapsed="false">
      <c r="A93" s="139"/>
      <c r="B93" s="140"/>
      <c r="C93" s="140"/>
      <c r="D93" s="141" t="s">
        <v>3688</v>
      </c>
      <c r="E93" s="141"/>
      <c r="F93" s="141"/>
      <c r="G93" s="141"/>
      <c r="H93" s="141"/>
      <c r="I93" s="141"/>
      <c r="J93" s="140"/>
      <c r="K93" s="140"/>
      <c r="L93" s="140"/>
      <c r="M93" s="141" t="s">
        <v>3757</v>
      </c>
      <c r="N93" s="141"/>
      <c r="O93" s="141"/>
      <c r="P93" s="141"/>
      <c r="Q93" s="141"/>
      <c r="R93" s="141"/>
      <c r="Z93" s="83" t="s">
        <v>1735</v>
      </c>
      <c r="AA93" s="83" t="s">
        <v>56</v>
      </c>
    </row>
    <row r="94" s="83" customFormat="true" ht="27" hidden="false" customHeight="true" outlineLevel="0" collapsed="false">
      <c r="A94" s="139"/>
      <c r="B94" s="140"/>
      <c r="C94" s="140"/>
      <c r="D94" s="142" t="s">
        <v>3754</v>
      </c>
      <c r="E94" s="142"/>
      <c r="F94" s="142"/>
      <c r="G94" s="142"/>
      <c r="H94" s="142"/>
      <c r="I94" s="142"/>
      <c r="J94" s="140"/>
      <c r="K94" s="140"/>
      <c r="L94" s="140"/>
      <c r="M94" s="142" t="s">
        <v>3710</v>
      </c>
      <c r="N94" s="142"/>
      <c r="O94" s="142"/>
      <c r="P94" s="142"/>
      <c r="Q94" s="142"/>
      <c r="R94" s="142"/>
      <c r="Z94" s="83" t="s">
        <v>2100</v>
      </c>
      <c r="AA94" s="83" t="s">
        <v>56</v>
      </c>
    </row>
    <row r="95" s="83" customFormat="true" ht="15.75" hidden="false" customHeight="true" outlineLevel="0" collapsed="false">
      <c r="A95" s="137" t="s">
        <v>56</v>
      </c>
      <c r="B95" s="94" t="s">
        <v>58</v>
      </c>
      <c r="C95" s="95" t="s">
        <v>3758</v>
      </c>
      <c r="D95" s="96" t="s">
        <v>3238</v>
      </c>
      <c r="E95" s="96"/>
      <c r="F95" s="96"/>
      <c r="G95" s="96"/>
      <c r="H95" s="97" t="s">
        <v>168</v>
      </c>
      <c r="I95" s="138" t="n">
        <v>1</v>
      </c>
      <c r="J95" s="163" t="s">
        <v>56</v>
      </c>
      <c r="K95" s="94" t="s">
        <v>58</v>
      </c>
      <c r="L95" s="95" t="s">
        <v>3759</v>
      </c>
      <c r="M95" s="96" t="s">
        <v>3760</v>
      </c>
      <c r="N95" s="96"/>
      <c r="O95" s="96"/>
      <c r="P95" s="96"/>
      <c r="Q95" s="97" t="s">
        <v>168</v>
      </c>
      <c r="R95" s="138" t="n">
        <v>1</v>
      </c>
      <c r="X95" s="99" t="s">
        <v>62</v>
      </c>
      <c r="Z95" s="99" t="s">
        <v>58</v>
      </c>
      <c r="AA95" s="99" t="s">
        <v>56</v>
      </c>
      <c r="AE95" s="83" t="s">
        <v>57</v>
      </c>
      <c r="AK95" s="100" t="e">
        <f aca="false"/>
        <v>#REF!</v>
      </c>
      <c r="AL95" s="100" t="e">
        <f aca="false"/>
        <v>#REF!</v>
      </c>
      <c r="AM95" s="100" t="e">
        <f aca="false"/>
        <v>#REF!</v>
      </c>
      <c r="AN95" s="100" t="e">
        <f aca="false"/>
        <v>#REF!</v>
      </c>
      <c r="AO95" s="100" t="e">
        <f aca="false"/>
        <v>#REF!</v>
      </c>
      <c r="AP95" s="99" t="s">
        <v>54</v>
      </c>
      <c r="AQ95" s="100" t="e">
        <f aca="false"/>
        <v>#REF!</v>
      </c>
      <c r="AR95" s="99" t="s">
        <v>62</v>
      </c>
      <c r="AS95" s="99" t="s">
        <v>345</v>
      </c>
    </row>
    <row r="96" s="83" customFormat="true" ht="16.5" hidden="false" customHeight="true" outlineLevel="0" collapsed="false">
      <c r="A96" s="139"/>
      <c r="B96" s="140"/>
      <c r="C96" s="140"/>
      <c r="D96" s="141" t="s">
        <v>3238</v>
      </c>
      <c r="E96" s="141"/>
      <c r="F96" s="141"/>
      <c r="G96" s="141"/>
      <c r="H96" s="141"/>
      <c r="I96" s="141"/>
      <c r="J96" s="140"/>
      <c r="K96" s="140"/>
      <c r="L96" s="140"/>
      <c r="M96" s="141" t="s">
        <v>3760</v>
      </c>
      <c r="N96" s="141"/>
      <c r="O96" s="141"/>
      <c r="P96" s="141"/>
      <c r="Q96" s="141"/>
      <c r="R96" s="141"/>
      <c r="Z96" s="83" t="s">
        <v>1735</v>
      </c>
      <c r="AA96" s="83" t="s">
        <v>56</v>
      </c>
    </row>
    <row r="97" s="83" customFormat="true" ht="27" hidden="false" customHeight="true" outlineLevel="0" collapsed="false">
      <c r="A97" s="139"/>
      <c r="B97" s="140"/>
      <c r="C97" s="140"/>
      <c r="D97" s="142" t="s">
        <v>3754</v>
      </c>
      <c r="E97" s="142"/>
      <c r="F97" s="142"/>
      <c r="G97" s="142"/>
      <c r="H97" s="142"/>
      <c r="I97" s="142"/>
      <c r="J97" s="140"/>
      <c r="K97" s="140"/>
      <c r="L97" s="140"/>
      <c r="M97" s="142" t="s">
        <v>3761</v>
      </c>
      <c r="N97" s="142"/>
      <c r="O97" s="142"/>
      <c r="P97" s="142"/>
      <c r="Q97" s="142"/>
      <c r="R97" s="142"/>
      <c r="Z97" s="83" t="s">
        <v>2100</v>
      </c>
      <c r="AA97" s="83" t="s">
        <v>56</v>
      </c>
    </row>
    <row r="98" s="83" customFormat="true" ht="15.75" hidden="false" customHeight="true" outlineLevel="0" collapsed="false">
      <c r="A98" s="137" t="s">
        <v>56</v>
      </c>
      <c r="B98" s="94" t="s">
        <v>58</v>
      </c>
      <c r="C98" s="95" t="s">
        <v>3762</v>
      </c>
      <c r="D98" s="96" t="s">
        <v>3238</v>
      </c>
      <c r="E98" s="96"/>
      <c r="F98" s="96"/>
      <c r="G98" s="96"/>
      <c r="H98" s="97" t="s">
        <v>168</v>
      </c>
      <c r="I98" s="138" t="n">
        <v>1</v>
      </c>
      <c r="J98" s="163" t="s">
        <v>56</v>
      </c>
      <c r="K98" s="94" t="s">
        <v>58</v>
      </c>
      <c r="L98" s="95" t="s">
        <v>3763</v>
      </c>
      <c r="M98" s="96" t="s">
        <v>3760</v>
      </c>
      <c r="N98" s="96"/>
      <c r="O98" s="96"/>
      <c r="P98" s="96"/>
      <c r="Q98" s="97" t="s">
        <v>168</v>
      </c>
      <c r="R98" s="138" t="n">
        <v>1</v>
      </c>
      <c r="X98" s="99" t="s">
        <v>62</v>
      </c>
      <c r="Z98" s="99" t="s">
        <v>58</v>
      </c>
      <c r="AA98" s="99" t="s">
        <v>56</v>
      </c>
      <c r="AE98" s="83" t="s">
        <v>57</v>
      </c>
      <c r="AK98" s="100" t="e">
        <f aca="false"/>
        <v>#REF!</v>
      </c>
      <c r="AL98" s="100" t="e">
        <f aca="false"/>
        <v>#REF!</v>
      </c>
      <c r="AM98" s="100" t="e">
        <f aca="false"/>
        <v>#REF!</v>
      </c>
      <c r="AN98" s="100" t="e">
        <f aca="false"/>
        <v>#REF!</v>
      </c>
      <c r="AO98" s="100" t="e">
        <f aca="false"/>
        <v>#REF!</v>
      </c>
      <c r="AP98" s="99" t="s">
        <v>54</v>
      </c>
      <c r="AQ98" s="100" t="e">
        <f aca="false"/>
        <v>#REF!</v>
      </c>
      <c r="AR98" s="99" t="s">
        <v>62</v>
      </c>
      <c r="AS98" s="99" t="s">
        <v>356</v>
      </c>
    </row>
    <row r="99" s="83" customFormat="true" ht="16.5" hidden="false" customHeight="true" outlineLevel="0" collapsed="false">
      <c r="A99" s="139"/>
      <c r="B99" s="140"/>
      <c r="C99" s="140"/>
      <c r="D99" s="141" t="s">
        <v>3238</v>
      </c>
      <c r="E99" s="141"/>
      <c r="F99" s="141"/>
      <c r="G99" s="141"/>
      <c r="H99" s="141"/>
      <c r="I99" s="141"/>
      <c r="J99" s="140"/>
      <c r="K99" s="140"/>
      <c r="L99" s="140"/>
      <c r="M99" s="141" t="s">
        <v>3760</v>
      </c>
      <c r="N99" s="141"/>
      <c r="O99" s="141"/>
      <c r="P99" s="141"/>
      <c r="Q99" s="141"/>
      <c r="R99" s="141"/>
      <c r="Z99" s="83" t="s">
        <v>1735</v>
      </c>
      <c r="AA99" s="83" t="s">
        <v>56</v>
      </c>
    </row>
    <row r="100" s="83" customFormat="true" ht="27" hidden="false" customHeight="true" outlineLevel="0" collapsed="false">
      <c r="A100" s="139"/>
      <c r="B100" s="140"/>
      <c r="C100" s="140"/>
      <c r="D100" s="142" t="s">
        <v>3764</v>
      </c>
      <c r="E100" s="142"/>
      <c r="F100" s="142"/>
      <c r="G100" s="142"/>
      <c r="H100" s="142"/>
      <c r="I100" s="142"/>
      <c r="J100" s="140"/>
      <c r="K100" s="140"/>
      <c r="L100" s="140"/>
      <c r="M100" s="142" t="s">
        <v>3761</v>
      </c>
      <c r="N100" s="142"/>
      <c r="O100" s="142"/>
      <c r="P100" s="142"/>
      <c r="Q100" s="142"/>
      <c r="R100" s="142"/>
      <c r="Z100" s="83" t="s">
        <v>2100</v>
      </c>
      <c r="AA100" s="83" t="s">
        <v>56</v>
      </c>
    </row>
    <row r="101" s="83" customFormat="true" ht="15.75" hidden="false" customHeight="true" outlineLevel="0" collapsed="false">
      <c r="A101" s="137" t="s">
        <v>56</v>
      </c>
      <c r="B101" s="94" t="s">
        <v>58</v>
      </c>
      <c r="C101" s="95" t="s">
        <v>3765</v>
      </c>
      <c r="D101" s="96" t="s">
        <v>2279</v>
      </c>
      <c r="E101" s="96"/>
      <c r="F101" s="96"/>
      <c r="G101" s="96"/>
      <c r="H101" s="97" t="s">
        <v>168</v>
      </c>
      <c r="I101" s="138" t="n">
        <v>1</v>
      </c>
      <c r="J101" s="163" t="s">
        <v>56</v>
      </c>
      <c r="K101" s="94" t="s">
        <v>58</v>
      </c>
      <c r="L101" s="95" t="s">
        <v>3766</v>
      </c>
      <c r="M101" s="96" t="s">
        <v>3767</v>
      </c>
      <c r="N101" s="96"/>
      <c r="O101" s="96"/>
      <c r="P101" s="96"/>
      <c r="Q101" s="97" t="s">
        <v>168</v>
      </c>
      <c r="R101" s="138" t="n">
        <v>1</v>
      </c>
      <c r="X101" s="99" t="s">
        <v>62</v>
      </c>
      <c r="Z101" s="99" t="s">
        <v>58</v>
      </c>
      <c r="AA101" s="99" t="s">
        <v>56</v>
      </c>
      <c r="AE101" s="83" t="s">
        <v>57</v>
      </c>
      <c r="AK101" s="100" t="e">
        <f aca="false"/>
        <v>#REF!</v>
      </c>
      <c r="AL101" s="100" t="e">
        <f aca="false"/>
        <v>#REF!</v>
      </c>
      <c r="AM101" s="100" t="e">
        <f aca="false"/>
        <v>#REF!</v>
      </c>
      <c r="AN101" s="100" t="e">
        <f aca="false"/>
        <v>#REF!</v>
      </c>
      <c r="AO101" s="100" t="e">
        <f aca="false"/>
        <v>#REF!</v>
      </c>
      <c r="AP101" s="99" t="s">
        <v>54</v>
      </c>
      <c r="AQ101" s="100" t="e">
        <f aca="false"/>
        <v>#REF!</v>
      </c>
      <c r="AR101" s="99" t="s">
        <v>62</v>
      </c>
      <c r="AS101" s="99" t="s">
        <v>360</v>
      </c>
    </row>
    <row r="102" s="83" customFormat="true" ht="16.5" hidden="false" customHeight="true" outlineLevel="0" collapsed="false">
      <c r="A102" s="139"/>
      <c r="B102" s="140"/>
      <c r="C102" s="140"/>
      <c r="D102" s="141" t="s">
        <v>2279</v>
      </c>
      <c r="E102" s="141"/>
      <c r="F102" s="141"/>
      <c r="G102" s="141"/>
      <c r="H102" s="141"/>
      <c r="I102" s="141"/>
      <c r="J102" s="140"/>
      <c r="K102" s="140"/>
      <c r="L102" s="140"/>
      <c r="M102" s="141" t="s">
        <v>3767</v>
      </c>
      <c r="N102" s="141"/>
      <c r="O102" s="141"/>
      <c r="P102" s="141"/>
      <c r="Q102" s="141"/>
      <c r="R102" s="141"/>
      <c r="Z102" s="83" t="s">
        <v>1735</v>
      </c>
      <c r="AA102" s="83" t="s">
        <v>56</v>
      </c>
    </row>
    <row r="103" s="83" customFormat="true" ht="27" hidden="false" customHeight="true" outlineLevel="0" collapsed="false">
      <c r="A103" s="139"/>
      <c r="B103" s="140"/>
      <c r="C103" s="140"/>
      <c r="D103" s="142" t="s">
        <v>3768</v>
      </c>
      <c r="E103" s="142"/>
      <c r="F103" s="142"/>
      <c r="G103" s="142"/>
      <c r="H103" s="142"/>
      <c r="I103" s="142"/>
      <c r="J103" s="140"/>
      <c r="K103" s="140"/>
      <c r="L103" s="140"/>
      <c r="M103" s="142" t="s">
        <v>3769</v>
      </c>
      <c r="N103" s="142"/>
      <c r="O103" s="142"/>
      <c r="P103" s="142"/>
      <c r="Q103" s="142"/>
      <c r="R103" s="142"/>
      <c r="Z103" s="83" t="s">
        <v>2100</v>
      </c>
      <c r="AA103" s="83" t="s">
        <v>56</v>
      </c>
    </row>
    <row r="104" s="83" customFormat="true" ht="15.75" hidden="false" customHeight="true" outlineLevel="0" collapsed="false">
      <c r="A104" s="137" t="s">
        <v>56</v>
      </c>
      <c r="B104" s="94" t="s">
        <v>58</v>
      </c>
      <c r="C104" s="95" t="s">
        <v>3770</v>
      </c>
      <c r="D104" s="96" t="s">
        <v>2312</v>
      </c>
      <c r="E104" s="96"/>
      <c r="F104" s="96"/>
      <c r="G104" s="96"/>
      <c r="H104" s="97" t="s">
        <v>168</v>
      </c>
      <c r="I104" s="138" t="n">
        <v>1</v>
      </c>
      <c r="J104" s="163" t="s">
        <v>56</v>
      </c>
      <c r="K104" s="94" t="s">
        <v>58</v>
      </c>
      <c r="L104" s="95" t="s">
        <v>3771</v>
      </c>
      <c r="M104" s="96" t="s">
        <v>3767</v>
      </c>
      <c r="N104" s="96"/>
      <c r="O104" s="96"/>
      <c r="P104" s="96"/>
      <c r="Q104" s="97" t="s">
        <v>168</v>
      </c>
      <c r="R104" s="138" t="n">
        <v>1</v>
      </c>
      <c r="X104" s="99" t="s">
        <v>62</v>
      </c>
      <c r="Z104" s="99" t="s">
        <v>58</v>
      </c>
      <c r="AA104" s="99" t="s">
        <v>56</v>
      </c>
      <c r="AE104" s="83" t="s">
        <v>57</v>
      </c>
      <c r="AK104" s="100" t="e">
        <f aca="false"/>
        <v>#REF!</v>
      </c>
      <c r="AL104" s="100" t="e">
        <f aca="false"/>
        <v>#REF!</v>
      </c>
      <c r="AM104" s="100" t="e">
        <f aca="false"/>
        <v>#REF!</v>
      </c>
      <c r="AN104" s="100" t="e">
        <f aca="false"/>
        <v>#REF!</v>
      </c>
      <c r="AO104" s="100" t="e">
        <f aca="false"/>
        <v>#REF!</v>
      </c>
      <c r="AP104" s="99" t="s">
        <v>54</v>
      </c>
      <c r="AQ104" s="100" t="e">
        <f aca="false"/>
        <v>#REF!</v>
      </c>
      <c r="AR104" s="99" t="s">
        <v>62</v>
      </c>
      <c r="AS104" s="99" t="s">
        <v>367</v>
      </c>
    </row>
    <row r="105" s="83" customFormat="true" ht="16.5" hidden="false" customHeight="true" outlineLevel="0" collapsed="false">
      <c r="A105" s="139"/>
      <c r="B105" s="140"/>
      <c r="C105" s="140"/>
      <c r="D105" s="141" t="s">
        <v>2312</v>
      </c>
      <c r="E105" s="141"/>
      <c r="F105" s="141"/>
      <c r="G105" s="141"/>
      <c r="H105" s="141"/>
      <c r="I105" s="141"/>
      <c r="J105" s="140"/>
      <c r="K105" s="140"/>
      <c r="L105" s="140"/>
      <c r="M105" s="141" t="s">
        <v>3767</v>
      </c>
      <c r="N105" s="141"/>
      <c r="O105" s="141"/>
      <c r="P105" s="141"/>
      <c r="Q105" s="141"/>
      <c r="R105" s="141"/>
      <c r="Z105" s="83" t="s">
        <v>1735</v>
      </c>
      <c r="AA105" s="83" t="s">
        <v>56</v>
      </c>
    </row>
    <row r="106" s="83" customFormat="true" ht="27" hidden="false" customHeight="true" outlineLevel="0" collapsed="false">
      <c r="A106" s="139"/>
      <c r="B106" s="140"/>
      <c r="C106" s="140"/>
      <c r="D106" s="142" t="s">
        <v>3768</v>
      </c>
      <c r="E106" s="142"/>
      <c r="F106" s="142"/>
      <c r="G106" s="142"/>
      <c r="H106" s="142"/>
      <c r="I106" s="142"/>
      <c r="J106" s="140"/>
      <c r="K106" s="140"/>
      <c r="L106" s="140"/>
      <c r="M106" s="142" t="s">
        <v>3769</v>
      </c>
      <c r="N106" s="142"/>
      <c r="O106" s="142"/>
      <c r="P106" s="142"/>
      <c r="Q106" s="142"/>
      <c r="R106" s="142"/>
      <c r="Z106" s="83" t="s">
        <v>2100</v>
      </c>
      <c r="AA106" s="83" t="s">
        <v>56</v>
      </c>
    </row>
    <row r="107" s="83" customFormat="true" ht="15.75" hidden="false" customHeight="true" outlineLevel="0" collapsed="false">
      <c r="A107" s="137" t="s">
        <v>56</v>
      </c>
      <c r="B107" s="94" t="s">
        <v>58</v>
      </c>
      <c r="C107" s="95" t="s">
        <v>3772</v>
      </c>
      <c r="D107" s="96" t="s">
        <v>2312</v>
      </c>
      <c r="E107" s="96"/>
      <c r="F107" s="96"/>
      <c r="G107" s="96"/>
      <c r="H107" s="97" t="s">
        <v>168</v>
      </c>
      <c r="I107" s="138" t="n">
        <v>1</v>
      </c>
      <c r="J107" s="163" t="s">
        <v>56</v>
      </c>
      <c r="K107" s="94" t="s">
        <v>58</v>
      </c>
      <c r="L107" s="95" t="s">
        <v>3773</v>
      </c>
      <c r="M107" s="96" t="s">
        <v>3767</v>
      </c>
      <c r="N107" s="96"/>
      <c r="O107" s="96"/>
      <c r="P107" s="96"/>
      <c r="Q107" s="97" t="s">
        <v>168</v>
      </c>
      <c r="R107" s="138" t="n">
        <v>1</v>
      </c>
      <c r="X107" s="99" t="s">
        <v>62</v>
      </c>
      <c r="Z107" s="99" t="s">
        <v>58</v>
      </c>
      <c r="AA107" s="99" t="s">
        <v>56</v>
      </c>
      <c r="AE107" s="83" t="s">
        <v>57</v>
      </c>
      <c r="AK107" s="100" t="e">
        <f aca="false"/>
        <v>#REF!</v>
      </c>
      <c r="AL107" s="100" t="e">
        <f aca="false"/>
        <v>#REF!</v>
      </c>
      <c r="AM107" s="100" t="e">
        <f aca="false"/>
        <v>#REF!</v>
      </c>
      <c r="AN107" s="100" t="e">
        <f aca="false"/>
        <v>#REF!</v>
      </c>
      <c r="AO107" s="100" t="e">
        <f aca="false"/>
        <v>#REF!</v>
      </c>
      <c r="AP107" s="99" t="s">
        <v>54</v>
      </c>
      <c r="AQ107" s="100" t="e">
        <f aca="false"/>
        <v>#REF!</v>
      </c>
      <c r="AR107" s="99" t="s">
        <v>62</v>
      </c>
      <c r="AS107" s="99" t="s">
        <v>373</v>
      </c>
    </row>
    <row r="108" s="83" customFormat="true" ht="16.5" hidden="false" customHeight="true" outlineLevel="0" collapsed="false">
      <c r="A108" s="139"/>
      <c r="B108" s="140"/>
      <c r="C108" s="140"/>
      <c r="D108" s="141" t="s">
        <v>2312</v>
      </c>
      <c r="E108" s="141"/>
      <c r="F108" s="141"/>
      <c r="G108" s="141"/>
      <c r="H108" s="141"/>
      <c r="I108" s="141"/>
      <c r="J108" s="140"/>
      <c r="K108" s="140"/>
      <c r="L108" s="140"/>
      <c r="M108" s="141" t="s">
        <v>3767</v>
      </c>
      <c r="N108" s="141"/>
      <c r="O108" s="141"/>
      <c r="P108" s="141"/>
      <c r="Q108" s="141"/>
      <c r="R108" s="141"/>
      <c r="Z108" s="83" t="s">
        <v>1735</v>
      </c>
      <c r="AA108" s="83" t="s">
        <v>56</v>
      </c>
    </row>
    <row r="109" s="83" customFormat="true" ht="27" hidden="false" customHeight="true" outlineLevel="0" collapsed="false">
      <c r="A109" s="139"/>
      <c r="B109" s="140"/>
      <c r="C109" s="140"/>
      <c r="D109" s="142" t="s">
        <v>3768</v>
      </c>
      <c r="E109" s="142"/>
      <c r="F109" s="142"/>
      <c r="G109" s="142"/>
      <c r="H109" s="142"/>
      <c r="I109" s="142"/>
      <c r="J109" s="140"/>
      <c r="K109" s="140"/>
      <c r="L109" s="140"/>
      <c r="M109" s="142" t="s">
        <v>3769</v>
      </c>
      <c r="N109" s="142"/>
      <c r="O109" s="142"/>
      <c r="P109" s="142"/>
      <c r="Q109" s="142"/>
      <c r="R109" s="142"/>
      <c r="Z109" s="83" t="s">
        <v>2100</v>
      </c>
      <c r="AA109" s="83" t="s">
        <v>56</v>
      </c>
    </row>
    <row r="110" s="83" customFormat="true" ht="15.75" hidden="false" customHeight="true" outlineLevel="0" collapsed="false">
      <c r="A110" s="137" t="s">
        <v>56</v>
      </c>
      <c r="B110" s="94" t="s">
        <v>58</v>
      </c>
      <c r="C110" s="95" t="s">
        <v>3774</v>
      </c>
      <c r="D110" s="96" t="s">
        <v>2288</v>
      </c>
      <c r="E110" s="96"/>
      <c r="F110" s="96"/>
      <c r="G110" s="96"/>
      <c r="H110" s="97" t="s">
        <v>168</v>
      </c>
      <c r="I110" s="138" t="n">
        <v>1</v>
      </c>
      <c r="J110" s="163" t="s">
        <v>56</v>
      </c>
      <c r="K110" s="94" t="s">
        <v>58</v>
      </c>
      <c r="L110" s="95" t="s">
        <v>3775</v>
      </c>
      <c r="M110" s="96" t="s">
        <v>3767</v>
      </c>
      <c r="N110" s="96"/>
      <c r="O110" s="96"/>
      <c r="P110" s="96"/>
      <c r="Q110" s="97" t="s">
        <v>168</v>
      </c>
      <c r="R110" s="138" t="n">
        <v>1</v>
      </c>
      <c r="X110" s="99" t="s">
        <v>62</v>
      </c>
      <c r="Z110" s="99" t="s">
        <v>58</v>
      </c>
      <c r="AA110" s="99" t="s">
        <v>56</v>
      </c>
      <c r="AE110" s="83" t="s">
        <v>57</v>
      </c>
      <c r="AK110" s="100" t="e">
        <f aca="false"/>
        <v>#REF!</v>
      </c>
      <c r="AL110" s="100" t="e">
        <f aca="false"/>
        <v>#REF!</v>
      </c>
      <c r="AM110" s="100" t="e">
        <f aca="false"/>
        <v>#REF!</v>
      </c>
      <c r="AN110" s="100" t="e">
        <f aca="false"/>
        <v>#REF!</v>
      </c>
      <c r="AO110" s="100" t="e">
        <f aca="false"/>
        <v>#REF!</v>
      </c>
      <c r="AP110" s="99" t="s">
        <v>54</v>
      </c>
      <c r="AQ110" s="100" t="e">
        <f aca="false"/>
        <v>#REF!</v>
      </c>
      <c r="AR110" s="99" t="s">
        <v>62</v>
      </c>
      <c r="AS110" s="99" t="s">
        <v>380</v>
      </c>
    </row>
    <row r="111" s="83" customFormat="true" ht="16.5" hidden="false" customHeight="true" outlineLevel="0" collapsed="false">
      <c r="A111" s="139"/>
      <c r="B111" s="140"/>
      <c r="C111" s="140"/>
      <c r="D111" s="141" t="s">
        <v>2288</v>
      </c>
      <c r="E111" s="141"/>
      <c r="F111" s="141"/>
      <c r="G111" s="141"/>
      <c r="H111" s="141"/>
      <c r="I111" s="141"/>
      <c r="J111" s="140"/>
      <c r="K111" s="140"/>
      <c r="L111" s="140"/>
      <c r="M111" s="141" t="s">
        <v>3767</v>
      </c>
      <c r="N111" s="141"/>
      <c r="O111" s="141"/>
      <c r="P111" s="141"/>
      <c r="Q111" s="141"/>
      <c r="R111" s="141"/>
      <c r="Z111" s="83" t="s">
        <v>1735</v>
      </c>
      <c r="AA111" s="83" t="s">
        <v>56</v>
      </c>
    </row>
    <row r="112" s="83" customFormat="true" ht="27" hidden="false" customHeight="true" outlineLevel="0" collapsed="false">
      <c r="A112" s="139"/>
      <c r="B112" s="140"/>
      <c r="C112" s="140"/>
      <c r="D112" s="142" t="s">
        <v>3768</v>
      </c>
      <c r="E112" s="142"/>
      <c r="F112" s="142"/>
      <c r="G112" s="142"/>
      <c r="H112" s="142"/>
      <c r="I112" s="142"/>
      <c r="J112" s="140"/>
      <c r="K112" s="140"/>
      <c r="L112" s="140"/>
      <c r="M112" s="142" t="s">
        <v>3769</v>
      </c>
      <c r="N112" s="142"/>
      <c r="O112" s="142"/>
      <c r="P112" s="142"/>
      <c r="Q112" s="142"/>
      <c r="R112" s="142"/>
      <c r="Z112" s="83" t="s">
        <v>2100</v>
      </c>
      <c r="AA112" s="83" t="s">
        <v>56</v>
      </c>
    </row>
    <row r="113" s="83" customFormat="true" ht="15.75" hidden="false" customHeight="true" outlineLevel="0" collapsed="false">
      <c r="A113" s="137" t="s">
        <v>56</v>
      </c>
      <c r="B113" s="94" t="s">
        <v>58</v>
      </c>
      <c r="C113" s="95" t="s">
        <v>3776</v>
      </c>
      <c r="D113" s="96" t="s">
        <v>2312</v>
      </c>
      <c r="E113" s="96"/>
      <c r="F113" s="96"/>
      <c r="G113" s="96"/>
      <c r="H113" s="97" t="s">
        <v>168</v>
      </c>
      <c r="I113" s="138" t="n">
        <v>1</v>
      </c>
      <c r="J113" s="163" t="s">
        <v>56</v>
      </c>
      <c r="K113" s="94" t="s">
        <v>58</v>
      </c>
      <c r="L113" s="95" t="s">
        <v>3777</v>
      </c>
      <c r="M113" s="96" t="s">
        <v>3767</v>
      </c>
      <c r="N113" s="96"/>
      <c r="O113" s="96"/>
      <c r="P113" s="96"/>
      <c r="Q113" s="97" t="s">
        <v>168</v>
      </c>
      <c r="R113" s="138" t="n">
        <v>1</v>
      </c>
      <c r="X113" s="99" t="s">
        <v>62</v>
      </c>
      <c r="Z113" s="99" t="s">
        <v>58</v>
      </c>
      <c r="AA113" s="99" t="s">
        <v>56</v>
      </c>
      <c r="AE113" s="83" t="s">
        <v>57</v>
      </c>
      <c r="AK113" s="100" t="e">
        <f aca="false"/>
        <v>#REF!</v>
      </c>
      <c r="AL113" s="100" t="e">
        <f aca="false"/>
        <v>#REF!</v>
      </c>
      <c r="AM113" s="100" t="e">
        <f aca="false"/>
        <v>#REF!</v>
      </c>
      <c r="AN113" s="100" t="e">
        <f aca="false"/>
        <v>#REF!</v>
      </c>
      <c r="AO113" s="100" t="e">
        <f aca="false"/>
        <v>#REF!</v>
      </c>
      <c r="AP113" s="99" t="s">
        <v>54</v>
      </c>
      <c r="AQ113" s="100" t="e">
        <f aca="false"/>
        <v>#REF!</v>
      </c>
      <c r="AR113" s="99" t="s">
        <v>62</v>
      </c>
      <c r="AS113" s="99" t="s">
        <v>387</v>
      </c>
    </row>
    <row r="114" s="83" customFormat="true" ht="16.5" hidden="false" customHeight="true" outlineLevel="0" collapsed="false">
      <c r="A114" s="139"/>
      <c r="B114" s="140"/>
      <c r="C114" s="140"/>
      <c r="D114" s="141" t="s">
        <v>2312</v>
      </c>
      <c r="E114" s="141"/>
      <c r="F114" s="141"/>
      <c r="G114" s="141"/>
      <c r="H114" s="141"/>
      <c r="I114" s="141"/>
      <c r="J114" s="140"/>
      <c r="K114" s="140"/>
      <c r="L114" s="140"/>
      <c r="M114" s="141" t="s">
        <v>3767</v>
      </c>
      <c r="N114" s="141"/>
      <c r="O114" s="141"/>
      <c r="P114" s="141"/>
      <c r="Q114" s="141"/>
      <c r="R114" s="141"/>
      <c r="Z114" s="83" t="s">
        <v>1735</v>
      </c>
      <c r="AA114" s="83" t="s">
        <v>56</v>
      </c>
    </row>
    <row r="115" s="83" customFormat="true" ht="27" hidden="false" customHeight="true" outlineLevel="0" collapsed="false">
      <c r="A115" s="139"/>
      <c r="B115" s="140"/>
      <c r="C115" s="140"/>
      <c r="D115" s="142" t="s">
        <v>3778</v>
      </c>
      <c r="E115" s="142"/>
      <c r="F115" s="142"/>
      <c r="G115" s="142"/>
      <c r="H115" s="142"/>
      <c r="I115" s="142"/>
      <c r="J115" s="140"/>
      <c r="K115" s="140"/>
      <c r="L115" s="140"/>
      <c r="M115" s="142" t="s">
        <v>3769</v>
      </c>
      <c r="N115" s="142"/>
      <c r="O115" s="142"/>
      <c r="P115" s="142"/>
      <c r="Q115" s="142"/>
      <c r="R115" s="142"/>
      <c r="Z115" s="83" t="s">
        <v>2100</v>
      </c>
      <c r="AA115" s="83" t="s">
        <v>56</v>
      </c>
    </row>
    <row r="116" s="83" customFormat="true" ht="15.75" hidden="false" customHeight="true" outlineLevel="0" collapsed="false">
      <c r="A116" s="137" t="s">
        <v>56</v>
      </c>
      <c r="B116" s="94" t="s">
        <v>58</v>
      </c>
      <c r="C116" s="95" t="s">
        <v>3779</v>
      </c>
      <c r="D116" s="96" t="s">
        <v>2288</v>
      </c>
      <c r="E116" s="96"/>
      <c r="F116" s="96"/>
      <c r="G116" s="96"/>
      <c r="H116" s="97" t="s">
        <v>168</v>
      </c>
      <c r="I116" s="138" t="n">
        <v>1</v>
      </c>
      <c r="J116" s="163" t="s">
        <v>56</v>
      </c>
      <c r="K116" s="94" t="s">
        <v>58</v>
      </c>
      <c r="L116" s="95" t="s">
        <v>3780</v>
      </c>
      <c r="M116" s="96" t="s">
        <v>3767</v>
      </c>
      <c r="N116" s="96"/>
      <c r="O116" s="96"/>
      <c r="P116" s="96"/>
      <c r="Q116" s="97" t="s">
        <v>168</v>
      </c>
      <c r="R116" s="138" t="n">
        <v>1</v>
      </c>
      <c r="X116" s="99" t="s">
        <v>62</v>
      </c>
      <c r="Z116" s="99" t="s">
        <v>58</v>
      </c>
      <c r="AA116" s="99" t="s">
        <v>56</v>
      </c>
      <c r="AE116" s="83" t="s">
        <v>57</v>
      </c>
      <c r="AK116" s="100" t="e">
        <f aca="false"/>
        <v>#REF!</v>
      </c>
      <c r="AL116" s="100" t="e">
        <f aca="false"/>
        <v>#REF!</v>
      </c>
      <c r="AM116" s="100" t="e">
        <f aca="false"/>
        <v>#REF!</v>
      </c>
      <c r="AN116" s="100" t="e">
        <f aca="false"/>
        <v>#REF!</v>
      </c>
      <c r="AO116" s="100" t="e">
        <f aca="false"/>
        <v>#REF!</v>
      </c>
      <c r="AP116" s="99" t="s">
        <v>54</v>
      </c>
      <c r="AQ116" s="100" t="e">
        <f aca="false"/>
        <v>#REF!</v>
      </c>
      <c r="AR116" s="99" t="s">
        <v>62</v>
      </c>
      <c r="AS116" s="99" t="s">
        <v>391</v>
      </c>
    </row>
    <row r="117" s="83" customFormat="true" ht="16.5" hidden="false" customHeight="true" outlineLevel="0" collapsed="false">
      <c r="A117" s="139"/>
      <c r="B117" s="140"/>
      <c r="C117" s="140"/>
      <c r="D117" s="141" t="s">
        <v>2288</v>
      </c>
      <c r="E117" s="141"/>
      <c r="F117" s="141"/>
      <c r="G117" s="141"/>
      <c r="H117" s="141"/>
      <c r="I117" s="141"/>
      <c r="J117" s="140"/>
      <c r="K117" s="140"/>
      <c r="L117" s="140"/>
      <c r="M117" s="141" t="s">
        <v>3767</v>
      </c>
      <c r="N117" s="141"/>
      <c r="O117" s="141"/>
      <c r="P117" s="141"/>
      <c r="Q117" s="141"/>
      <c r="R117" s="141"/>
      <c r="Z117" s="83" t="s">
        <v>1735</v>
      </c>
      <c r="AA117" s="83" t="s">
        <v>56</v>
      </c>
    </row>
    <row r="118" s="83" customFormat="true" ht="27" hidden="false" customHeight="true" outlineLevel="0" collapsed="false">
      <c r="A118" s="139"/>
      <c r="B118" s="140"/>
      <c r="C118" s="140"/>
      <c r="D118" s="142" t="s">
        <v>3778</v>
      </c>
      <c r="E118" s="142"/>
      <c r="F118" s="142"/>
      <c r="G118" s="142"/>
      <c r="H118" s="142"/>
      <c r="I118" s="142"/>
      <c r="J118" s="140"/>
      <c r="K118" s="140"/>
      <c r="L118" s="140"/>
      <c r="M118" s="142" t="s">
        <v>3769</v>
      </c>
      <c r="N118" s="142"/>
      <c r="O118" s="142"/>
      <c r="P118" s="142"/>
      <c r="Q118" s="142"/>
      <c r="R118" s="142"/>
      <c r="Z118" s="83" t="s">
        <v>2100</v>
      </c>
      <c r="AA118" s="83" t="s">
        <v>56</v>
      </c>
    </row>
    <row r="119" s="83" customFormat="true" ht="15.75" hidden="false" customHeight="true" outlineLevel="0" collapsed="false">
      <c r="A119" s="137" t="s">
        <v>56</v>
      </c>
      <c r="B119" s="94" t="s">
        <v>58</v>
      </c>
      <c r="C119" s="95" t="s">
        <v>3781</v>
      </c>
      <c r="D119" s="96" t="s">
        <v>3782</v>
      </c>
      <c r="E119" s="96"/>
      <c r="F119" s="96"/>
      <c r="G119" s="96"/>
      <c r="H119" s="97" t="s">
        <v>168</v>
      </c>
      <c r="I119" s="138" t="n">
        <v>1</v>
      </c>
      <c r="J119" s="163" t="s">
        <v>56</v>
      </c>
      <c r="K119" s="94" t="s">
        <v>58</v>
      </c>
      <c r="L119" s="95" t="s">
        <v>3783</v>
      </c>
      <c r="M119" s="96" t="s">
        <v>3767</v>
      </c>
      <c r="N119" s="96"/>
      <c r="O119" s="96"/>
      <c r="P119" s="96"/>
      <c r="Q119" s="97" t="s">
        <v>168</v>
      </c>
      <c r="R119" s="138" t="n">
        <v>1</v>
      </c>
      <c r="X119" s="99" t="s">
        <v>62</v>
      </c>
      <c r="Z119" s="99" t="s">
        <v>58</v>
      </c>
      <c r="AA119" s="99" t="s">
        <v>56</v>
      </c>
      <c r="AE119" s="83" t="s">
        <v>57</v>
      </c>
      <c r="AK119" s="100" t="e">
        <f aca="false"/>
        <v>#REF!</v>
      </c>
      <c r="AL119" s="100" t="e">
        <f aca="false"/>
        <v>#REF!</v>
      </c>
      <c r="AM119" s="100" t="e">
        <f aca="false"/>
        <v>#REF!</v>
      </c>
      <c r="AN119" s="100" t="e">
        <f aca="false"/>
        <v>#REF!</v>
      </c>
      <c r="AO119" s="100" t="e">
        <f aca="false"/>
        <v>#REF!</v>
      </c>
      <c r="AP119" s="99" t="s">
        <v>54</v>
      </c>
      <c r="AQ119" s="100" t="e">
        <f aca="false"/>
        <v>#REF!</v>
      </c>
      <c r="AR119" s="99" t="s">
        <v>62</v>
      </c>
      <c r="AS119" s="99" t="s">
        <v>395</v>
      </c>
    </row>
    <row r="120" s="83" customFormat="true" ht="16.5" hidden="false" customHeight="true" outlineLevel="0" collapsed="false">
      <c r="A120" s="139"/>
      <c r="B120" s="140"/>
      <c r="C120" s="140"/>
      <c r="D120" s="141" t="s">
        <v>3782</v>
      </c>
      <c r="E120" s="141"/>
      <c r="F120" s="141"/>
      <c r="G120" s="141"/>
      <c r="H120" s="141"/>
      <c r="I120" s="141"/>
      <c r="J120" s="140"/>
      <c r="K120" s="140"/>
      <c r="L120" s="140"/>
      <c r="M120" s="141" t="s">
        <v>3767</v>
      </c>
      <c r="N120" s="141"/>
      <c r="O120" s="141"/>
      <c r="P120" s="141"/>
      <c r="Q120" s="141"/>
      <c r="R120" s="141"/>
      <c r="Z120" s="83" t="s">
        <v>1735</v>
      </c>
      <c r="AA120" s="83" t="s">
        <v>56</v>
      </c>
    </row>
    <row r="121" s="83" customFormat="true" ht="27" hidden="false" customHeight="true" outlineLevel="0" collapsed="false">
      <c r="A121" s="139"/>
      <c r="B121" s="140"/>
      <c r="C121" s="140"/>
      <c r="D121" s="142" t="s">
        <v>3784</v>
      </c>
      <c r="E121" s="142"/>
      <c r="F121" s="142"/>
      <c r="G121" s="142"/>
      <c r="H121" s="142"/>
      <c r="I121" s="142"/>
      <c r="J121" s="140"/>
      <c r="K121" s="140"/>
      <c r="L121" s="140"/>
      <c r="M121" s="142" t="s">
        <v>3769</v>
      </c>
      <c r="N121" s="142"/>
      <c r="O121" s="142"/>
      <c r="P121" s="142"/>
      <c r="Q121" s="142"/>
      <c r="R121" s="142"/>
      <c r="Z121" s="83" t="s">
        <v>2100</v>
      </c>
      <c r="AA121" s="83" t="s">
        <v>56</v>
      </c>
    </row>
    <row r="122" s="83" customFormat="true" ht="15.75" hidden="false" customHeight="true" outlineLevel="0" collapsed="false">
      <c r="A122" s="137" t="s">
        <v>56</v>
      </c>
      <c r="B122" s="94" t="s">
        <v>58</v>
      </c>
      <c r="C122" s="95" t="s">
        <v>3785</v>
      </c>
      <c r="D122" s="96" t="s">
        <v>3782</v>
      </c>
      <c r="E122" s="96"/>
      <c r="F122" s="96"/>
      <c r="G122" s="96"/>
      <c r="H122" s="97" t="s">
        <v>168</v>
      </c>
      <c r="I122" s="138" t="n">
        <v>1</v>
      </c>
      <c r="J122" s="163" t="s">
        <v>56</v>
      </c>
      <c r="K122" s="94" t="s">
        <v>58</v>
      </c>
      <c r="L122" s="95" t="s">
        <v>3786</v>
      </c>
      <c r="M122" s="96" t="s">
        <v>3767</v>
      </c>
      <c r="N122" s="96"/>
      <c r="O122" s="96"/>
      <c r="P122" s="96"/>
      <c r="Q122" s="97" t="s">
        <v>168</v>
      </c>
      <c r="R122" s="138" t="n">
        <v>1</v>
      </c>
      <c r="X122" s="99" t="s">
        <v>62</v>
      </c>
      <c r="Z122" s="99" t="s">
        <v>58</v>
      </c>
      <c r="AA122" s="99" t="s">
        <v>56</v>
      </c>
      <c r="AE122" s="83" t="s">
        <v>57</v>
      </c>
      <c r="AK122" s="100" t="e">
        <f aca="false"/>
        <v>#REF!</v>
      </c>
      <c r="AL122" s="100" t="e">
        <f aca="false"/>
        <v>#REF!</v>
      </c>
      <c r="AM122" s="100" t="e">
        <f aca="false"/>
        <v>#REF!</v>
      </c>
      <c r="AN122" s="100" t="e">
        <f aca="false"/>
        <v>#REF!</v>
      </c>
      <c r="AO122" s="100" t="e">
        <f aca="false"/>
        <v>#REF!</v>
      </c>
      <c r="AP122" s="99" t="s">
        <v>54</v>
      </c>
      <c r="AQ122" s="100" t="e">
        <f aca="false"/>
        <v>#REF!</v>
      </c>
      <c r="AR122" s="99" t="s">
        <v>62</v>
      </c>
      <c r="AS122" s="99" t="s">
        <v>400</v>
      </c>
    </row>
    <row r="123" s="83" customFormat="true" ht="16.5" hidden="false" customHeight="true" outlineLevel="0" collapsed="false">
      <c r="A123" s="139"/>
      <c r="B123" s="140"/>
      <c r="C123" s="140"/>
      <c r="D123" s="141" t="s">
        <v>3782</v>
      </c>
      <c r="E123" s="141"/>
      <c r="F123" s="141"/>
      <c r="G123" s="141"/>
      <c r="H123" s="141"/>
      <c r="I123" s="141"/>
      <c r="J123" s="140"/>
      <c r="K123" s="140"/>
      <c r="L123" s="140"/>
      <c r="M123" s="141" t="s">
        <v>3767</v>
      </c>
      <c r="N123" s="141"/>
      <c r="O123" s="141"/>
      <c r="P123" s="141"/>
      <c r="Q123" s="141"/>
      <c r="R123" s="141"/>
      <c r="Z123" s="83" t="s">
        <v>1735</v>
      </c>
      <c r="AA123" s="83" t="s">
        <v>56</v>
      </c>
    </row>
    <row r="124" s="83" customFormat="true" ht="27" hidden="false" customHeight="true" outlineLevel="0" collapsed="false">
      <c r="A124" s="139"/>
      <c r="B124" s="140"/>
      <c r="C124" s="140"/>
      <c r="D124" s="142" t="s">
        <v>3784</v>
      </c>
      <c r="E124" s="142"/>
      <c r="F124" s="142"/>
      <c r="G124" s="142"/>
      <c r="H124" s="142"/>
      <c r="I124" s="142"/>
      <c r="J124" s="140"/>
      <c r="K124" s="140"/>
      <c r="L124" s="140"/>
      <c r="M124" s="142" t="s">
        <v>3769</v>
      </c>
      <c r="N124" s="142"/>
      <c r="O124" s="142"/>
      <c r="P124" s="142"/>
      <c r="Q124" s="142"/>
      <c r="R124" s="142"/>
      <c r="Z124" s="83" t="s">
        <v>2100</v>
      </c>
      <c r="AA124" s="83" t="s">
        <v>56</v>
      </c>
    </row>
    <row r="125" s="83" customFormat="true" ht="15.75" hidden="false" customHeight="true" outlineLevel="0" collapsed="false">
      <c r="A125" s="137" t="s">
        <v>56</v>
      </c>
      <c r="B125" s="94" t="s">
        <v>58</v>
      </c>
      <c r="C125" s="95" t="s">
        <v>3787</v>
      </c>
      <c r="D125" s="96" t="s">
        <v>3788</v>
      </c>
      <c r="E125" s="96"/>
      <c r="F125" s="96"/>
      <c r="G125" s="96"/>
      <c r="H125" s="97" t="s">
        <v>168</v>
      </c>
      <c r="I125" s="138" t="n">
        <v>1</v>
      </c>
      <c r="J125" s="163" t="s">
        <v>56</v>
      </c>
      <c r="K125" s="94" t="s">
        <v>58</v>
      </c>
      <c r="L125" s="95" t="s">
        <v>3789</v>
      </c>
      <c r="M125" s="96" t="s">
        <v>3790</v>
      </c>
      <c r="N125" s="96"/>
      <c r="O125" s="96"/>
      <c r="P125" s="96"/>
      <c r="Q125" s="97" t="s">
        <v>168</v>
      </c>
      <c r="R125" s="138" t="n">
        <v>1</v>
      </c>
      <c r="X125" s="99" t="s">
        <v>62</v>
      </c>
      <c r="Z125" s="99" t="s">
        <v>58</v>
      </c>
      <c r="AA125" s="99" t="s">
        <v>56</v>
      </c>
      <c r="AE125" s="83" t="s">
        <v>57</v>
      </c>
      <c r="AK125" s="100" t="e">
        <f aca="false"/>
        <v>#REF!</v>
      </c>
      <c r="AL125" s="100" t="e">
        <f aca="false"/>
        <v>#REF!</v>
      </c>
      <c r="AM125" s="100" t="e">
        <f aca="false"/>
        <v>#REF!</v>
      </c>
      <c r="AN125" s="100" t="e">
        <f aca="false"/>
        <v>#REF!</v>
      </c>
      <c r="AO125" s="100" t="e">
        <f aca="false"/>
        <v>#REF!</v>
      </c>
      <c r="AP125" s="99" t="s">
        <v>54</v>
      </c>
      <c r="AQ125" s="100" t="e">
        <f aca="false"/>
        <v>#REF!</v>
      </c>
      <c r="AR125" s="99" t="s">
        <v>62</v>
      </c>
      <c r="AS125" s="99" t="s">
        <v>403</v>
      </c>
    </row>
    <row r="126" s="83" customFormat="true" ht="16.5" hidden="false" customHeight="true" outlineLevel="0" collapsed="false">
      <c r="A126" s="139"/>
      <c r="B126" s="140"/>
      <c r="C126" s="140"/>
      <c r="D126" s="141" t="s">
        <v>3788</v>
      </c>
      <c r="E126" s="141"/>
      <c r="F126" s="141"/>
      <c r="G126" s="141"/>
      <c r="H126" s="141"/>
      <c r="I126" s="141"/>
      <c r="J126" s="140"/>
      <c r="K126" s="140"/>
      <c r="L126" s="140"/>
      <c r="M126" s="141" t="s">
        <v>3790</v>
      </c>
      <c r="N126" s="141"/>
      <c r="O126" s="141"/>
      <c r="P126" s="141"/>
      <c r="Q126" s="141"/>
      <c r="R126" s="141"/>
      <c r="Z126" s="83" t="s">
        <v>1735</v>
      </c>
      <c r="AA126" s="83" t="s">
        <v>56</v>
      </c>
    </row>
    <row r="127" s="83" customFormat="true" ht="27" hidden="false" customHeight="true" outlineLevel="0" collapsed="false">
      <c r="A127" s="139"/>
      <c r="B127" s="140"/>
      <c r="C127" s="140"/>
      <c r="D127" s="142" t="s">
        <v>3784</v>
      </c>
      <c r="E127" s="142"/>
      <c r="F127" s="142"/>
      <c r="G127" s="142"/>
      <c r="H127" s="142"/>
      <c r="I127" s="142"/>
      <c r="J127" s="140"/>
      <c r="K127" s="140"/>
      <c r="L127" s="140"/>
      <c r="M127" s="142" t="s">
        <v>3791</v>
      </c>
      <c r="N127" s="142"/>
      <c r="O127" s="142"/>
      <c r="P127" s="142"/>
      <c r="Q127" s="142"/>
      <c r="R127" s="142"/>
      <c r="Z127" s="83" t="s">
        <v>2100</v>
      </c>
      <c r="AA127" s="83" t="s">
        <v>56</v>
      </c>
    </row>
    <row r="128" s="83" customFormat="true" ht="15.75" hidden="false" customHeight="true" outlineLevel="0" collapsed="false">
      <c r="A128" s="137" t="s">
        <v>56</v>
      </c>
      <c r="B128" s="94" t="s">
        <v>58</v>
      </c>
      <c r="C128" s="95" t="s">
        <v>3792</v>
      </c>
      <c r="D128" s="96" t="s">
        <v>3793</v>
      </c>
      <c r="E128" s="96"/>
      <c r="F128" s="96"/>
      <c r="G128" s="96"/>
      <c r="H128" s="97" t="s">
        <v>168</v>
      </c>
      <c r="I128" s="138" t="n">
        <v>1</v>
      </c>
      <c r="J128" s="163" t="s">
        <v>56</v>
      </c>
      <c r="K128" s="94" t="s">
        <v>58</v>
      </c>
      <c r="L128" s="95" t="s">
        <v>3794</v>
      </c>
      <c r="M128" s="96" t="s">
        <v>3790</v>
      </c>
      <c r="N128" s="96"/>
      <c r="O128" s="96"/>
      <c r="P128" s="96"/>
      <c r="Q128" s="97" t="s">
        <v>168</v>
      </c>
      <c r="R128" s="138" t="n">
        <v>1</v>
      </c>
      <c r="X128" s="99" t="s">
        <v>62</v>
      </c>
      <c r="Z128" s="99" t="s">
        <v>58</v>
      </c>
      <c r="AA128" s="99" t="s">
        <v>56</v>
      </c>
      <c r="AE128" s="83" t="s">
        <v>57</v>
      </c>
      <c r="AK128" s="100" t="e">
        <f aca="false"/>
        <v>#REF!</v>
      </c>
      <c r="AL128" s="100" t="e">
        <f aca="false"/>
        <v>#REF!</v>
      </c>
      <c r="AM128" s="100" t="e">
        <f aca="false"/>
        <v>#REF!</v>
      </c>
      <c r="AN128" s="100" t="e">
        <f aca="false"/>
        <v>#REF!</v>
      </c>
      <c r="AO128" s="100" t="e">
        <f aca="false"/>
        <v>#REF!</v>
      </c>
      <c r="AP128" s="99" t="s">
        <v>54</v>
      </c>
      <c r="AQ128" s="100" t="e">
        <f aca="false"/>
        <v>#REF!</v>
      </c>
      <c r="AR128" s="99" t="s">
        <v>62</v>
      </c>
      <c r="AS128" s="99" t="s">
        <v>406</v>
      </c>
    </row>
    <row r="129" s="83" customFormat="true" ht="16.5" hidden="false" customHeight="true" outlineLevel="0" collapsed="false">
      <c r="A129" s="139"/>
      <c r="B129" s="140"/>
      <c r="C129" s="140"/>
      <c r="D129" s="141" t="s">
        <v>3793</v>
      </c>
      <c r="E129" s="141"/>
      <c r="F129" s="141"/>
      <c r="G129" s="141"/>
      <c r="H129" s="141"/>
      <c r="I129" s="141"/>
      <c r="J129" s="140"/>
      <c r="K129" s="140"/>
      <c r="L129" s="140"/>
      <c r="M129" s="141" t="s">
        <v>3790</v>
      </c>
      <c r="N129" s="141"/>
      <c r="O129" s="141"/>
      <c r="P129" s="141"/>
      <c r="Q129" s="141"/>
      <c r="R129" s="141"/>
      <c r="Z129" s="83" t="s">
        <v>1735</v>
      </c>
      <c r="AA129" s="83" t="s">
        <v>56</v>
      </c>
    </row>
    <row r="130" s="83" customFormat="true" ht="27" hidden="false" customHeight="true" outlineLevel="0" collapsed="false">
      <c r="A130" s="139"/>
      <c r="B130" s="140"/>
      <c r="C130" s="140"/>
      <c r="D130" s="142" t="s">
        <v>3795</v>
      </c>
      <c r="E130" s="142"/>
      <c r="F130" s="142"/>
      <c r="G130" s="142"/>
      <c r="H130" s="142"/>
      <c r="I130" s="142"/>
      <c r="J130" s="140"/>
      <c r="K130" s="140"/>
      <c r="L130" s="140"/>
      <c r="M130" s="142" t="s">
        <v>3791</v>
      </c>
      <c r="N130" s="142"/>
      <c r="O130" s="142"/>
      <c r="P130" s="142"/>
      <c r="Q130" s="142"/>
      <c r="R130" s="142"/>
      <c r="Z130" s="83" t="s">
        <v>2100</v>
      </c>
      <c r="AA130" s="83" t="s">
        <v>56</v>
      </c>
    </row>
    <row r="131" s="83" customFormat="true" ht="15.75" hidden="false" customHeight="true" outlineLevel="0" collapsed="false">
      <c r="A131" s="137" t="s">
        <v>56</v>
      </c>
      <c r="B131" s="94" t="s">
        <v>58</v>
      </c>
      <c r="C131" s="95" t="s">
        <v>3796</v>
      </c>
      <c r="D131" s="96" t="s">
        <v>3793</v>
      </c>
      <c r="E131" s="96"/>
      <c r="F131" s="96"/>
      <c r="G131" s="96"/>
      <c r="H131" s="97" t="s">
        <v>168</v>
      </c>
      <c r="I131" s="138" t="n">
        <v>1</v>
      </c>
      <c r="J131" s="163" t="s">
        <v>56</v>
      </c>
      <c r="K131" s="94" t="s">
        <v>58</v>
      </c>
      <c r="L131" s="95" t="s">
        <v>3797</v>
      </c>
      <c r="M131" s="96" t="s">
        <v>3798</v>
      </c>
      <c r="N131" s="96"/>
      <c r="O131" s="96"/>
      <c r="P131" s="96"/>
      <c r="Q131" s="97" t="s">
        <v>168</v>
      </c>
      <c r="R131" s="138" t="n">
        <v>1</v>
      </c>
      <c r="X131" s="99" t="s">
        <v>62</v>
      </c>
      <c r="Z131" s="99" t="s">
        <v>58</v>
      </c>
      <c r="AA131" s="99" t="s">
        <v>56</v>
      </c>
      <c r="AE131" s="83" t="s">
        <v>57</v>
      </c>
      <c r="AK131" s="100" t="e">
        <f aca="false"/>
        <v>#REF!</v>
      </c>
      <c r="AL131" s="100" t="e">
        <f aca="false"/>
        <v>#REF!</v>
      </c>
      <c r="AM131" s="100" t="e">
        <f aca="false"/>
        <v>#REF!</v>
      </c>
      <c r="AN131" s="100" t="e">
        <f aca="false"/>
        <v>#REF!</v>
      </c>
      <c r="AO131" s="100" t="e">
        <f aca="false"/>
        <v>#REF!</v>
      </c>
      <c r="AP131" s="99" t="s">
        <v>54</v>
      </c>
      <c r="AQ131" s="100" t="e">
        <f aca="false"/>
        <v>#REF!</v>
      </c>
      <c r="AR131" s="99" t="s">
        <v>62</v>
      </c>
      <c r="AS131" s="99" t="s">
        <v>409</v>
      </c>
    </row>
    <row r="132" s="83" customFormat="true" ht="16.5" hidden="false" customHeight="true" outlineLevel="0" collapsed="false">
      <c r="A132" s="139"/>
      <c r="B132" s="140"/>
      <c r="C132" s="140"/>
      <c r="D132" s="141" t="s">
        <v>3793</v>
      </c>
      <c r="E132" s="141"/>
      <c r="F132" s="141"/>
      <c r="G132" s="141"/>
      <c r="H132" s="141"/>
      <c r="I132" s="141"/>
      <c r="J132" s="140"/>
      <c r="K132" s="140"/>
      <c r="L132" s="140"/>
      <c r="M132" s="141" t="s">
        <v>3798</v>
      </c>
      <c r="N132" s="141"/>
      <c r="O132" s="141"/>
      <c r="P132" s="141"/>
      <c r="Q132" s="141"/>
      <c r="R132" s="141"/>
      <c r="Z132" s="83" t="s">
        <v>1735</v>
      </c>
      <c r="AA132" s="83" t="s">
        <v>56</v>
      </c>
    </row>
    <row r="133" s="83" customFormat="true" ht="27" hidden="false" customHeight="true" outlineLevel="0" collapsed="false">
      <c r="A133" s="139"/>
      <c r="B133" s="140"/>
      <c r="C133" s="140"/>
      <c r="D133" s="142" t="s">
        <v>3799</v>
      </c>
      <c r="E133" s="142"/>
      <c r="F133" s="142"/>
      <c r="G133" s="142"/>
      <c r="H133" s="142"/>
      <c r="I133" s="142"/>
      <c r="J133" s="140"/>
      <c r="K133" s="140"/>
      <c r="L133" s="140"/>
      <c r="M133" s="142" t="s">
        <v>3800</v>
      </c>
      <c r="N133" s="142"/>
      <c r="O133" s="142"/>
      <c r="P133" s="142"/>
      <c r="Q133" s="142"/>
      <c r="R133" s="142"/>
      <c r="Z133" s="83" t="s">
        <v>2100</v>
      </c>
      <c r="AA133" s="83" t="s">
        <v>56</v>
      </c>
    </row>
    <row r="134" s="83" customFormat="true" ht="15.75" hidden="false" customHeight="true" outlineLevel="0" collapsed="false">
      <c r="A134" s="137" t="s">
        <v>56</v>
      </c>
      <c r="B134" s="94" t="s">
        <v>58</v>
      </c>
      <c r="C134" s="95" t="s">
        <v>3801</v>
      </c>
      <c r="D134" s="96" t="s">
        <v>3793</v>
      </c>
      <c r="E134" s="96"/>
      <c r="F134" s="96"/>
      <c r="G134" s="96"/>
      <c r="H134" s="97" t="s">
        <v>168</v>
      </c>
      <c r="I134" s="138" t="n">
        <v>1</v>
      </c>
      <c r="J134" s="163" t="s">
        <v>56</v>
      </c>
      <c r="K134" s="94" t="s">
        <v>58</v>
      </c>
      <c r="L134" s="95" t="s">
        <v>3802</v>
      </c>
      <c r="M134" s="96" t="s">
        <v>3803</v>
      </c>
      <c r="N134" s="96"/>
      <c r="O134" s="96"/>
      <c r="P134" s="96"/>
      <c r="Q134" s="97" t="s">
        <v>168</v>
      </c>
      <c r="R134" s="138" t="n">
        <v>1</v>
      </c>
      <c r="X134" s="99" t="s">
        <v>62</v>
      </c>
      <c r="Z134" s="99" t="s">
        <v>58</v>
      </c>
      <c r="AA134" s="99" t="s">
        <v>56</v>
      </c>
      <c r="AE134" s="83" t="s">
        <v>57</v>
      </c>
      <c r="AK134" s="100" t="e">
        <f aca="false"/>
        <v>#REF!</v>
      </c>
      <c r="AL134" s="100" t="e">
        <f aca="false"/>
        <v>#REF!</v>
      </c>
      <c r="AM134" s="100" t="e">
        <f aca="false"/>
        <v>#REF!</v>
      </c>
      <c r="AN134" s="100" t="e">
        <f aca="false"/>
        <v>#REF!</v>
      </c>
      <c r="AO134" s="100" t="e">
        <f aca="false"/>
        <v>#REF!</v>
      </c>
      <c r="AP134" s="99" t="s">
        <v>54</v>
      </c>
      <c r="AQ134" s="100" t="e">
        <f aca="false"/>
        <v>#REF!</v>
      </c>
      <c r="AR134" s="99" t="s">
        <v>62</v>
      </c>
      <c r="AS134" s="99" t="s">
        <v>412</v>
      </c>
    </row>
    <row r="135" s="83" customFormat="true" ht="16.5" hidden="false" customHeight="true" outlineLevel="0" collapsed="false">
      <c r="A135" s="139"/>
      <c r="B135" s="140"/>
      <c r="C135" s="140"/>
      <c r="D135" s="141" t="s">
        <v>3793</v>
      </c>
      <c r="E135" s="141"/>
      <c r="F135" s="141"/>
      <c r="G135" s="141"/>
      <c r="H135" s="141"/>
      <c r="I135" s="141"/>
      <c r="J135" s="140"/>
      <c r="K135" s="140"/>
      <c r="L135" s="140"/>
      <c r="M135" s="141" t="s">
        <v>3803</v>
      </c>
      <c r="N135" s="141"/>
      <c r="O135" s="141"/>
      <c r="P135" s="141"/>
      <c r="Q135" s="141"/>
      <c r="R135" s="141"/>
      <c r="Z135" s="83" t="s">
        <v>1735</v>
      </c>
      <c r="AA135" s="83" t="s">
        <v>56</v>
      </c>
    </row>
    <row r="136" s="83" customFormat="true" ht="27" hidden="false" customHeight="true" outlineLevel="0" collapsed="false">
      <c r="A136" s="139"/>
      <c r="B136" s="140"/>
      <c r="C136" s="140"/>
      <c r="D136" s="142" t="s">
        <v>3804</v>
      </c>
      <c r="E136" s="142"/>
      <c r="F136" s="142"/>
      <c r="G136" s="142"/>
      <c r="H136" s="142"/>
      <c r="I136" s="142"/>
      <c r="J136" s="140"/>
      <c r="K136" s="140"/>
      <c r="L136" s="140"/>
      <c r="M136" s="142" t="s">
        <v>3666</v>
      </c>
      <c r="N136" s="142"/>
      <c r="O136" s="142"/>
      <c r="P136" s="142"/>
      <c r="Q136" s="142"/>
      <c r="R136" s="142"/>
      <c r="Z136" s="83" t="s">
        <v>2100</v>
      </c>
      <c r="AA136" s="83" t="s">
        <v>56</v>
      </c>
    </row>
    <row r="137" s="83" customFormat="true" ht="15.75" hidden="false" customHeight="true" outlineLevel="0" collapsed="false">
      <c r="A137" s="137" t="s">
        <v>56</v>
      </c>
      <c r="B137" s="94" t="s">
        <v>58</v>
      </c>
      <c r="C137" s="95" t="s">
        <v>3805</v>
      </c>
      <c r="D137" s="96" t="s">
        <v>2367</v>
      </c>
      <c r="E137" s="96"/>
      <c r="F137" s="96"/>
      <c r="G137" s="96"/>
      <c r="H137" s="97" t="s">
        <v>168</v>
      </c>
      <c r="I137" s="138" t="n">
        <v>1</v>
      </c>
      <c r="J137" s="163" t="s">
        <v>56</v>
      </c>
      <c r="K137" s="94" t="s">
        <v>58</v>
      </c>
      <c r="L137" s="95" t="s">
        <v>3806</v>
      </c>
      <c r="M137" s="96" t="s">
        <v>3767</v>
      </c>
      <c r="N137" s="96"/>
      <c r="O137" s="96"/>
      <c r="P137" s="96"/>
      <c r="Q137" s="97" t="s">
        <v>168</v>
      </c>
      <c r="R137" s="138" t="n">
        <v>1</v>
      </c>
      <c r="X137" s="99" t="s">
        <v>62</v>
      </c>
      <c r="Z137" s="99" t="s">
        <v>58</v>
      </c>
      <c r="AA137" s="99" t="s">
        <v>56</v>
      </c>
      <c r="AE137" s="83" t="s">
        <v>57</v>
      </c>
      <c r="AK137" s="100" t="e">
        <f aca="false"/>
        <v>#REF!</v>
      </c>
      <c r="AL137" s="100" t="e">
        <f aca="false"/>
        <v>#REF!</v>
      </c>
      <c r="AM137" s="100" t="e">
        <f aca="false"/>
        <v>#REF!</v>
      </c>
      <c r="AN137" s="100" t="e">
        <f aca="false"/>
        <v>#REF!</v>
      </c>
      <c r="AO137" s="100" t="e">
        <f aca="false"/>
        <v>#REF!</v>
      </c>
      <c r="AP137" s="99" t="s">
        <v>54</v>
      </c>
      <c r="AQ137" s="100" t="e">
        <f aca="false"/>
        <v>#REF!</v>
      </c>
      <c r="AR137" s="99" t="s">
        <v>62</v>
      </c>
      <c r="AS137" s="99" t="s">
        <v>415</v>
      </c>
    </row>
    <row r="138" s="83" customFormat="true" ht="16.5" hidden="false" customHeight="true" outlineLevel="0" collapsed="false">
      <c r="A138" s="139"/>
      <c r="B138" s="140"/>
      <c r="C138" s="140"/>
      <c r="D138" s="141" t="s">
        <v>2367</v>
      </c>
      <c r="E138" s="141"/>
      <c r="F138" s="141"/>
      <c r="G138" s="141"/>
      <c r="H138" s="141"/>
      <c r="I138" s="141"/>
      <c r="J138" s="140"/>
      <c r="K138" s="140"/>
      <c r="L138" s="140"/>
      <c r="M138" s="141" t="s">
        <v>3767</v>
      </c>
      <c r="N138" s="141"/>
      <c r="O138" s="141"/>
      <c r="P138" s="141"/>
      <c r="Q138" s="141"/>
      <c r="R138" s="141"/>
      <c r="Z138" s="83" t="s">
        <v>1735</v>
      </c>
      <c r="AA138" s="83" t="s">
        <v>56</v>
      </c>
    </row>
    <row r="139" s="83" customFormat="true" ht="27" hidden="false" customHeight="true" outlineLevel="0" collapsed="false">
      <c r="A139" s="139"/>
      <c r="B139" s="140"/>
      <c r="C139" s="140"/>
      <c r="D139" s="142" t="s">
        <v>3807</v>
      </c>
      <c r="E139" s="142"/>
      <c r="F139" s="142"/>
      <c r="G139" s="142"/>
      <c r="H139" s="142"/>
      <c r="I139" s="142"/>
      <c r="J139" s="140"/>
      <c r="K139" s="140"/>
      <c r="L139" s="140"/>
      <c r="M139" s="142" t="s">
        <v>3808</v>
      </c>
      <c r="N139" s="142"/>
      <c r="O139" s="142"/>
      <c r="P139" s="142"/>
      <c r="Q139" s="142"/>
      <c r="R139" s="142"/>
      <c r="Z139" s="83" t="s">
        <v>2100</v>
      </c>
      <c r="AA139" s="83" t="s">
        <v>56</v>
      </c>
    </row>
    <row r="140" s="83" customFormat="true" ht="15.75" hidden="false" customHeight="true" outlineLevel="0" collapsed="false">
      <c r="A140" s="137" t="s">
        <v>56</v>
      </c>
      <c r="B140" s="94" t="s">
        <v>58</v>
      </c>
      <c r="C140" s="95" t="s">
        <v>3809</v>
      </c>
      <c r="D140" s="96" t="s">
        <v>2367</v>
      </c>
      <c r="E140" s="96"/>
      <c r="F140" s="96"/>
      <c r="G140" s="96"/>
      <c r="H140" s="97" t="s">
        <v>168</v>
      </c>
      <c r="I140" s="138" t="n">
        <v>1</v>
      </c>
      <c r="J140" s="163" t="s">
        <v>56</v>
      </c>
      <c r="K140" s="94" t="s">
        <v>58</v>
      </c>
      <c r="L140" s="95" t="s">
        <v>3810</v>
      </c>
      <c r="M140" s="96" t="s">
        <v>3767</v>
      </c>
      <c r="N140" s="96"/>
      <c r="O140" s="96"/>
      <c r="P140" s="96"/>
      <c r="Q140" s="97" t="s">
        <v>168</v>
      </c>
      <c r="R140" s="138" t="n">
        <v>1</v>
      </c>
      <c r="X140" s="99" t="s">
        <v>62</v>
      </c>
      <c r="Z140" s="99" t="s">
        <v>58</v>
      </c>
      <c r="AA140" s="99" t="s">
        <v>56</v>
      </c>
      <c r="AE140" s="83" t="s">
        <v>57</v>
      </c>
      <c r="AK140" s="100" t="e">
        <f aca="false"/>
        <v>#REF!</v>
      </c>
      <c r="AL140" s="100" t="e">
        <f aca="false"/>
        <v>#REF!</v>
      </c>
      <c r="AM140" s="100" t="e">
        <f aca="false"/>
        <v>#REF!</v>
      </c>
      <c r="AN140" s="100" t="e">
        <f aca="false"/>
        <v>#REF!</v>
      </c>
      <c r="AO140" s="100" t="e">
        <f aca="false"/>
        <v>#REF!</v>
      </c>
      <c r="AP140" s="99" t="s">
        <v>54</v>
      </c>
      <c r="AQ140" s="100" t="e">
        <f aca="false"/>
        <v>#REF!</v>
      </c>
      <c r="AR140" s="99" t="s">
        <v>62</v>
      </c>
      <c r="AS140" s="99" t="s">
        <v>417</v>
      </c>
    </row>
    <row r="141" s="83" customFormat="true" ht="16.5" hidden="false" customHeight="true" outlineLevel="0" collapsed="false">
      <c r="A141" s="139"/>
      <c r="B141" s="140"/>
      <c r="C141" s="140"/>
      <c r="D141" s="141" t="s">
        <v>2367</v>
      </c>
      <c r="E141" s="141"/>
      <c r="F141" s="141"/>
      <c r="G141" s="141"/>
      <c r="H141" s="141"/>
      <c r="I141" s="141"/>
      <c r="J141" s="140"/>
      <c r="K141" s="140"/>
      <c r="L141" s="140"/>
      <c r="M141" s="141" t="s">
        <v>3767</v>
      </c>
      <c r="N141" s="141"/>
      <c r="O141" s="141"/>
      <c r="P141" s="141"/>
      <c r="Q141" s="141"/>
      <c r="R141" s="141"/>
      <c r="Z141" s="83" t="s">
        <v>1735</v>
      </c>
      <c r="AA141" s="83" t="s">
        <v>56</v>
      </c>
    </row>
    <row r="142" s="83" customFormat="true" ht="27" hidden="false" customHeight="true" outlineLevel="0" collapsed="false">
      <c r="A142" s="139"/>
      <c r="B142" s="140"/>
      <c r="C142" s="140"/>
      <c r="D142" s="142" t="s">
        <v>3807</v>
      </c>
      <c r="E142" s="142"/>
      <c r="F142" s="142"/>
      <c r="G142" s="142"/>
      <c r="H142" s="142"/>
      <c r="I142" s="142"/>
      <c r="J142" s="140"/>
      <c r="K142" s="140"/>
      <c r="L142" s="140"/>
      <c r="M142" s="142" t="s">
        <v>3811</v>
      </c>
      <c r="N142" s="142"/>
      <c r="O142" s="142"/>
      <c r="P142" s="142"/>
      <c r="Q142" s="142"/>
      <c r="R142" s="142"/>
      <c r="Z142" s="83" t="s">
        <v>2100</v>
      </c>
      <c r="AA142" s="83" t="s">
        <v>56</v>
      </c>
    </row>
    <row r="143" s="83" customFormat="true" ht="15.75" hidden="false" customHeight="true" outlineLevel="0" collapsed="false">
      <c r="A143" s="137" t="s">
        <v>56</v>
      </c>
      <c r="B143" s="94" t="s">
        <v>58</v>
      </c>
      <c r="C143" s="95" t="s">
        <v>3812</v>
      </c>
      <c r="D143" s="96" t="s">
        <v>3813</v>
      </c>
      <c r="E143" s="96"/>
      <c r="F143" s="96"/>
      <c r="G143" s="96"/>
      <c r="H143" s="97" t="s">
        <v>168</v>
      </c>
      <c r="I143" s="138" t="n">
        <v>1</v>
      </c>
      <c r="J143" s="163" t="s">
        <v>56</v>
      </c>
      <c r="K143" s="94" t="s">
        <v>58</v>
      </c>
      <c r="L143" s="95" t="s">
        <v>3814</v>
      </c>
      <c r="M143" s="96" t="s">
        <v>3798</v>
      </c>
      <c r="N143" s="96"/>
      <c r="O143" s="96"/>
      <c r="P143" s="96"/>
      <c r="Q143" s="97" t="s">
        <v>168</v>
      </c>
      <c r="R143" s="138" t="n">
        <v>1</v>
      </c>
      <c r="X143" s="99" t="s">
        <v>62</v>
      </c>
      <c r="Z143" s="99" t="s">
        <v>58</v>
      </c>
      <c r="AA143" s="99" t="s">
        <v>56</v>
      </c>
      <c r="AE143" s="83" t="s">
        <v>57</v>
      </c>
      <c r="AK143" s="100" t="e">
        <f aca="false"/>
        <v>#REF!</v>
      </c>
      <c r="AL143" s="100" t="e">
        <f aca="false"/>
        <v>#REF!</v>
      </c>
      <c r="AM143" s="100" t="e">
        <f aca="false"/>
        <v>#REF!</v>
      </c>
      <c r="AN143" s="100" t="e">
        <f aca="false"/>
        <v>#REF!</v>
      </c>
      <c r="AO143" s="100" t="e">
        <f aca="false"/>
        <v>#REF!</v>
      </c>
      <c r="AP143" s="99" t="s">
        <v>54</v>
      </c>
      <c r="AQ143" s="100" t="e">
        <f aca="false"/>
        <v>#REF!</v>
      </c>
      <c r="AR143" s="99" t="s">
        <v>62</v>
      </c>
      <c r="AS143" s="99" t="s">
        <v>422</v>
      </c>
    </row>
    <row r="144" s="83" customFormat="true" ht="16.5" hidden="false" customHeight="true" outlineLevel="0" collapsed="false">
      <c r="A144" s="139"/>
      <c r="B144" s="140"/>
      <c r="C144" s="140"/>
      <c r="D144" s="141" t="s">
        <v>3813</v>
      </c>
      <c r="E144" s="141"/>
      <c r="F144" s="141"/>
      <c r="G144" s="141"/>
      <c r="H144" s="141"/>
      <c r="I144" s="141"/>
      <c r="J144" s="140"/>
      <c r="K144" s="140"/>
      <c r="L144" s="140"/>
      <c r="M144" s="141" t="s">
        <v>3798</v>
      </c>
      <c r="N144" s="141"/>
      <c r="O144" s="141"/>
      <c r="P144" s="141"/>
      <c r="Q144" s="141"/>
      <c r="R144" s="141"/>
      <c r="Z144" s="83" t="s">
        <v>1735</v>
      </c>
      <c r="AA144" s="83" t="s">
        <v>56</v>
      </c>
    </row>
    <row r="145" s="83" customFormat="true" ht="27" hidden="false" customHeight="true" outlineLevel="0" collapsed="false">
      <c r="A145" s="139"/>
      <c r="B145" s="140"/>
      <c r="C145" s="140"/>
      <c r="D145" s="142" t="s">
        <v>3815</v>
      </c>
      <c r="E145" s="142"/>
      <c r="F145" s="142"/>
      <c r="G145" s="142"/>
      <c r="H145" s="142"/>
      <c r="I145" s="142"/>
      <c r="J145" s="140"/>
      <c r="K145" s="140"/>
      <c r="L145" s="140"/>
      <c r="M145" s="142" t="s">
        <v>3816</v>
      </c>
      <c r="N145" s="142"/>
      <c r="O145" s="142"/>
      <c r="P145" s="142"/>
      <c r="Q145" s="142"/>
      <c r="R145" s="142"/>
      <c r="Z145" s="83" t="s">
        <v>2100</v>
      </c>
      <c r="AA145" s="83" t="s">
        <v>56</v>
      </c>
    </row>
    <row r="146" s="83" customFormat="true" ht="15.75" hidden="false" customHeight="true" outlineLevel="0" collapsed="false">
      <c r="A146" s="137" t="s">
        <v>56</v>
      </c>
      <c r="B146" s="94" t="s">
        <v>58</v>
      </c>
      <c r="C146" s="95" t="s">
        <v>3817</v>
      </c>
      <c r="D146" s="96" t="s">
        <v>3813</v>
      </c>
      <c r="E146" s="96"/>
      <c r="F146" s="96"/>
      <c r="G146" s="96"/>
      <c r="H146" s="97" t="s">
        <v>168</v>
      </c>
      <c r="I146" s="138" t="n">
        <v>1</v>
      </c>
      <c r="J146" s="163" t="s">
        <v>56</v>
      </c>
      <c r="K146" s="94" t="s">
        <v>58</v>
      </c>
      <c r="L146" s="95" t="s">
        <v>3818</v>
      </c>
      <c r="M146" s="96" t="s">
        <v>3803</v>
      </c>
      <c r="N146" s="96"/>
      <c r="O146" s="96"/>
      <c r="P146" s="96"/>
      <c r="Q146" s="97" t="s">
        <v>168</v>
      </c>
      <c r="R146" s="138" t="n">
        <v>1</v>
      </c>
      <c r="X146" s="99" t="s">
        <v>62</v>
      </c>
      <c r="Z146" s="99" t="s">
        <v>58</v>
      </c>
      <c r="AA146" s="99" t="s">
        <v>56</v>
      </c>
      <c r="AE146" s="83" t="s">
        <v>57</v>
      </c>
      <c r="AK146" s="100" t="e">
        <f aca="false"/>
        <v>#REF!</v>
      </c>
      <c r="AL146" s="100" t="e">
        <f aca="false"/>
        <v>#REF!</v>
      </c>
      <c r="AM146" s="100" t="e">
        <f aca="false"/>
        <v>#REF!</v>
      </c>
      <c r="AN146" s="100" t="e">
        <f aca="false"/>
        <v>#REF!</v>
      </c>
      <c r="AO146" s="100" t="e">
        <f aca="false"/>
        <v>#REF!</v>
      </c>
      <c r="AP146" s="99" t="s">
        <v>54</v>
      </c>
      <c r="AQ146" s="100" t="e">
        <f aca="false"/>
        <v>#REF!</v>
      </c>
      <c r="AR146" s="99" t="s">
        <v>62</v>
      </c>
      <c r="AS146" s="99" t="s">
        <v>427</v>
      </c>
    </row>
    <row r="147" s="83" customFormat="true" ht="16.5" hidden="false" customHeight="true" outlineLevel="0" collapsed="false">
      <c r="A147" s="139"/>
      <c r="B147" s="140"/>
      <c r="C147" s="140"/>
      <c r="D147" s="141" t="s">
        <v>3813</v>
      </c>
      <c r="E147" s="141"/>
      <c r="F147" s="141"/>
      <c r="G147" s="141"/>
      <c r="H147" s="141"/>
      <c r="I147" s="141"/>
      <c r="J147" s="140"/>
      <c r="K147" s="140"/>
      <c r="L147" s="140"/>
      <c r="M147" s="141" t="s">
        <v>3803</v>
      </c>
      <c r="N147" s="141"/>
      <c r="O147" s="141"/>
      <c r="P147" s="141"/>
      <c r="Q147" s="141"/>
      <c r="R147" s="141"/>
      <c r="Z147" s="83" t="s">
        <v>1735</v>
      </c>
      <c r="AA147" s="83" t="s">
        <v>56</v>
      </c>
    </row>
    <row r="148" s="83" customFormat="true" ht="27" hidden="false" customHeight="true" outlineLevel="0" collapsed="false">
      <c r="A148" s="139"/>
      <c r="B148" s="140"/>
      <c r="C148" s="140"/>
      <c r="D148" s="142" t="s">
        <v>3815</v>
      </c>
      <c r="E148" s="142"/>
      <c r="F148" s="142"/>
      <c r="G148" s="142"/>
      <c r="H148" s="142"/>
      <c r="I148" s="142"/>
      <c r="J148" s="140"/>
      <c r="K148" s="140"/>
      <c r="L148" s="140"/>
      <c r="M148" s="142" t="s">
        <v>3700</v>
      </c>
      <c r="N148" s="142"/>
      <c r="O148" s="142"/>
      <c r="P148" s="142"/>
      <c r="Q148" s="142"/>
      <c r="R148" s="142"/>
      <c r="Z148" s="83" t="s">
        <v>2100</v>
      </c>
      <c r="AA148" s="83" t="s">
        <v>56</v>
      </c>
    </row>
    <row r="149" s="83" customFormat="true" ht="15.75" hidden="false" customHeight="true" outlineLevel="0" collapsed="false">
      <c r="A149" s="137" t="s">
        <v>56</v>
      </c>
      <c r="B149" s="94" t="s">
        <v>58</v>
      </c>
      <c r="C149" s="95" t="s">
        <v>3819</v>
      </c>
      <c r="D149" s="96" t="s">
        <v>3281</v>
      </c>
      <c r="E149" s="96"/>
      <c r="F149" s="96"/>
      <c r="G149" s="96"/>
      <c r="H149" s="97" t="s">
        <v>168</v>
      </c>
      <c r="I149" s="138" t="n">
        <v>1</v>
      </c>
      <c r="J149" s="163" t="s">
        <v>56</v>
      </c>
      <c r="K149" s="94" t="s">
        <v>58</v>
      </c>
      <c r="L149" s="95" t="s">
        <v>3820</v>
      </c>
      <c r="M149" s="96" t="s">
        <v>3803</v>
      </c>
      <c r="N149" s="96"/>
      <c r="O149" s="96"/>
      <c r="P149" s="96"/>
      <c r="Q149" s="97" t="s">
        <v>168</v>
      </c>
      <c r="R149" s="138" t="n">
        <v>1</v>
      </c>
      <c r="X149" s="99" t="s">
        <v>62</v>
      </c>
      <c r="Z149" s="99" t="s">
        <v>58</v>
      </c>
      <c r="AA149" s="99" t="s">
        <v>56</v>
      </c>
      <c r="AE149" s="83" t="s">
        <v>57</v>
      </c>
      <c r="AK149" s="100" t="e">
        <f aca="false"/>
        <v>#REF!</v>
      </c>
      <c r="AL149" s="100" t="e">
        <f aca="false"/>
        <v>#REF!</v>
      </c>
      <c r="AM149" s="100" t="e">
        <f aca="false"/>
        <v>#REF!</v>
      </c>
      <c r="AN149" s="100" t="e">
        <f aca="false"/>
        <v>#REF!</v>
      </c>
      <c r="AO149" s="100" t="e">
        <f aca="false"/>
        <v>#REF!</v>
      </c>
      <c r="AP149" s="99" t="s">
        <v>54</v>
      </c>
      <c r="AQ149" s="100" t="e">
        <f aca="false"/>
        <v>#REF!</v>
      </c>
      <c r="AR149" s="99" t="s">
        <v>62</v>
      </c>
      <c r="AS149" s="99" t="s">
        <v>431</v>
      </c>
    </row>
    <row r="150" s="83" customFormat="true" ht="16.5" hidden="false" customHeight="true" outlineLevel="0" collapsed="false">
      <c r="A150" s="139"/>
      <c r="B150" s="140"/>
      <c r="C150" s="140"/>
      <c r="D150" s="141" t="s">
        <v>3281</v>
      </c>
      <c r="E150" s="141"/>
      <c r="F150" s="141"/>
      <c r="G150" s="141"/>
      <c r="H150" s="141"/>
      <c r="I150" s="141"/>
      <c r="J150" s="140"/>
      <c r="K150" s="140"/>
      <c r="L150" s="140"/>
      <c r="M150" s="141" t="s">
        <v>3803</v>
      </c>
      <c r="N150" s="141"/>
      <c r="O150" s="141"/>
      <c r="P150" s="141"/>
      <c r="Q150" s="141"/>
      <c r="R150" s="141"/>
      <c r="Z150" s="83" t="s">
        <v>1735</v>
      </c>
      <c r="AA150" s="83" t="s">
        <v>56</v>
      </c>
    </row>
    <row r="151" s="83" customFormat="true" ht="27" hidden="false" customHeight="true" outlineLevel="0" collapsed="false">
      <c r="A151" s="139"/>
      <c r="B151" s="140"/>
      <c r="C151" s="140"/>
      <c r="D151" s="142" t="s">
        <v>3821</v>
      </c>
      <c r="E151" s="142"/>
      <c r="F151" s="142"/>
      <c r="G151" s="142"/>
      <c r="H151" s="142"/>
      <c r="I151" s="142"/>
      <c r="J151" s="140"/>
      <c r="K151" s="140"/>
      <c r="L151" s="140"/>
      <c r="M151" s="142" t="s">
        <v>3710</v>
      </c>
      <c r="N151" s="142"/>
      <c r="O151" s="142"/>
      <c r="P151" s="142"/>
      <c r="Q151" s="142"/>
      <c r="R151" s="142"/>
      <c r="Z151" s="83" t="s">
        <v>2100</v>
      </c>
      <c r="AA151" s="83" t="s">
        <v>56</v>
      </c>
    </row>
    <row r="152" s="83" customFormat="true" ht="15.75" hidden="false" customHeight="true" outlineLevel="0" collapsed="false">
      <c r="A152" s="137" t="s">
        <v>56</v>
      </c>
      <c r="B152" s="94" t="s">
        <v>58</v>
      </c>
      <c r="C152" s="95" t="s">
        <v>3822</v>
      </c>
      <c r="D152" s="96" t="s">
        <v>3281</v>
      </c>
      <c r="E152" s="96"/>
      <c r="F152" s="96"/>
      <c r="G152" s="96"/>
      <c r="H152" s="97" t="s">
        <v>168</v>
      </c>
      <c r="I152" s="138" t="n">
        <v>1</v>
      </c>
      <c r="J152" s="163" t="s">
        <v>56</v>
      </c>
      <c r="K152" s="94" t="s">
        <v>58</v>
      </c>
      <c r="L152" s="95" t="s">
        <v>3823</v>
      </c>
      <c r="M152" s="96" t="s">
        <v>3824</v>
      </c>
      <c r="N152" s="96"/>
      <c r="O152" s="96"/>
      <c r="P152" s="96"/>
      <c r="Q152" s="97" t="s">
        <v>168</v>
      </c>
      <c r="R152" s="138" t="n">
        <v>1</v>
      </c>
      <c r="X152" s="99" t="s">
        <v>62</v>
      </c>
      <c r="Z152" s="99" t="s">
        <v>58</v>
      </c>
      <c r="AA152" s="99" t="s">
        <v>56</v>
      </c>
      <c r="AE152" s="83" t="s">
        <v>57</v>
      </c>
      <c r="AK152" s="100" t="e">
        <f aca="false"/>
        <v>#REF!</v>
      </c>
      <c r="AL152" s="100" t="e">
        <f aca="false"/>
        <v>#REF!</v>
      </c>
      <c r="AM152" s="100" t="e">
        <f aca="false"/>
        <v>#REF!</v>
      </c>
      <c r="AN152" s="100" t="e">
        <f aca="false"/>
        <v>#REF!</v>
      </c>
      <c r="AO152" s="100" t="e">
        <f aca="false"/>
        <v>#REF!</v>
      </c>
      <c r="AP152" s="99" t="s">
        <v>54</v>
      </c>
      <c r="AQ152" s="100" t="e">
        <f aca="false"/>
        <v>#REF!</v>
      </c>
      <c r="AR152" s="99" t="s">
        <v>62</v>
      </c>
      <c r="AS152" s="99" t="s">
        <v>435</v>
      </c>
    </row>
    <row r="153" s="83" customFormat="true" ht="16.5" hidden="false" customHeight="true" outlineLevel="0" collapsed="false">
      <c r="A153" s="139"/>
      <c r="B153" s="140"/>
      <c r="C153" s="140"/>
      <c r="D153" s="141" t="s">
        <v>3281</v>
      </c>
      <c r="E153" s="141"/>
      <c r="F153" s="141"/>
      <c r="G153" s="141"/>
      <c r="H153" s="141"/>
      <c r="I153" s="141"/>
      <c r="J153" s="140"/>
      <c r="K153" s="140"/>
      <c r="L153" s="140"/>
      <c r="M153" s="141" t="s">
        <v>3824</v>
      </c>
      <c r="N153" s="141"/>
      <c r="O153" s="141"/>
      <c r="P153" s="141"/>
      <c r="Q153" s="141"/>
      <c r="R153" s="141"/>
      <c r="Z153" s="83" t="s">
        <v>1735</v>
      </c>
      <c r="AA153" s="83" t="s">
        <v>56</v>
      </c>
    </row>
    <row r="154" s="83" customFormat="true" ht="27" hidden="false" customHeight="true" outlineLevel="0" collapsed="false">
      <c r="A154" s="139"/>
      <c r="B154" s="140"/>
      <c r="C154" s="140"/>
      <c r="D154" s="142" t="s">
        <v>3821</v>
      </c>
      <c r="E154" s="142"/>
      <c r="F154" s="142"/>
      <c r="G154" s="142"/>
      <c r="H154" s="142"/>
      <c r="I154" s="142"/>
      <c r="J154" s="140"/>
      <c r="K154" s="140"/>
      <c r="L154" s="140"/>
      <c r="M154" s="142" t="s">
        <v>3710</v>
      </c>
      <c r="N154" s="142"/>
      <c r="O154" s="142"/>
      <c r="P154" s="142"/>
      <c r="Q154" s="142"/>
      <c r="R154" s="142"/>
      <c r="Z154" s="83" t="s">
        <v>2100</v>
      </c>
      <c r="AA154" s="83" t="s">
        <v>56</v>
      </c>
    </row>
    <row r="155" s="83" customFormat="true" ht="15.75" hidden="false" customHeight="true" outlineLevel="0" collapsed="false">
      <c r="A155" s="137" t="s">
        <v>56</v>
      </c>
      <c r="B155" s="94" t="s">
        <v>58</v>
      </c>
      <c r="C155" s="95" t="s">
        <v>3825</v>
      </c>
      <c r="D155" s="96" t="s">
        <v>3289</v>
      </c>
      <c r="E155" s="96"/>
      <c r="F155" s="96"/>
      <c r="G155" s="96"/>
      <c r="H155" s="97" t="s">
        <v>168</v>
      </c>
      <c r="I155" s="138" t="n">
        <v>1</v>
      </c>
      <c r="J155" s="163" t="s">
        <v>56</v>
      </c>
      <c r="K155" s="94" t="s">
        <v>58</v>
      </c>
      <c r="L155" s="95" t="s">
        <v>3826</v>
      </c>
      <c r="M155" s="96" t="s">
        <v>3790</v>
      </c>
      <c r="N155" s="96"/>
      <c r="O155" s="96"/>
      <c r="P155" s="96"/>
      <c r="Q155" s="97" t="s">
        <v>168</v>
      </c>
      <c r="R155" s="138" t="n">
        <v>1</v>
      </c>
      <c r="X155" s="99" t="s">
        <v>62</v>
      </c>
      <c r="Z155" s="99" t="s">
        <v>58</v>
      </c>
      <c r="AA155" s="99" t="s">
        <v>56</v>
      </c>
      <c r="AE155" s="83" t="s">
        <v>57</v>
      </c>
      <c r="AK155" s="100" t="e">
        <f aca="false"/>
        <v>#REF!</v>
      </c>
      <c r="AL155" s="100" t="e">
        <f aca="false"/>
        <v>#REF!</v>
      </c>
      <c r="AM155" s="100" t="e">
        <f aca="false"/>
        <v>#REF!</v>
      </c>
      <c r="AN155" s="100" t="e">
        <f aca="false"/>
        <v>#REF!</v>
      </c>
      <c r="AO155" s="100" t="e">
        <f aca="false"/>
        <v>#REF!</v>
      </c>
      <c r="AP155" s="99" t="s">
        <v>54</v>
      </c>
      <c r="AQ155" s="100" t="e">
        <f aca="false"/>
        <v>#REF!</v>
      </c>
      <c r="AR155" s="99" t="s">
        <v>62</v>
      </c>
      <c r="AS155" s="99" t="s">
        <v>440</v>
      </c>
    </row>
    <row r="156" s="83" customFormat="true" ht="16.5" hidden="false" customHeight="true" outlineLevel="0" collapsed="false">
      <c r="A156" s="139"/>
      <c r="B156" s="140"/>
      <c r="C156" s="140"/>
      <c r="D156" s="141" t="s">
        <v>3289</v>
      </c>
      <c r="E156" s="141"/>
      <c r="F156" s="141"/>
      <c r="G156" s="141"/>
      <c r="H156" s="141"/>
      <c r="I156" s="141"/>
      <c r="J156" s="140"/>
      <c r="K156" s="140"/>
      <c r="L156" s="140"/>
      <c r="M156" s="141" t="s">
        <v>3790</v>
      </c>
      <c r="N156" s="141"/>
      <c r="O156" s="141"/>
      <c r="P156" s="141"/>
      <c r="Q156" s="141"/>
      <c r="R156" s="141"/>
      <c r="Z156" s="83" t="s">
        <v>1735</v>
      </c>
      <c r="AA156" s="83" t="s">
        <v>56</v>
      </c>
    </row>
    <row r="157" s="83" customFormat="true" ht="27" hidden="false" customHeight="true" outlineLevel="0" collapsed="false">
      <c r="A157" s="139"/>
      <c r="B157" s="140"/>
      <c r="C157" s="140"/>
      <c r="D157" s="142" t="s">
        <v>3827</v>
      </c>
      <c r="E157" s="142"/>
      <c r="F157" s="142"/>
      <c r="G157" s="142"/>
      <c r="H157" s="142"/>
      <c r="I157" s="142"/>
      <c r="J157" s="140"/>
      <c r="K157" s="140"/>
      <c r="L157" s="140"/>
      <c r="M157" s="142" t="s">
        <v>3710</v>
      </c>
      <c r="N157" s="142"/>
      <c r="O157" s="142"/>
      <c r="P157" s="142"/>
      <c r="Q157" s="142"/>
      <c r="R157" s="142"/>
      <c r="Z157" s="83" t="s">
        <v>2100</v>
      </c>
      <c r="AA157" s="83" t="s">
        <v>56</v>
      </c>
    </row>
    <row r="158" s="83" customFormat="true" ht="15.75" hidden="false" customHeight="true" outlineLevel="0" collapsed="false">
      <c r="A158" s="137" t="s">
        <v>56</v>
      </c>
      <c r="B158" s="94" t="s">
        <v>58</v>
      </c>
      <c r="C158" s="95" t="s">
        <v>3828</v>
      </c>
      <c r="D158" s="96" t="s">
        <v>3293</v>
      </c>
      <c r="E158" s="96"/>
      <c r="F158" s="96"/>
      <c r="G158" s="96"/>
      <c r="H158" s="97" t="s">
        <v>168</v>
      </c>
      <c r="I158" s="138" t="n">
        <v>1</v>
      </c>
      <c r="J158" s="163" t="s">
        <v>56</v>
      </c>
      <c r="K158" s="94" t="s">
        <v>58</v>
      </c>
      <c r="L158" s="95" t="s">
        <v>3829</v>
      </c>
      <c r="M158" s="96" t="s">
        <v>3803</v>
      </c>
      <c r="N158" s="96"/>
      <c r="O158" s="96"/>
      <c r="P158" s="96"/>
      <c r="Q158" s="97" t="s">
        <v>168</v>
      </c>
      <c r="R158" s="138" t="n">
        <v>1</v>
      </c>
      <c r="X158" s="99" t="s">
        <v>62</v>
      </c>
      <c r="Z158" s="99" t="s">
        <v>58</v>
      </c>
      <c r="AA158" s="99" t="s">
        <v>56</v>
      </c>
      <c r="AE158" s="83" t="s">
        <v>57</v>
      </c>
      <c r="AK158" s="100" t="e">
        <f aca="false"/>
        <v>#REF!</v>
      </c>
      <c r="AL158" s="100" t="e">
        <f aca="false"/>
        <v>#REF!</v>
      </c>
      <c r="AM158" s="100" t="e">
        <f aca="false"/>
        <v>#REF!</v>
      </c>
      <c r="AN158" s="100" t="e">
        <f aca="false"/>
        <v>#REF!</v>
      </c>
      <c r="AO158" s="100" t="e">
        <f aca="false"/>
        <v>#REF!</v>
      </c>
      <c r="AP158" s="99" t="s">
        <v>54</v>
      </c>
      <c r="AQ158" s="100" t="e">
        <f aca="false"/>
        <v>#REF!</v>
      </c>
      <c r="AR158" s="99" t="s">
        <v>62</v>
      </c>
      <c r="AS158" s="99" t="s">
        <v>444</v>
      </c>
    </row>
    <row r="159" s="83" customFormat="true" ht="16.5" hidden="false" customHeight="true" outlineLevel="0" collapsed="false">
      <c r="A159" s="139"/>
      <c r="B159" s="140"/>
      <c r="C159" s="140"/>
      <c r="D159" s="141" t="s">
        <v>3293</v>
      </c>
      <c r="E159" s="141"/>
      <c r="F159" s="141"/>
      <c r="G159" s="141"/>
      <c r="H159" s="141"/>
      <c r="I159" s="141"/>
      <c r="J159" s="140"/>
      <c r="K159" s="140"/>
      <c r="L159" s="140"/>
      <c r="M159" s="141" t="s">
        <v>3803</v>
      </c>
      <c r="N159" s="141"/>
      <c r="O159" s="141"/>
      <c r="P159" s="141"/>
      <c r="Q159" s="141"/>
      <c r="R159" s="141"/>
      <c r="Z159" s="83" t="s">
        <v>1735</v>
      </c>
      <c r="AA159" s="83" t="s">
        <v>56</v>
      </c>
    </row>
    <row r="160" s="83" customFormat="true" ht="27" hidden="false" customHeight="true" outlineLevel="0" collapsed="false">
      <c r="A160" s="139"/>
      <c r="B160" s="140"/>
      <c r="C160" s="140"/>
      <c r="D160" s="142" t="s">
        <v>3827</v>
      </c>
      <c r="E160" s="142"/>
      <c r="F160" s="142"/>
      <c r="G160" s="142"/>
      <c r="H160" s="142"/>
      <c r="I160" s="142"/>
      <c r="J160" s="147"/>
      <c r="K160" s="147"/>
      <c r="L160" s="147"/>
      <c r="M160" s="148" t="s">
        <v>3648</v>
      </c>
      <c r="N160" s="148"/>
      <c r="O160" s="148"/>
      <c r="P160" s="148"/>
      <c r="Q160" s="148"/>
      <c r="R160" s="148"/>
      <c r="Z160" s="83" t="s">
        <v>2100</v>
      </c>
      <c r="AA160" s="83" t="s">
        <v>56</v>
      </c>
    </row>
    <row r="161" s="83" customFormat="true" ht="15.75" hidden="false" customHeight="true" outlineLevel="0" collapsed="false">
      <c r="A161" s="137" t="s">
        <v>56</v>
      </c>
      <c r="B161" s="94" t="s">
        <v>58</v>
      </c>
      <c r="C161" s="95" t="s">
        <v>3830</v>
      </c>
      <c r="D161" s="96" t="s">
        <v>3293</v>
      </c>
      <c r="E161" s="96"/>
      <c r="F161" s="96"/>
      <c r="G161" s="96"/>
      <c r="H161" s="97" t="s">
        <v>168</v>
      </c>
      <c r="I161" s="138" t="n">
        <v>1</v>
      </c>
      <c r="X161" s="99" t="s">
        <v>62</v>
      </c>
      <c r="Z161" s="99" t="s">
        <v>58</v>
      </c>
      <c r="AA161" s="99" t="s">
        <v>56</v>
      </c>
      <c r="AE161" s="83" t="s">
        <v>57</v>
      </c>
      <c r="AK161" s="100" t="e">
        <f aca="false"/>
        <v>#REF!</v>
      </c>
      <c r="AL161" s="100" t="e">
        <f aca="false"/>
        <v>#REF!</v>
      </c>
      <c r="AM161" s="100" t="e">
        <f aca="false"/>
        <v>#REF!</v>
      </c>
      <c r="AN161" s="100" t="e">
        <f aca="false"/>
        <v>#REF!</v>
      </c>
      <c r="AO161" s="100" t="e">
        <f aca="false"/>
        <v>#REF!</v>
      </c>
      <c r="AP161" s="99" t="s">
        <v>54</v>
      </c>
      <c r="AQ161" s="100" t="e">
        <f aca="false"/>
        <v>#REF!</v>
      </c>
      <c r="AR161" s="99" t="s">
        <v>62</v>
      </c>
      <c r="AS161" s="99" t="s">
        <v>449</v>
      </c>
    </row>
    <row r="162" s="83" customFormat="true" ht="16.5" hidden="false" customHeight="true" outlineLevel="0" collapsed="false">
      <c r="A162" s="139"/>
      <c r="B162" s="140"/>
      <c r="C162" s="140"/>
      <c r="D162" s="141" t="s">
        <v>3293</v>
      </c>
      <c r="E162" s="141"/>
      <c r="F162" s="141"/>
      <c r="G162" s="141"/>
      <c r="H162" s="141"/>
      <c r="I162" s="141"/>
      <c r="Z162" s="83" t="s">
        <v>1735</v>
      </c>
      <c r="AA162" s="83" t="s">
        <v>56</v>
      </c>
    </row>
    <row r="163" s="83" customFormat="true" ht="27" hidden="false" customHeight="true" outlineLevel="0" collapsed="false">
      <c r="A163" s="139"/>
      <c r="B163" s="140"/>
      <c r="C163" s="140"/>
      <c r="D163" s="142" t="s">
        <v>3831</v>
      </c>
      <c r="E163" s="142"/>
      <c r="F163" s="142"/>
      <c r="G163" s="142"/>
      <c r="H163" s="142"/>
      <c r="I163" s="142"/>
      <c r="J163" s="150" t="s">
        <v>3</v>
      </c>
      <c r="K163" s="144"/>
      <c r="L163" s="144"/>
      <c r="M163" s="145" t="s">
        <v>3832</v>
      </c>
      <c r="N163" s="145"/>
      <c r="O163" s="145"/>
      <c r="P163" s="145"/>
      <c r="Q163" s="145"/>
      <c r="R163" s="145"/>
      <c r="Z163" s="83" t="s">
        <v>2100</v>
      </c>
      <c r="AA163" s="83" t="s">
        <v>56</v>
      </c>
    </row>
    <row r="164" s="83" customFormat="true" ht="15.75" hidden="false" customHeight="true" outlineLevel="0" collapsed="false">
      <c r="A164" s="137" t="s">
        <v>56</v>
      </c>
      <c r="B164" s="94" t="s">
        <v>58</v>
      </c>
      <c r="C164" s="95" t="s">
        <v>3833</v>
      </c>
      <c r="D164" s="96" t="s">
        <v>3834</v>
      </c>
      <c r="E164" s="96"/>
      <c r="F164" s="96"/>
      <c r="G164" s="96"/>
      <c r="H164" s="97" t="s">
        <v>168</v>
      </c>
      <c r="I164" s="138" t="n">
        <v>1</v>
      </c>
      <c r="J164" s="163" t="s">
        <v>56</v>
      </c>
      <c r="K164" s="94" t="s">
        <v>58</v>
      </c>
      <c r="L164" s="95" t="s">
        <v>3835</v>
      </c>
      <c r="M164" s="96" t="s">
        <v>3836</v>
      </c>
      <c r="N164" s="96"/>
      <c r="O164" s="96"/>
      <c r="P164" s="96"/>
      <c r="Q164" s="97" t="s">
        <v>168</v>
      </c>
      <c r="R164" s="138" t="n">
        <v>1</v>
      </c>
      <c r="X164" s="99" t="s">
        <v>62</v>
      </c>
      <c r="Z164" s="99" t="s">
        <v>58</v>
      </c>
      <c r="AA164" s="99" t="s">
        <v>56</v>
      </c>
      <c r="AE164" s="83" t="s">
        <v>57</v>
      </c>
      <c r="AK164" s="100" t="e">
        <f aca="false"/>
        <v>#REF!</v>
      </c>
      <c r="AL164" s="100" t="e">
        <f aca="false"/>
        <v>#REF!</v>
      </c>
      <c r="AM164" s="100" t="e">
        <f aca="false"/>
        <v>#REF!</v>
      </c>
      <c r="AN164" s="100" t="e">
        <f aca="false"/>
        <v>#REF!</v>
      </c>
      <c r="AO164" s="100" t="e">
        <f aca="false"/>
        <v>#REF!</v>
      </c>
      <c r="AP164" s="99" t="s">
        <v>54</v>
      </c>
      <c r="AQ164" s="100" t="e">
        <f aca="false"/>
        <v>#REF!</v>
      </c>
      <c r="AR164" s="99" t="s">
        <v>62</v>
      </c>
      <c r="AS164" s="99" t="s">
        <v>452</v>
      </c>
    </row>
    <row r="165" s="83" customFormat="true" ht="16.5" hidden="false" customHeight="true" outlineLevel="0" collapsed="false">
      <c r="A165" s="139"/>
      <c r="B165" s="140"/>
      <c r="C165" s="140"/>
      <c r="D165" s="141" t="s">
        <v>3834</v>
      </c>
      <c r="E165" s="141"/>
      <c r="F165" s="141"/>
      <c r="G165" s="141"/>
      <c r="H165" s="141"/>
      <c r="I165" s="141"/>
      <c r="J165" s="140"/>
      <c r="K165" s="140"/>
      <c r="L165" s="140"/>
      <c r="M165" s="103" t="s">
        <v>3836</v>
      </c>
      <c r="N165" s="140"/>
      <c r="O165" s="140"/>
      <c r="P165" s="140"/>
      <c r="Q165" s="140"/>
      <c r="R165" s="164"/>
      <c r="Z165" s="83" t="s">
        <v>1735</v>
      </c>
      <c r="AA165" s="83" t="s">
        <v>56</v>
      </c>
    </row>
    <row r="166" s="83" customFormat="true" ht="27" hidden="false" customHeight="true" outlineLevel="0" collapsed="false">
      <c r="A166" s="139"/>
      <c r="B166" s="140"/>
      <c r="C166" s="140"/>
      <c r="D166" s="142" t="s">
        <v>3837</v>
      </c>
      <c r="E166" s="142"/>
      <c r="F166" s="142"/>
      <c r="G166" s="142"/>
      <c r="H166" s="142"/>
      <c r="I166" s="142"/>
      <c r="J166" s="140"/>
      <c r="K166" s="140"/>
      <c r="L166" s="140"/>
      <c r="M166" s="165" t="s">
        <v>3648</v>
      </c>
      <c r="N166" s="140"/>
      <c r="O166" s="140"/>
      <c r="P166" s="140"/>
      <c r="Q166" s="140"/>
      <c r="R166" s="164"/>
      <c r="Z166" s="83" t="s">
        <v>2100</v>
      </c>
      <c r="AA166" s="83" t="s">
        <v>56</v>
      </c>
    </row>
    <row r="167" s="83" customFormat="true" ht="15.75" hidden="false" customHeight="true" outlineLevel="0" collapsed="false">
      <c r="A167" s="137" t="s">
        <v>56</v>
      </c>
      <c r="B167" s="94" t="s">
        <v>58</v>
      </c>
      <c r="C167" s="95" t="s">
        <v>3838</v>
      </c>
      <c r="D167" s="96" t="s">
        <v>3293</v>
      </c>
      <c r="E167" s="96"/>
      <c r="F167" s="96"/>
      <c r="G167" s="96"/>
      <c r="H167" s="97" t="s">
        <v>168</v>
      </c>
      <c r="I167" s="138" t="n">
        <v>1</v>
      </c>
      <c r="J167" s="163" t="s">
        <v>56</v>
      </c>
      <c r="K167" s="94" t="s">
        <v>58</v>
      </c>
      <c r="L167" s="95" t="s">
        <v>3839</v>
      </c>
      <c r="M167" s="96" t="s">
        <v>3840</v>
      </c>
      <c r="N167" s="166"/>
      <c r="O167" s="166"/>
      <c r="P167" s="166"/>
      <c r="Q167" s="97" t="s">
        <v>168</v>
      </c>
      <c r="R167" s="138" t="n">
        <v>1</v>
      </c>
      <c r="X167" s="99" t="s">
        <v>62</v>
      </c>
      <c r="Z167" s="99" t="s">
        <v>58</v>
      </c>
      <c r="AA167" s="99" t="s">
        <v>56</v>
      </c>
      <c r="AE167" s="83" t="s">
        <v>57</v>
      </c>
      <c r="AK167" s="100" t="e">
        <f aca="false"/>
        <v>#REF!</v>
      </c>
      <c r="AL167" s="100" t="e">
        <f aca="false"/>
        <v>#REF!</v>
      </c>
      <c r="AM167" s="100" t="e">
        <f aca="false"/>
        <v>#REF!</v>
      </c>
      <c r="AN167" s="100" t="e">
        <f aca="false"/>
        <v>#REF!</v>
      </c>
      <c r="AO167" s="100" t="e">
        <f aca="false"/>
        <v>#REF!</v>
      </c>
      <c r="AP167" s="99" t="s">
        <v>54</v>
      </c>
      <c r="AQ167" s="100" t="e">
        <f aca="false"/>
        <v>#REF!</v>
      </c>
      <c r="AR167" s="99" t="s">
        <v>62</v>
      </c>
      <c r="AS167" s="99" t="s">
        <v>457</v>
      </c>
    </row>
    <row r="168" s="83" customFormat="true" ht="16.5" hidden="false" customHeight="true" outlineLevel="0" collapsed="false">
      <c r="A168" s="139"/>
      <c r="B168" s="140"/>
      <c r="C168" s="140"/>
      <c r="D168" s="141" t="s">
        <v>3293</v>
      </c>
      <c r="E168" s="141"/>
      <c r="F168" s="141"/>
      <c r="G168" s="141"/>
      <c r="H168" s="141"/>
      <c r="I168" s="141"/>
      <c r="J168" s="140"/>
      <c r="K168" s="140"/>
      <c r="L168" s="140"/>
      <c r="M168" s="103" t="s">
        <v>3840</v>
      </c>
      <c r="N168" s="140"/>
      <c r="O168" s="140"/>
      <c r="P168" s="140"/>
      <c r="Q168" s="140"/>
      <c r="R168" s="164"/>
      <c r="Z168" s="83" t="s">
        <v>1735</v>
      </c>
      <c r="AA168" s="83" t="s">
        <v>56</v>
      </c>
    </row>
    <row r="169" s="83" customFormat="true" ht="27" hidden="false" customHeight="true" outlineLevel="0" collapsed="false">
      <c r="A169" s="139"/>
      <c r="B169" s="140"/>
      <c r="C169" s="140"/>
      <c r="D169" s="142" t="s">
        <v>3841</v>
      </c>
      <c r="E169" s="142"/>
      <c r="F169" s="142"/>
      <c r="G169" s="142"/>
      <c r="H169" s="142"/>
      <c r="I169" s="142"/>
      <c r="J169" s="140"/>
      <c r="K169" s="140"/>
      <c r="L169" s="140"/>
      <c r="M169" s="165" t="s">
        <v>3648</v>
      </c>
      <c r="N169" s="140"/>
      <c r="O169" s="140"/>
      <c r="P169" s="140"/>
      <c r="Q169" s="140"/>
      <c r="R169" s="164"/>
      <c r="Z169" s="83" t="s">
        <v>2100</v>
      </c>
      <c r="AA169" s="83" t="s">
        <v>56</v>
      </c>
    </row>
    <row r="170" s="83" customFormat="true" ht="15.75" hidden="false" customHeight="true" outlineLevel="0" collapsed="false">
      <c r="A170" s="137" t="s">
        <v>56</v>
      </c>
      <c r="B170" s="94" t="s">
        <v>58</v>
      </c>
      <c r="C170" s="95" t="s">
        <v>3842</v>
      </c>
      <c r="D170" s="96" t="s">
        <v>3308</v>
      </c>
      <c r="E170" s="96"/>
      <c r="F170" s="96"/>
      <c r="G170" s="96"/>
      <c r="H170" s="97" t="s">
        <v>168</v>
      </c>
      <c r="I170" s="138" t="n">
        <v>1</v>
      </c>
      <c r="J170" s="163" t="s">
        <v>56</v>
      </c>
      <c r="K170" s="94" t="s">
        <v>58</v>
      </c>
      <c r="L170" s="95" t="s">
        <v>3843</v>
      </c>
      <c r="M170" s="96" t="s">
        <v>3840</v>
      </c>
      <c r="N170" s="166"/>
      <c r="O170" s="166"/>
      <c r="P170" s="166"/>
      <c r="Q170" s="97" t="s">
        <v>168</v>
      </c>
      <c r="R170" s="138" t="n">
        <v>1</v>
      </c>
      <c r="X170" s="99" t="s">
        <v>62</v>
      </c>
      <c r="Z170" s="99" t="s">
        <v>58</v>
      </c>
      <c r="AA170" s="99" t="s">
        <v>56</v>
      </c>
      <c r="AE170" s="83" t="s">
        <v>57</v>
      </c>
      <c r="AK170" s="100" t="e">
        <f aca="false"/>
        <v>#REF!</v>
      </c>
      <c r="AL170" s="100" t="e">
        <f aca="false"/>
        <v>#REF!</v>
      </c>
      <c r="AM170" s="100" t="e">
        <f aca="false"/>
        <v>#REF!</v>
      </c>
      <c r="AN170" s="100" t="e">
        <f aca="false"/>
        <v>#REF!</v>
      </c>
      <c r="AO170" s="100" t="e">
        <f aca="false"/>
        <v>#REF!</v>
      </c>
      <c r="AP170" s="99" t="s">
        <v>54</v>
      </c>
      <c r="AQ170" s="100" t="e">
        <f aca="false"/>
        <v>#REF!</v>
      </c>
      <c r="AR170" s="99" t="s">
        <v>62</v>
      </c>
      <c r="AS170" s="99" t="s">
        <v>461</v>
      </c>
    </row>
    <row r="171" s="83" customFormat="true" ht="16.5" hidden="false" customHeight="true" outlineLevel="0" collapsed="false">
      <c r="A171" s="139"/>
      <c r="B171" s="140"/>
      <c r="C171" s="140"/>
      <c r="D171" s="141" t="s">
        <v>3308</v>
      </c>
      <c r="E171" s="141"/>
      <c r="F171" s="141"/>
      <c r="G171" s="141"/>
      <c r="H171" s="141"/>
      <c r="I171" s="141"/>
      <c r="J171" s="140"/>
      <c r="K171" s="140"/>
      <c r="L171" s="140"/>
      <c r="M171" s="103" t="s">
        <v>3840</v>
      </c>
      <c r="N171" s="140"/>
      <c r="O171" s="140"/>
      <c r="P171" s="140"/>
      <c r="Q171" s="140"/>
      <c r="R171" s="164"/>
      <c r="Z171" s="83" t="s">
        <v>1735</v>
      </c>
      <c r="AA171" s="83" t="s">
        <v>56</v>
      </c>
    </row>
    <row r="172" s="83" customFormat="true" ht="27" hidden="false" customHeight="true" outlineLevel="0" collapsed="false">
      <c r="A172" s="139"/>
      <c r="B172" s="140"/>
      <c r="C172" s="140"/>
      <c r="D172" s="142" t="s">
        <v>3844</v>
      </c>
      <c r="E172" s="142"/>
      <c r="F172" s="142"/>
      <c r="G172" s="142"/>
      <c r="H172" s="142"/>
      <c r="I172" s="142"/>
      <c r="J172" s="140"/>
      <c r="K172" s="140"/>
      <c r="L172" s="140"/>
      <c r="M172" s="165" t="s">
        <v>3648</v>
      </c>
      <c r="N172" s="140"/>
      <c r="O172" s="140"/>
      <c r="P172" s="140"/>
      <c r="Q172" s="140"/>
      <c r="R172" s="164"/>
      <c r="Z172" s="83" t="s">
        <v>2100</v>
      </c>
      <c r="AA172" s="83" t="s">
        <v>56</v>
      </c>
    </row>
    <row r="173" s="83" customFormat="true" ht="15.75" hidden="false" customHeight="true" outlineLevel="0" collapsed="false">
      <c r="A173" s="137" t="s">
        <v>56</v>
      </c>
      <c r="B173" s="94" t="s">
        <v>58</v>
      </c>
      <c r="C173" s="95" t="s">
        <v>3845</v>
      </c>
      <c r="D173" s="96" t="s">
        <v>3313</v>
      </c>
      <c r="E173" s="96"/>
      <c r="F173" s="96"/>
      <c r="G173" s="96"/>
      <c r="H173" s="97" t="s">
        <v>168</v>
      </c>
      <c r="I173" s="138" t="n">
        <v>1</v>
      </c>
      <c r="J173" s="163" t="s">
        <v>56</v>
      </c>
      <c r="K173" s="94" t="s">
        <v>58</v>
      </c>
      <c r="L173" s="95" t="s">
        <v>3846</v>
      </c>
      <c r="M173" s="96" t="s">
        <v>3847</v>
      </c>
      <c r="N173" s="166"/>
      <c r="O173" s="166"/>
      <c r="P173" s="166"/>
      <c r="Q173" s="97" t="s">
        <v>168</v>
      </c>
      <c r="R173" s="138" t="n">
        <v>1</v>
      </c>
      <c r="X173" s="99" t="s">
        <v>62</v>
      </c>
      <c r="Z173" s="99" t="s">
        <v>58</v>
      </c>
      <c r="AA173" s="99" t="s">
        <v>56</v>
      </c>
      <c r="AE173" s="83" t="s">
        <v>57</v>
      </c>
      <c r="AK173" s="100" t="e">
        <f aca="false"/>
        <v>#REF!</v>
      </c>
      <c r="AL173" s="100" t="e">
        <f aca="false"/>
        <v>#REF!</v>
      </c>
      <c r="AM173" s="100" t="e">
        <f aca="false"/>
        <v>#REF!</v>
      </c>
      <c r="AN173" s="100" t="e">
        <f aca="false"/>
        <v>#REF!</v>
      </c>
      <c r="AO173" s="100" t="e">
        <f aca="false"/>
        <v>#REF!</v>
      </c>
      <c r="AP173" s="99" t="s">
        <v>54</v>
      </c>
      <c r="AQ173" s="100" t="e">
        <f aca="false"/>
        <v>#REF!</v>
      </c>
      <c r="AR173" s="99" t="s">
        <v>62</v>
      </c>
      <c r="AS173" s="99" t="s">
        <v>465</v>
      </c>
    </row>
    <row r="174" s="83" customFormat="true" ht="16.5" hidden="false" customHeight="true" outlineLevel="0" collapsed="false">
      <c r="A174" s="139"/>
      <c r="B174" s="140"/>
      <c r="C174" s="140"/>
      <c r="D174" s="141" t="s">
        <v>3313</v>
      </c>
      <c r="E174" s="141"/>
      <c r="F174" s="141"/>
      <c r="G174" s="141"/>
      <c r="H174" s="141"/>
      <c r="I174" s="141"/>
      <c r="J174" s="140"/>
      <c r="K174" s="140"/>
      <c r="L174" s="140"/>
      <c r="M174" s="103" t="s">
        <v>3847</v>
      </c>
      <c r="N174" s="140"/>
      <c r="O174" s="140"/>
      <c r="P174" s="140"/>
      <c r="Q174" s="140"/>
      <c r="R174" s="164"/>
      <c r="Z174" s="83" t="s">
        <v>1735</v>
      </c>
      <c r="AA174" s="83" t="s">
        <v>56</v>
      </c>
    </row>
    <row r="175" s="83" customFormat="true" ht="27" hidden="false" customHeight="true" outlineLevel="0" collapsed="false">
      <c r="A175" s="139"/>
      <c r="B175" s="140"/>
      <c r="C175" s="140"/>
      <c r="D175" s="142" t="s">
        <v>3848</v>
      </c>
      <c r="E175" s="142"/>
      <c r="F175" s="142"/>
      <c r="G175" s="142"/>
      <c r="H175" s="142"/>
      <c r="I175" s="142"/>
      <c r="J175" s="140"/>
      <c r="K175" s="140"/>
      <c r="L175" s="140"/>
      <c r="M175" s="165" t="s">
        <v>3648</v>
      </c>
      <c r="N175" s="140"/>
      <c r="O175" s="140"/>
      <c r="P175" s="140"/>
      <c r="Q175" s="140"/>
      <c r="R175" s="164"/>
      <c r="Z175" s="83" t="s">
        <v>2100</v>
      </c>
      <c r="AA175" s="83" t="s">
        <v>56</v>
      </c>
    </row>
    <row r="176" s="83" customFormat="true" ht="15.75" hidden="false" customHeight="true" outlineLevel="0" collapsed="false">
      <c r="A176" s="137" t="s">
        <v>56</v>
      </c>
      <c r="B176" s="94" t="s">
        <v>58</v>
      </c>
      <c r="C176" s="95" t="s">
        <v>3849</v>
      </c>
      <c r="D176" s="96" t="s">
        <v>3308</v>
      </c>
      <c r="E176" s="96"/>
      <c r="F176" s="96"/>
      <c r="G176" s="96"/>
      <c r="H176" s="97" t="s">
        <v>168</v>
      </c>
      <c r="I176" s="138" t="n">
        <v>1</v>
      </c>
      <c r="J176" s="163" t="s">
        <v>56</v>
      </c>
      <c r="K176" s="94" t="s">
        <v>58</v>
      </c>
      <c r="L176" s="95" t="s">
        <v>3850</v>
      </c>
      <c r="M176" s="96" t="s">
        <v>3840</v>
      </c>
      <c r="N176" s="166"/>
      <c r="O176" s="166"/>
      <c r="P176" s="166"/>
      <c r="Q176" s="97" t="s">
        <v>168</v>
      </c>
      <c r="R176" s="138" t="n">
        <v>1</v>
      </c>
      <c r="X176" s="99" t="s">
        <v>62</v>
      </c>
      <c r="Z176" s="99" t="s">
        <v>58</v>
      </c>
      <c r="AA176" s="99" t="s">
        <v>56</v>
      </c>
      <c r="AE176" s="83" t="s">
        <v>57</v>
      </c>
      <c r="AK176" s="100" t="e">
        <f aca="false"/>
        <v>#REF!</v>
      </c>
      <c r="AL176" s="100" t="e">
        <f aca="false"/>
        <v>#REF!</v>
      </c>
      <c r="AM176" s="100" t="e">
        <f aca="false"/>
        <v>#REF!</v>
      </c>
      <c r="AN176" s="100" t="e">
        <f aca="false"/>
        <v>#REF!</v>
      </c>
      <c r="AO176" s="100" t="e">
        <f aca="false"/>
        <v>#REF!</v>
      </c>
      <c r="AP176" s="99" t="s">
        <v>54</v>
      </c>
      <c r="AQ176" s="100" t="e">
        <f aca="false"/>
        <v>#REF!</v>
      </c>
      <c r="AR176" s="99" t="s">
        <v>62</v>
      </c>
      <c r="AS176" s="99" t="s">
        <v>469</v>
      </c>
    </row>
    <row r="177" s="83" customFormat="true" ht="16.5" hidden="false" customHeight="true" outlineLevel="0" collapsed="false">
      <c r="A177" s="139"/>
      <c r="B177" s="140"/>
      <c r="C177" s="140"/>
      <c r="D177" s="141" t="s">
        <v>3308</v>
      </c>
      <c r="E177" s="141"/>
      <c r="F177" s="141"/>
      <c r="G177" s="141"/>
      <c r="H177" s="141"/>
      <c r="I177" s="141"/>
      <c r="J177" s="140"/>
      <c r="K177" s="140"/>
      <c r="L177" s="140"/>
      <c r="M177" s="103" t="s">
        <v>3840</v>
      </c>
      <c r="N177" s="140"/>
      <c r="O177" s="140"/>
      <c r="P177" s="140"/>
      <c r="Q177" s="140"/>
      <c r="R177" s="164"/>
      <c r="Z177" s="83" t="s">
        <v>1735</v>
      </c>
      <c r="AA177" s="83" t="s">
        <v>56</v>
      </c>
    </row>
    <row r="178" s="83" customFormat="true" ht="27" hidden="false" customHeight="true" outlineLevel="0" collapsed="false">
      <c r="A178" s="139"/>
      <c r="B178" s="140"/>
      <c r="C178" s="140"/>
      <c r="D178" s="142" t="s">
        <v>3848</v>
      </c>
      <c r="E178" s="142"/>
      <c r="F178" s="142"/>
      <c r="G178" s="142"/>
      <c r="H178" s="142"/>
      <c r="I178" s="142"/>
      <c r="J178" s="140"/>
      <c r="K178" s="140"/>
      <c r="L178" s="140"/>
      <c r="M178" s="165" t="s">
        <v>3648</v>
      </c>
      <c r="N178" s="140"/>
      <c r="O178" s="140"/>
      <c r="P178" s="140"/>
      <c r="Q178" s="140"/>
      <c r="R178" s="164"/>
      <c r="Z178" s="83" t="s">
        <v>2100</v>
      </c>
      <c r="AA178" s="83" t="s">
        <v>56</v>
      </c>
    </row>
    <row r="179" s="83" customFormat="true" ht="15.75" hidden="false" customHeight="true" outlineLevel="0" collapsed="false">
      <c r="A179" s="137" t="s">
        <v>56</v>
      </c>
      <c r="B179" s="94" t="s">
        <v>58</v>
      </c>
      <c r="C179" s="95" t="s">
        <v>3851</v>
      </c>
      <c r="D179" s="96" t="s">
        <v>3321</v>
      </c>
      <c r="E179" s="96"/>
      <c r="F179" s="96"/>
      <c r="G179" s="96"/>
      <c r="H179" s="97" t="s">
        <v>168</v>
      </c>
      <c r="I179" s="138" t="n">
        <v>1</v>
      </c>
      <c r="J179" s="163" t="s">
        <v>56</v>
      </c>
      <c r="K179" s="94" t="s">
        <v>58</v>
      </c>
      <c r="L179" s="95" t="s">
        <v>3852</v>
      </c>
      <c r="M179" s="96" t="s">
        <v>3853</v>
      </c>
      <c r="N179" s="166"/>
      <c r="O179" s="166"/>
      <c r="P179" s="166"/>
      <c r="Q179" s="97" t="s">
        <v>168</v>
      </c>
      <c r="R179" s="138" t="n">
        <v>1</v>
      </c>
      <c r="X179" s="99" t="s">
        <v>62</v>
      </c>
      <c r="Z179" s="99" t="s">
        <v>58</v>
      </c>
      <c r="AA179" s="99" t="s">
        <v>56</v>
      </c>
      <c r="AE179" s="83" t="s">
        <v>57</v>
      </c>
      <c r="AK179" s="100" t="e">
        <f aca="false"/>
        <v>#REF!</v>
      </c>
      <c r="AL179" s="100" t="e">
        <f aca="false"/>
        <v>#REF!</v>
      </c>
      <c r="AM179" s="100" t="e">
        <f aca="false"/>
        <v>#REF!</v>
      </c>
      <c r="AN179" s="100" t="e">
        <f aca="false"/>
        <v>#REF!</v>
      </c>
      <c r="AO179" s="100" t="e">
        <f aca="false"/>
        <v>#REF!</v>
      </c>
      <c r="AP179" s="99" t="s">
        <v>54</v>
      </c>
      <c r="AQ179" s="100" t="e">
        <f aca="false"/>
        <v>#REF!</v>
      </c>
      <c r="AR179" s="99" t="s">
        <v>62</v>
      </c>
      <c r="AS179" s="99" t="s">
        <v>473</v>
      </c>
    </row>
    <row r="180" s="83" customFormat="true" ht="16.5" hidden="false" customHeight="true" outlineLevel="0" collapsed="false">
      <c r="A180" s="139"/>
      <c r="B180" s="140"/>
      <c r="C180" s="140"/>
      <c r="D180" s="141" t="s">
        <v>3321</v>
      </c>
      <c r="E180" s="141"/>
      <c r="F180" s="141"/>
      <c r="G180" s="141"/>
      <c r="H180" s="141"/>
      <c r="I180" s="141"/>
      <c r="J180" s="140"/>
      <c r="K180" s="140"/>
      <c r="L180" s="140"/>
      <c r="M180" s="103" t="s">
        <v>3853</v>
      </c>
      <c r="N180" s="140"/>
      <c r="O180" s="140"/>
      <c r="P180" s="140"/>
      <c r="Q180" s="140"/>
      <c r="R180" s="164"/>
      <c r="Z180" s="83" t="s">
        <v>1735</v>
      </c>
      <c r="AA180" s="83" t="s">
        <v>56</v>
      </c>
    </row>
    <row r="181" s="83" customFormat="true" ht="27" hidden="false" customHeight="true" outlineLevel="0" collapsed="false">
      <c r="A181" s="139"/>
      <c r="B181" s="140"/>
      <c r="C181" s="140"/>
      <c r="D181" s="142" t="s">
        <v>3854</v>
      </c>
      <c r="E181" s="142"/>
      <c r="F181" s="142"/>
      <c r="G181" s="142"/>
      <c r="H181" s="142"/>
      <c r="I181" s="142"/>
      <c r="J181" s="140"/>
      <c r="K181" s="140"/>
      <c r="L181" s="140"/>
      <c r="M181" s="165" t="s">
        <v>3710</v>
      </c>
      <c r="N181" s="140"/>
      <c r="O181" s="140"/>
      <c r="P181" s="140"/>
      <c r="Q181" s="140"/>
      <c r="R181" s="164"/>
      <c r="Z181" s="83" t="s">
        <v>2100</v>
      </c>
      <c r="AA181" s="83" t="s">
        <v>56</v>
      </c>
    </row>
    <row r="182" s="83" customFormat="true" ht="15.75" hidden="false" customHeight="true" outlineLevel="0" collapsed="false">
      <c r="A182" s="137" t="s">
        <v>56</v>
      </c>
      <c r="B182" s="94" t="s">
        <v>58</v>
      </c>
      <c r="C182" s="95" t="s">
        <v>3855</v>
      </c>
      <c r="D182" s="96" t="s">
        <v>3343</v>
      </c>
      <c r="E182" s="96"/>
      <c r="F182" s="96"/>
      <c r="G182" s="96"/>
      <c r="H182" s="97" t="s">
        <v>168</v>
      </c>
      <c r="I182" s="138" t="n">
        <v>1</v>
      </c>
      <c r="J182" s="163" t="s">
        <v>56</v>
      </c>
      <c r="K182" s="94" t="s">
        <v>58</v>
      </c>
      <c r="L182" s="95" t="s">
        <v>3856</v>
      </c>
      <c r="M182" s="96" t="s">
        <v>3857</v>
      </c>
      <c r="N182" s="166"/>
      <c r="O182" s="166"/>
      <c r="P182" s="166"/>
      <c r="Q182" s="97" t="s">
        <v>168</v>
      </c>
      <c r="R182" s="138" t="n">
        <v>1</v>
      </c>
      <c r="X182" s="99" t="s">
        <v>62</v>
      </c>
      <c r="Z182" s="99" t="s">
        <v>58</v>
      </c>
      <c r="AA182" s="99" t="s">
        <v>56</v>
      </c>
      <c r="AE182" s="83" t="s">
        <v>57</v>
      </c>
      <c r="AK182" s="100" t="e">
        <f aca="false"/>
        <v>#REF!</v>
      </c>
      <c r="AL182" s="100" t="e">
        <f aca="false"/>
        <v>#REF!</v>
      </c>
      <c r="AM182" s="100" t="e">
        <f aca="false"/>
        <v>#REF!</v>
      </c>
      <c r="AN182" s="100" t="e">
        <f aca="false"/>
        <v>#REF!</v>
      </c>
      <c r="AO182" s="100" t="e">
        <f aca="false"/>
        <v>#REF!</v>
      </c>
      <c r="AP182" s="99" t="s">
        <v>54</v>
      </c>
      <c r="AQ182" s="100" t="e">
        <f aca="false"/>
        <v>#REF!</v>
      </c>
      <c r="AR182" s="99" t="s">
        <v>62</v>
      </c>
      <c r="AS182" s="99" t="s">
        <v>477</v>
      </c>
    </row>
    <row r="183" s="83" customFormat="true" ht="16.5" hidden="false" customHeight="true" outlineLevel="0" collapsed="false">
      <c r="A183" s="139"/>
      <c r="B183" s="140"/>
      <c r="C183" s="140"/>
      <c r="D183" s="141" t="s">
        <v>3343</v>
      </c>
      <c r="E183" s="141"/>
      <c r="F183" s="141"/>
      <c r="G183" s="141"/>
      <c r="H183" s="141"/>
      <c r="I183" s="141"/>
      <c r="J183" s="140"/>
      <c r="K183" s="140"/>
      <c r="L183" s="140"/>
      <c r="M183" s="103" t="s">
        <v>3857</v>
      </c>
      <c r="N183" s="140"/>
      <c r="O183" s="140"/>
      <c r="P183" s="140"/>
      <c r="Q183" s="140"/>
      <c r="R183" s="164"/>
      <c r="Z183" s="83" t="s">
        <v>1735</v>
      </c>
      <c r="AA183" s="83" t="s">
        <v>56</v>
      </c>
    </row>
    <row r="184" s="83" customFormat="true" ht="27" hidden="false" customHeight="true" outlineLevel="0" collapsed="false">
      <c r="A184" s="139"/>
      <c r="B184" s="140"/>
      <c r="C184" s="140"/>
      <c r="D184" s="142" t="s">
        <v>3854</v>
      </c>
      <c r="E184" s="142"/>
      <c r="F184" s="142"/>
      <c r="G184" s="142"/>
      <c r="H184" s="142"/>
      <c r="I184" s="142"/>
      <c r="J184" s="140"/>
      <c r="K184" s="140"/>
      <c r="L184" s="140"/>
      <c r="M184" s="165" t="s">
        <v>3710</v>
      </c>
      <c r="N184" s="140"/>
      <c r="O184" s="140"/>
      <c r="P184" s="140"/>
      <c r="Q184" s="140"/>
      <c r="R184" s="164"/>
      <c r="Z184" s="83" t="s">
        <v>2100</v>
      </c>
      <c r="AA184" s="83" t="s">
        <v>56</v>
      </c>
    </row>
    <row r="185" s="83" customFormat="true" ht="15.75" hidden="false" customHeight="true" outlineLevel="0" collapsed="false">
      <c r="A185" s="137" t="s">
        <v>56</v>
      </c>
      <c r="B185" s="94" t="s">
        <v>58</v>
      </c>
      <c r="C185" s="95" t="s">
        <v>3858</v>
      </c>
      <c r="D185" s="96" t="s">
        <v>3317</v>
      </c>
      <c r="E185" s="96"/>
      <c r="F185" s="96"/>
      <c r="G185" s="96"/>
      <c r="H185" s="97" t="s">
        <v>168</v>
      </c>
      <c r="I185" s="138" t="n">
        <v>1</v>
      </c>
      <c r="J185" s="163" t="s">
        <v>56</v>
      </c>
      <c r="K185" s="94" t="s">
        <v>58</v>
      </c>
      <c r="L185" s="95" t="s">
        <v>3859</v>
      </c>
      <c r="M185" s="96" t="s">
        <v>3860</v>
      </c>
      <c r="N185" s="166"/>
      <c r="O185" s="166"/>
      <c r="P185" s="166"/>
      <c r="Q185" s="97" t="s">
        <v>168</v>
      </c>
      <c r="R185" s="138" t="n">
        <v>1</v>
      </c>
      <c r="X185" s="99" t="s">
        <v>62</v>
      </c>
      <c r="Z185" s="99" t="s">
        <v>58</v>
      </c>
      <c r="AA185" s="99" t="s">
        <v>56</v>
      </c>
      <c r="AE185" s="83" t="s">
        <v>57</v>
      </c>
      <c r="AK185" s="100" t="e">
        <f aca="false"/>
        <v>#REF!</v>
      </c>
      <c r="AL185" s="100" t="e">
        <f aca="false"/>
        <v>#REF!</v>
      </c>
      <c r="AM185" s="100" t="e">
        <f aca="false"/>
        <v>#REF!</v>
      </c>
      <c r="AN185" s="100" t="e">
        <f aca="false"/>
        <v>#REF!</v>
      </c>
      <c r="AO185" s="100" t="e">
        <f aca="false"/>
        <v>#REF!</v>
      </c>
      <c r="AP185" s="99" t="s">
        <v>54</v>
      </c>
      <c r="AQ185" s="100" t="e">
        <f aca="false"/>
        <v>#REF!</v>
      </c>
      <c r="AR185" s="99" t="s">
        <v>62</v>
      </c>
      <c r="AS185" s="99" t="s">
        <v>481</v>
      </c>
    </row>
    <row r="186" s="83" customFormat="true" ht="16.5" hidden="false" customHeight="true" outlineLevel="0" collapsed="false">
      <c r="A186" s="139"/>
      <c r="B186" s="140"/>
      <c r="C186" s="140"/>
      <c r="D186" s="141" t="s">
        <v>3317</v>
      </c>
      <c r="E186" s="141"/>
      <c r="F186" s="141"/>
      <c r="G186" s="141"/>
      <c r="H186" s="141"/>
      <c r="I186" s="141"/>
      <c r="J186" s="140"/>
      <c r="K186" s="140"/>
      <c r="L186" s="140"/>
      <c r="M186" s="103" t="s">
        <v>3860</v>
      </c>
      <c r="N186" s="140"/>
      <c r="O186" s="140"/>
      <c r="P186" s="140"/>
      <c r="Q186" s="140"/>
      <c r="R186" s="164"/>
      <c r="Z186" s="83" t="s">
        <v>1735</v>
      </c>
      <c r="AA186" s="83" t="s">
        <v>56</v>
      </c>
    </row>
    <row r="187" s="83" customFormat="true" ht="27" hidden="false" customHeight="true" outlineLevel="0" collapsed="false">
      <c r="A187" s="139"/>
      <c r="B187" s="140"/>
      <c r="C187" s="140"/>
      <c r="D187" s="142" t="s">
        <v>3848</v>
      </c>
      <c r="E187" s="142"/>
      <c r="F187" s="142"/>
      <c r="G187" s="142"/>
      <c r="H187" s="142"/>
      <c r="I187" s="142"/>
      <c r="J187" s="140"/>
      <c r="K187" s="140"/>
      <c r="L187" s="140"/>
      <c r="M187" s="165" t="s">
        <v>3666</v>
      </c>
      <c r="N187" s="140"/>
      <c r="O187" s="140"/>
      <c r="P187" s="140"/>
      <c r="Q187" s="140"/>
      <c r="R187" s="164"/>
      <c r="Z187" s="83" t="s">
        <v>2100</v>
      </c>
      <c r="AA187" s="83" t="s">
        <v>56</v>
      </c>
    </row>
    <row r="188" s="83" customFormat="true" ht="15.75" hidden="false" customHeight="true" outlineLevel="0" collapsed="false">
      <c r="A188" s="137" t="s">
        <v>56</v>
      </c>
      <c r="B188" s="94" t="s">
        <v>58</v>
      </c>
      <c r="C188" s="95" t="s">
        <v>3861</v>
      </c>
      <c r="D188" s="96" t="s">
        <v>3343</v>
      </c>
      <c r="E188" s="96"/>
      <c r="F188" s="96"/>
      <c r="G188" s="96"/>
      <c r="H188" s="97" t="s">
        <v>168</v>
      </c>
      <c r="I188" s="138" t="n">
        <v>1</v>
      </c>
      <c r="J188" s="163" t="s">
        <v>56</v>
      </c>
      <c r="K188" s="94" t="s">
        <v>58</v>
      </c>
      <c r="L188" s="95" t="s">
        <v>3862</v>
      </c>
      <c r="M188" s="96" t="s">
        <v>3863</v>
      </c>
      <c r="N188" s="166"/>
      <c r="O188" s="166"/>
      <c r="P188" s="166"/>
      <c r="Q188" s="97" t="s">
        <v>168</v>
      </c>
      <c r="R188" s="138" t="n">
        <v>1</v>
      </c>
      <c r="X188" s="99" t="s">
        <v>62</v>
      </c>
      <c r="Z188" s="99" t="s">
        <v>58</v>
      </c>
      <c r="AA188" s="99" t="s">
        <v>56</v>
      </c>
      <c r="AE188" s="83" t="s">
        <v>57</v>
      </c>
      <c r="AK188" s="100" t="e">
        <f aca="false"/>
        <v>#REF!</v>
      </c>
      <c r="AL188" s="100" t="e">
        <f aca="false"/>
        <v>#REF!</v>
      </c>
      <c r="AM188" s="100" t="e">
        <f aca="false"/>
        <v>#REF!</v>
      </c>
      <c r="AN188" s="100" t="e">
        <f aca="false"/>
        <v>#REF!</v>
      </c>
      <c r="AO188" s="100" t="e">
        <f aca="false"/>
        <v>#REF!</v>
      </c>
      <c r="AP188" s="99" t="s">
        <v>54</v>
      </c>
      <c r="AQ188" s="100" t="e">
        <f aca="false"/>
        <v>#REF!</v>
      </c>
      <c r="AR188" s="99" t="s">
        <v>62</v>
      </c>
      <c r="AS188" s="99" t="s">
        <v>485</v>
      </c>
    </row>
    <row r="189" s="83" customFormat="true" ht="16.5" hidden="false" customHeight="true" outlineLevel="0" collapsed="false">
      <c r="A189" s="139"/>
      <c r="B189" s="140"/>
      <c r="C189" s="140"/>
      <c r="D189" s="141" t="s">
        <v>3343</v>
      </c>
      <c r="E189" s="141"/>
      <c r="F189" s="141"/>
      <c r="G189" s="141"/>
      <c r="H189" s="141"/>
      <c r="I189" s="141"/>
      <c r="J189" s="140"/>
      <c r="K189" s="140"/>
      <c r="L189" s="140"/>
      <c r="M189" s="103" t="s">
        <v>3863</v>
      </c>
      <c r="N189" s="140"/>
      <c r="O189" s="140"/>
      <c r="P189" s="140"/>
      <c r="Q189" s="140"/>
      <c r="R189" s="164"/>
      <c r="Z189" s="83" t="s">
        <v>1735</v>
      </c>
      <c r="AA189" s="83" t="s">
        <v>56</v>
      </c>
    </row>
    <row r="190" s="83" customFormat="true" ht="27" hidden="false" customHeight="true" outlineLevel="0" collapsed="false">
      <c r="A190" s="139"/>
      <c r="B190" s="140"/>
      <c r="C190" s="140"/>
      <c r="D190" s="142" t="s">
        <v>3764</v>
      </c>
      <c r="E190" s="142"/>
      <c r="F190" s="142"/>
      <c r="G190" s="142"/>
      <c r="H190" s="142"/>
      <c r="I190" s="142"/>
      <c r="J190" s="140"/>
      <c r="K190" s="140"/>
      <c r="L190" s="140"/>
      <c r="M190" s="165" t="s">
        <v>3648</v>
      </c>
      <c r="N190" s="140"/>
      <c r="O190" s="140"/>
      <c r="P190" s="140"/>
      <c r="Q190" s="140"/>
      <c r="R190" s="164"/>
      <c r="Z190" s="83" t="s">
        <v>2100</v>
      </c>
      <c r="AA190" s="83" t="s">
        <v>56</v>
      </c>
    </row>
    <row r="191" s="83" customFormat="true" ht="15.75" hidden="false" customHeight="true" outlineLevel="0" collapsed="false">
      <c r="A191" s="137" t="s">
        <v>56</v>
      </c>
      <c r="B191" s="94" t="s">
        <v>58</v>
      </c>
      <c r="C191" s="95" t="s">
        <v>3864</v>
      </c>
      <c r="D191" s="96" t="s">
        <v>3865</v>
      </c>
      <c r="E191" s="96"/>
      <c r="F191" s="96"/>
      <c r="G191" s="96"/>
      <c r="H191" s="97" t="s">
        <v>168</v>
      </c>
      <c r="I191" s="138" t="n">
        <v>1</v>
      </c>
      <c r="J191" s="163" t="s">
        <v>56</v>
      </c>
      <c r="K191" s="94" t="s">
        <v>58</v>
      </c>
      <c r="L191" s="95" t="s">
        <v>3866</v>
      </c>
      <c r="M191" s="96" t="s">
        <v>3860</v>
      </c>
      <c r="N191" s="166"/>
      <c r="O191" s="166"/>
      <c r="P191" s="166"/>
      <c r="Q191" s="97" t="s">
        <v>168</v>
      </c>
      <c r="R191" s="138" t="n">
        <v>1</v>
      </c>
      <c r="X191" s="99" t="s">
        <v>62</v>
      </c>
      <c r="Z191" s="99" t="s">
        <v>58</v>
      </c>
      <c r="AA191" s="99" t="s">
        <v>56</v>
      </c>
      <c r="AE191" s="83" t="s">
        <v>57</v>
      </c>
      <c r="AK191" s="100" t="e">
        <f aca="false"/>
        <v>#REF!</v>
      </c>
      <c r="AL191" s="100" t="e">
        <f aca="false"/>
        <v>#REF!</v>
      </c>
      <c r="AM191" s="100" t="e">
        <f aca="false"/>
        <v>#REF!</v>
      </c>
      <c r="AN191" s="100" t="e">
        <f aca="false"/>
        <v>#REF!</v>
      </c>
      <c r="AO191" s="100" t="e">
        <f aca="false"/>
        <v>#REF!</v>
      </c>
      <c r="AP191" s="99" t="s">
        <v>54</v>
      </c>
      <c r="AQ191" s="100" t="e">
        <f aca="false"/>
        <v>#REF!</v>
      </c>
      <c r="AR191" s="99" t="s">
        <v>62</v>
      </c>
      <c r="AS191" s="99" t="s">
        <v>491</v>
      </c>
    </row>
    <row r="192" s="83" customFormat="true" ht="16.5" hidden="false" customHeight="true" outlineLevel="0" collapsed="false">
      <c r="A192" s="139"/>
      <c r="B192" s="140"/>
      <c r="C192" s="140"/>
      <c r="D192" s="141" t="s">
        <v>3865</v>
      </c>
      <c r="E192" s="141"/>
      <c r="F192" s="141"/>
      <c r="G192" s="141"/>
      <c r="H192" s="141"/>
      <c r="I192" s="141"/>
      <c r="J192" s="140"/>
      <c r="K192" s="140"/>
      <c r="L192" s="140"/>
      <c r="M192" s="103" t="s">
        <v>3860</v>
      </c>
      <c r="N192" s="140"/>
      <c r="O192" s="140"/>
      <c r="P192" s="140"/>
      <c r="Q192" s="140"/>
      <c r="R192" s="164"/>
      <c r="Z192" s="83" t="s">
        <v>1735</v>
      </c>
      <c r="AA192" s="83" t="s">
        <v>56</v>
      </c>
    </row>
    <row r="193" s="83" customFormat="true" ht="27" hidden="false" customHeight="true" outlineLevel="0" collapsed="false">
      <c r="A193" s="139"/>
      <c r="B193" s="140"/>
      <c r="C193" s="140"/>
      <c r="D193" s="142" t="s">
        <v>3867</v>
      </c>
      <c r="E193" s="142"/>
      <c r="F193" s="142"/>
      <c r="G193" s="142"/>
      <c r="H193" s="142"/>
      <c r="I193" s="142"/>
      <c r="J193" s="140"/>
      <c r="K193" s="140"/>
      <c r="L193" s="140"/>
      <c r="M193" s="165" t="s">
        <v>3700</v>
      </c>
      <c r="N193" s="140"/>
      <c r="O193" s="140"/>
      <c r="P193" s="140"/>
      <c r="Q193" s="140"/>
      <c r="R193" s="164"/>
      <c r="Z193" s="83" t="s">
        <v>2100</v>
      </c>
      <c r="AA193" s="83" t="s">
        <v>56</v>
      </c>
    </row>
    <row r="194" s="83" customFormat="true" ht="15.75" hidden="false" customHeight="true" outlineLevel="0" collapsed="false">
      <c r="A194" s="137" t="s">
        <v>56</v>
      </c>
      <c r="B194" s="94" t="s">
        <v>58</v>
      </c>
      <c r="C194" s="95" t="s">
        <v>3868</v>
      </c>
      <c r="D194" s="96" t="s">
        <v>3865</v>
      </c>
      <c r="E194" s="96"/>
      <c r="F194" s="96"/>
      <c r="G194" s="96"/>
      <c r="H194" s="97" t="s">
        <v>168</v>
      </c>
      <c r="I194" s="138" t="n">
        <v>1</v>
      </c>
      <c r="J194" s="163" t="s">
        <v>56</v>
      </c>
      <c r="K194" s="94" t="s">
        <v>58</v>
      </c>
      <c r="L194" s="95" t="s">
        <v>3869</v>
      </c>
      <c r="M194" s="96" t="s">
        <v>3870</v>
      </c>
      <c r="N194" s="166"/>
      <c r="O194" s="166"/>
      <c r="P194" s="166"/>
      <c r="Q194" s="97" t="s">
        <v>168</v>
      </c>
      <c r="R194" s="138" t="n">
        <v>1</v>
      </c>
      <c r="X194" s="99" t="s">
        <v>62</v>
      </c>
      <c r="Z194" s="99" t="s">
        <v>58</v>
      </c>
      <c r="AA194" s="99" t="s">
        <v>56</v>
      </c>
      <c r="AE194" s="83" t="s">
        <v>57</v>
      </c>
      <c r="AK194" s="100" t="e">
        <f aca="false"/>
        <v>#REF!</v>
      </c>
      <c r="AL194" s="100" t="e">
        <f aca="false"/>
        <v>#REF!</v>
      </c>
      <c r="AM194" s="100" t="e">
        <f aca="false"/>
        <v>#REF!</v>
      </c>
      <c r="AN194" s="100" t="e">
        <f aca="false"/>
        <v>#REF!</v>
      </c>
      <c r="AO194" s="100" t="e">
        <f aca="false"/>
        <v>#REF!</v>
      </c>
      <c r="AP194" s="99" t="s">
        <v>54</v>
      </c>
      <c r="AQ194" s="100" t="e">
        <f aca="false"/>
        <v>#REF!</v>
      </c>
      <c r="AR194" s="99" t="s">
        <v>62</v>
      </c>
      <c r="AS194" s="99" t="s">
        <v>493</v>
      </c>
    </row>
    <row r="195" s="83" customFormat="true" ht="16.5" hidden="false" customHeight="true" outlineLevel="0" collapsed="false">
      <c r="A195" s="139"/>
      <c r="B195" s="140"/>
      <c r="C195" s="140"/>
      <c r="D195" s="141" t="s">
        <v>3865</v>
      </c>
      <c r="E195" s="141"/>
      <c r="F195" s="141"/>
      <c r="G195" s="141"/>
      <c r="H195" s="141"/>
      <c r="I195" s="141"/>
      <c r="J195" s="140"/>
      <c r="K195" s="140"/>
      <c r="L195" s="140"/>
      <c r="M195" s="103" t="s">
        <v>3870</v>
      </c>
      <c r="N195" s="140"/>
      <c r="O195" s="140"/>
      <c r="P195" s="140"/>
      <c r="Q195" s="140"/>
      <c r="R195" s="164"/>
      <c r="Z195" s="83" t="s">
        <v>1735</v>
      </c>
      <c r="AA195" s="83" t="s">
        <v>56</v>
      </c>
    </row>
    <row r="196" s="83" customFormat="true" ht="27" hidden="false" customHeight="true" outlineLevel="0" collapsed="false">
      <c r="A196" s="139"/>
      <c r="B196" s="140"/>
      <c r="C196" s="140"/>
      <c r="D196" s="142" t="s">
        <v>3867</v>
      </c>
      <c r="E196" s="142"/>
      <c r="F196" s="142"/>
      <c r="G196" s="142"/>
      <c r="H196" s="142"/>
      <c r="I196" s="142"/>
      <c r="J196" s="140"/>
      <c r="K196" s="140"/>
      <c r="L196" s="140"/>
      <c r="M196" s="165" t="s">
        <v>3710</v>
      </c>
      <c r="N196" s="140"/>
      <c r="O196" s="140"/>
      <c r="P196" s="140"/>
      <c r="Q196" s="140"/>
      <c r="R196" s="164"/>
      <c r="Z196" s="83" t="s">
        <v>2100</v>
      </c>
      <c r="AA196" s="83" t="s">
        <v>56</v>
      </c>
    </row>
    <row r="197" s="83" customFormat="true" ht="15.75" hidden="false" customHeight="true" outlineLevel="0" collapsed="false">
      <c r="A197" s="137" t="s">
        <v>56</v>
      </c>
      <c r="B197" s="94" t="s">
        <v>58</v>
      </c>
      <c r="C197" s="95" t="s">
        <v>3871</v>
      </c>
      <c r="D197" s="96" t="s">
        <v>3346</v>
      </c>
      <c r="E197" s="96"/>
      <c r="F197" s="96"/>
      <c r="G197" s="96"/>
      <c r="H197" s="97" t="s">
        <v>168</v>
      </c>
      <c r="I197" s="138" t="n">
        <v>1</v>
      </c>
      <c r="J197" s="163" t="s">
        <v>56</v>
      </c>
      <c r="K197" s="94" t="s">
        <v>58</v>
      </c>
      <c r="L197" s="95" t="s">
        <v>3872</v>
      </c>
      <c r="M197" s="96" t="s">
        <v>3860</v>
      </c>
      <c r="N197" s="166"/>
      <c r="O197" s="166"/>
      <c r="P197" s="166"/>
      <c r="Q197" s="97" t="s">
        <v>168</v>
      </c>
      <c r="R197" s="138" t="n">
        <v>1</v>
      </c>
      <c r="X197" s="99" t="s">
        <v>62</v>
      </c>
      <c r="Z197" s="99" t="s">
        <v>58</v>
      </c>
      <c r="AA197" s="99" t="s">
        <v>56</v>
      </c>
      <c r="AE197" s="83" t="s">
        <v>57</v>
      </c>
      <c r="AK197" s="100" t="e">
        <f aca="false"/>
        <v>#REF!</v>
      </c>
      <c r="AL197" s="100" t="e">
        <f aca="false"/>
        <v>#REF!</v>
      </c>
      <c r="AM197" s="100" t="e">
        <f aca="false"/>
        <v>#REF!</v>
      </c>
      <c r="AN197" s="100" t="e">
        <f aca="false"/>
        <v>#REF!</v>
      </c>
      <c r="AO197" s="100" t="e">
        <f aca="false"/>
        <v>#REF!</v>
      </c>
      <c r="AP197" s="99" t="s">
        <v>54</v>
      </c>
      <c r="AQ197" s="100" t="e">
        <f aca="false"/>
        <v>#REF!</v>
      </c>
      <c r="AR197" s="99" t="s">
        <v>62</v>
      </c>
      <c r="AS197" s="99" t="s">
        <v>495</v>
      </c>
    </row>
    <row r="198" s="83" customFormat="true" ht="16.5" hidden="false" customHeight="true" outlineLevel="0" collapsed="false">
      <c r="A198" s="139"/>
      <c r="B198" s="140"/>
      <c r="C198" s="140"/>
      <c r="D198" s="141" t="s">
        <v>3346</v>
      </c>
      <c r="E198" s="141"/>
      <c r="F198" s="141"/>
      <c r="G198" s="141"/>
      <c r="H198" s="141"/>
      <c r="I198" s="141"/>
      <c r="J198" s="140"/>
      <c r="K198" s="140"/>
      <c r="L198" s="140"/>
      <c r="M198" s="103" t="s">
        <v>3860</v>
      </c>
      <c r="N198" s="140"/>
      <c r="O198" s="140"/>
      <c r="P198" s="140"/>
      <c r="Q198" s="140"/>
      <c r="R198" s="164"/>
      <c r="Z198" s="83" t="s">
        <v>1735</v>
      </c>
      <c r="AA198" s="83" t="s">
        <v>56</v>
      </c>
    </row>
    <row r="199" s="83" customFormat="true" ht="27" hidden="false" customHeight="true" outlineLevel="0" collapsed="false">
      <c r="A199" s="139"/>
      <c r="B199" s="140"/>
      <c r="C199" s="140"/>
      <c r="D199" s="142" t="s">
        <v>3754</v>
      </c>
      <c r="E199" s="142"/>
      <c r="F199" s="142"/>
      <c r="G199" s="142"/>
      <c r="H199" s="142"/>
      <c r="I199" s="142"/>
      <c r="J199" s="140"/>
      <c r="K199" s="140"/>
      <c r="L199" s="140"/>
      <c r="M199" s="165" t="s">
        <v>3710</v>
      </c>
      <c r="N199" s="140"/>
      <c r="O199" s="140"/>
      <c r="P199" s="140"/>
      <c r="Q199" s="140"/>
      <c r="R199" s="164"/>
      <c r="Z199" s="83" t="s">
        <v>2100</v>
      </c>
      <c r="AA199" s="83" t="s">
        <v>56</v>
      </c>
    </row>
    <row r="200" s="83" customFormat="true" ht="15.75" hidden="false" customHeight="true" outlineLevel="0" collapsed="false">
      <c r="A200" s="137" t="s">
        <v>56</v>
      </c>
      <c r="B200" s="94" t="s">
        <v>58</v>
      </c>
      <c r="C200" s="95" t="s">
        <v>3873</v>
      </c>
      <c r="D200" s="96" t="s">
        <v>3343</v>
      </c>
      <c r="E200" s="96"/>
      <c r="F200" s="96"/>
      <c r="G200" s="96"/>
      <c r="H200" s="97" t="s">
        <v>168</v>
      </c>
      <c r="I200" s="138" t="n">
        <v>1</v>
      </c>
      <c r="J200" s="163" t="s">
        <v>56</v>
      </c>
      <c r="K200" s="94" t="s">
        <v>58</v>
      </c>
      <c r="L200" s="95" t="s">
        <v>3874</v>
      </c>
      <c r="M200" s="96" t="s">
        <v>3875</v>
      </c>
      <c r="N200" s="166"/>
      <c r="O200" s="166"/>
      <c r="P200" s="166"/>
      <c r="Q200" s="97" t="s">
        <v>168</v>
      </c>
      <c r="R200" s="138" t="n">
        <v>1</v>
      </c>
      <c r="X200" s="99" t="s">
        <v>62</v>
      </c>
      <c r="Z200" s="99" t="s">
        <v>58</v>
      </c>
      <c r="AA200" s="99" t="s">
        <v>56</v>
      </c>
      <c r="AE200" s="83" t="s">
        <v>57</v>
      </c>
      <c r="AK200" s="100" t="e">
        <f aca="false"/>
        <v>#REF!</v>
      </c>
      <c r="AL200" s="100" t="e">
        <f aca="false"/>
        <v>#REF!</v>
      </c>
      <c r="AM200" s="100" t="e">
        <f aca="false"/>
        <v>#REF!</v>
      </c>
      <c r="AN200" s="100" t="e">
        <f aca="false"/>
        <v>#REF!</v>
      </c>
      <c r="AO200" s="100" t="e">
        <f aca="false"/>
        <v>#REF!</v>
      </c>
      <c r="AP200" s="99" t="s">
        <v>54</v>
      </c>
      <c r="AQ200" s="100" t="e">
        <f aca="false"/>
        <v>#REF!</v>
      </c>
      <c r="AR200" s="99" t="s">
        <v>62</v>
      </c>
      <c r="AS200" s="99" t="s">
        <v>501</v>
      </c>
    </row>
    <row r="201" s="83" customFormat="true" ht="16.5" hidden="false" customHeight="true" outlineLevel="0" collapsed="false">
      <c r="A201" s="139"/>
      <c r="B201" s="140"/>
      <c r="C201" s="140"/>
      <c r="D201" s="141" t="s">
        <v>3343</v>
      </c>
      <c r="E201" s="141"/>
      <c r="F201" s="141"/>
      <c r="G201" s="141"/>
      <c r="H201" s="141"/>
      <c r="I201" s="141"/>
      <c r="J201" s="140"/>
      <c r="K201" s="140"/>
      <c r="L201" s="140"/>
      <c r="M201" s="103" t="s">
        <v>3875</v>
      </c>
      <c r="N201" s="140"/>
      <c r="O201" s="140"/>
      <c r="P201" s="140"/>
      <c r="Q201" s="140"/>
      <c r="R201" s="164"/>
      <c r="Z201" s="83" t="s">
        <v>1735</v>
      </c>
      <c r="AA201" s="83" t="s">
        <v>56</v>
      </c>
    </row>
    <row r="202" s="83" customFormat="true" ht="27" hidden="false" customHeight="true" outlineLevel="0" collapsed="false">
      <c r="A202" s="139"/>
      <c r="B202" s="140"/>
      <c r="C202" s="140"/>
      <c r="D202" s="142" t="s">
        <v>3754</v>
      </c>
      <c r="E202" s="142"/>
      <c r="F202" s="142"/>
      <c r="G202" s="142"/>
      <c r="H202" s="142"/>
      <c r="I202" s="142"/>
      <c r="J202" s="147"/>
      <c r="K202" s="147"/>
      <c r="L202" s="147"/>
      <c r="M202" s="167" t="s">
        <v>3710</v>
      </c>
      <c r="N202" s="147"/>
      <c r="O202" s="147"/>
      <c r="P202" s="147"/>
      <c r="Q202" s="147"/>
      <c r="R202" s="168"/>
      <c r="Z202" s="83" t="s">
        <v>2100</v>
      </c>
      <c r="AA202" s="83" t="s">
        <v>56</v>
      </c>
    </row>
    <row r="203" s="83" customFormat="true" ht="15.75" hidden="false" customHeight="true" outlineLevel="0" collapsed="false">
      <c r="A203" s="137" t="s">
        <v>56</v>
      </c>
      <c r="B203" s="94" t="s">
        <v>58</v>
      </c>
      <c r="C203" s="95" t="s">
        <v>3876</v>
      </c>
      <c r="D203" s="96" t="s">
        <v>3354</v>
      </c>
      <c r="E203" s="96"/>
      <c r="F203" s="96"/>
      <c r="G203" s="96"/>
      <c r="H203" s="97" t="s">
        <v>168</v>
      </c>
      <c r="I203" s="138" t="n">
        <v>1</v>
      </c>
      <c r="X203" s="99" t="s">
        <v>62</v>
      </c>
      <c r="Z203" s="99" t="s">
        <v>58</v>
      </c>
      <c r="AA203" s="99" t="s">
        <v>56</v>
      </c>
      <c r="AE203" s="83" t="s">
        <v>57</v>
      </c>
      <c r="AK203" s="100" t="e">
        <f aca="false"/>
        <v>#REF!</v>
      </c>
      <c r="AL203" s="100" t="e">
        <f aca="false"/>
        <v>#REF!</v>
      </c>
      <c r="AM203" s="100" t="e">
        <f aca="false"/>
        <v>#REF!</v>
      </c>
      <c r="AN203" s="100" t="e">
        <f aca="false"/>
        <v>#REF!</v>
      </c>
      <c r="AO203" s="100" t="e">
        <f aca="false"/>
        <v>#REF!</v>
      </c>
      <c r="AP203" s="99" t="s">
        <v>54</v>
      </c>
      <c r="AQ203" s="100" t="e">
        <f aca="false"/>
        <v>#REF!</v>
      </c>
      <c r="AR203" s="99" t="s">
        <v>62</v>
      </c>
      <c r="AS203" s="99" t="s">
        <v>503</v>
      </c>
    </row>
    <row r="204" s="83" customFormat="true" ht="16.5" hidden="false" customHeight="true" outlineLevel="0" collapsed="false">
      <c r="A204" s="139"/>
      <c r="B204" s="140"/>
      <c r="C204" s="140"/>
      <c r="D204" s="141" t="s">
        <v>3354</v>
      </c>
      <c r="E204" s="141"/>
      <c r="F204" s="141"/>
      <c r="G204" s="141"/>
      <c r="H204" s="141"/>
      <c r="I204" s="141"/>
      <c r="Z204" s="83" t="s">
        <v>1735</v>
      </c>
      <c r="AA204" s="83" t="s">
        <v>56</v>
      </c>
    </row>
    <row r="205" s="83" customFormat="true" ht="27" hidden="false" customHeight="true" outlineLevel="0" collapsed="false">
      <c r="A205" s="139"/>
      <c r="B205" s="140"/>
      <c r="C205" s="140"/>
      <c r="D205" s="142" t="s">
        <v>3749</v>
      </c>
      <c r="E205" s="142"/>
      <c r="F205" s="142"/>
      <c r="G205" s="142"/>
      <c r="H205" s="142"/>
      <c r="I205" s="142"/>
      <c r="Z205" s="83" t="s">
        <v>2100</v>
      </c>
      <c r="AA205" s="83" t="s">
        <v>56</v>
      </c>
    </row>
    <row r="206" s="83" customFormat="true" ht="15.75" hidden="false" customHeight="true" outlineLevel="0" collapsed="false">
      <c r="A206" s="137" t="s">
        <v>56</v>
      </c>
      <c r="B206" s="94" t="s">
        <v>58</v>
      </c>
      <c r="C206" s="95" t="s">
        <v>3877</v>
      </c>
      <c r="D206" s="96" t="s">
        <v>3343</v>
      </c>
      <c r="E206" s="96"/>
      <c r="F206" s="96"/>
      <c r="G206" s="96"/>
      <c r="H206" s="97" t="s">
        <v>168</v>
      </c>
      <c r="I206" s="138" t="n">
        <v>1</v>
      </c>
      <c r="X206" s="99" t="s">
        <v>62</v>
      </c>
      <c r="Z206" s="99" t="s">
        <v>58</v>
      </c>
      <c r="AA206" s="99" t="s">
        <v>56</v>
      </c>
      <c r="AE206" s="83" t="s">
        <v>57</v>
      </c>
      <c r="AK206" s="100" t="e">
        <f aca="false"/>
        <v>#REF!</v>
      </c>
      <c r="AL206" s="100" t="e">
        <f aca="false"/>
        <v>#REF!</v>
      </c>
      <c r="AM206" s="100" t="e">
        <f aca="false"/>
        <v>#REF!</v>
      </c>
      <c r="AN206" s="100" t="e">
        <f aca="false"/>
        <v>#REF!</v>
      </c>
      <c r="AO206" s="100" t="e">
        <f aca="false"/>
        <v>#REF!</v>
      </c>
      <c r="AP206" s="99" t="s">
        <v>54</v>
      </c>
      <c r="AQ206" s="100" t="e">
        <f aca="false"/>
        <v>#REF!</v>
      </c>
      <c r="AR206" s="99" t="s">
        <v>62</v>
      </c>
      <c r="AS206" s="99" t="s">
        <v>506</v>
      </c>
    </row>
    <row r="207" s="83" customFormat="true" ht="16.5" hidden="false" customHeight="true" outlineLevel="0" collapsed="false">
      <c r="A207" s="139"/>
      <c r="B207" s="140"/>
      <c r="C207" s="140"/>
      <c r="D207" s="141" t="s">
        <v>3343</v>
      </c>
      <c r="E207" s="141"/>
      <c r="F207" s="141"/>
      <c r="G207" s="141"/>
      <c r="H207" s="141"/>
      <c r="I207" s="141"/>
      <c r="Z207" s="83" t="s">
        <v>1735</v>
      </c>
      <c r="AA207" s="83" t="s">
        <v>56</v>
      </c>
    </row>
    <row r="208" s="83" customFormat="true" ht="27" hidden="false" customHeight="true" outlineLevel="0" collapsed="false">
      <c r="A208" s="139"/>
      <c r="B208" s="140"/>
      <c r="C208" s="140"/>
      <c r="D208" s="142" t="s">
        <v>3749</v>
      </c>
      <c r="E208" s="142"/>
      <c r="F208" s="142"/>
      <c r="G208" s="142"/>
      <c r="H208" s="142"/>
      <c r="I208" s="142"/>
      <c r="Z208" s="83" t="s">
        <v>2100</v>
      </c>
      <c r="AA208" s="83" t="s">
        <v>56</v>
      </c>
    </row>
    <row r="209" s="83" customFormat="true" ht="15.75" hidden="false" customHeight="true" outlineLevel="0" collapsed="false">
      <c r="A209" s="137" t="s">
        <v>56</v>
      </c>
      <c r="B209" s="94" t="s">
        <v>58</v>
      </c>
      <c r="C209" s="95" t="s">
        <v>3878</v>
      </c>
      <c r="D209" s="96" t="s">
        <v>3879</v>
      </c>
      <c r="E209" s="96"/>
      <c r="F209" s="96"/>
      <c r="G209" s="96"/>
      <c r="H209" s="97" t="s">
        <v>168</v>
      </c>
      <c r="I209" s="138" t="n">
        <v>1</v>
      </c>
      <c r="X209" s="99" t="s">
        <v>62</v>
      </c>
      <c r="Z209" s="99" t="s">
        <v>58</v>
      </c>
      <c r="AA209" s="99" t="s">
        <v>56</v>
      </c>
      <c r="AE209" s="83" t="s">
        <v>57</v>
      </c>
      <c r="AK209" s="100" t="e">
        <f aca="false"/>
        <v>#REF!</v>
      </c>
      <c r="AL209" s="100" t="e">
        <f aca="false"/>
        <v>#REF!</v>
      </c>
      <c r="AM209" s="100" t="e">
        <f aca="false"/>
        <v>#REF!</v>
      </c>
      <c r="AN209" s="100" t="e">
        <f aca="false"/>
        <v>#REF!</v>
      </c>
      <c r="AO209" s="100" t="e">
        <f aca="false"/>
        <v>#REF!</v>
      </c>
      <c r="AP209" s="99" t="s">
        <v>54</v>
      </c>
      <c r="AQ209" s="100" t="e">
        <f aca="false"/>
        <v>#REF!</v>
      </c>
      <c r="AR209" s="99" t="s">
        <v>62</v>
      </c>
      <c r="AS209" s="99" t="s">
        <v>508</v>
      </c>
    </row>
    <row r="210" s="83" customFormat="true" ht="16.5" hidden="false" customHeight="true" outlineLevel="0" collapsed="false">
      <c r="A210" s="139"/>
      <c r="B210" s="140"/>
      <c r="C210" s="140"/>
      <c r="D210" s="141" t="s">
        <v>3879</v>
      </c>
      <c r="E210" s="141"/>
      <c r="F210" s="141"/>
      <c r="G210" s="141"/>
      <c r="H210" s="141"/>
      <c r="I210" s="141"/>
      <c r="Z210" s="83" t="s">
        <v>1735</v>
      </c>
      <c r="AA210" s="83" t="s">
        <v>56</v>
      </c>
    </row>
    <row r="211" s="83" customFormat="true" ht="27" hidden="false" customHeight="true" outlineLevel="0" collapsed="false">
      <c r="A211" s="139"/>
      <c r="B211" s="140"/>
      <c r="C211" s="140"/>
      <c r="D211" s="142" t="s">
        <v>3880</v>
      </c>
      <c r="E211" s="142"/>
      <c r="F211" s="142"/>
      <c r="G211" s="142"/>
      <c r="H211" s="142"/>
      <c r="I211" s="142"/>
      <c r="Z211" s="83" t="s">
        <v>2100</v>
      </c>
      <c r="AA211" s="83" t="s">
        <v>56</v>
      </c>
    </row>
    <row r="212" s="83" customFormat="true" ht="15.75" hidden="false" customHeight="true" outlineLevel="0" collapsed="false">
      <c r="A212" s="137" t="s">
        <v>56</v>
      </c>
      <c r="B212" s="94" t="s">
        <v>58</v>
      </c>
      <c r="C212" s="95" t="s">
        <v>3881</v>
      </c>
      <c r="D212" s="96" t="s">
        <v>3879</v>
      </c>
      <c r="E212" s="96"/>
      <c r="F212" s="96"/>
      <c r="G212" s="96"/>
      <c r="H212" s="97" t="s">
        <v>168</v>
      </c>
      <c r="I212" s="138" t="n">
        <v>1</v>
      </c>
      <c r="X212" s="99" t="s">
        <v>62</v>
      </c>
      <c r="Z212" s="99" t="s">
        <v>58</v>
      </c>
      <c r="AA212" s="99" t="s">
        <v>56</v>
      </c>
      <c r="AE212" s="83" t="s">
        <v>57</v>
      </c>
      <c r="AK212" s="100" t="e">
        <f aca="false"/>
        <v>#REF!</v>
      </c>
      <c r="AL212" s="100" t="e">
        <f aca="false"/>
        <v>#REF!</v>
      </c>
      <c r="AM212" s="100" t="e">
        <f aca="false"/>
        <v>#REF!</v>
      </c>
      <c r="AN212" s="100" t="e">
        <f aca="false"/>
        <v>#REF!</v>
      </c>
      <c r="AO212" s="100" t="e">
        <f aca="false"/>
        <v>#REF!</v>
      </c>
      <c r="AP212" s="99" t="s">
        <v>54</v>
      </c>
      <c r="AQ212" s="100" t="e">
        <f aca="false"/>
        <v>#REF!</v>
      </c>
      <c r="AR212" s="99" t="s">
        <v>62</v>
      </c>
      <c r="AS212" s="99" t="s">
        <v>510</v>
      </c>
    </row>
    <row r="213" s="83" customFormat="true" ht="16.5" hidden="false" customHeight="true" outlineLevel="0" collapsed="false">
      <c r="A213" s="139"/>
      <c r="B213" s="140"/>
      <c r="C213" s="140"/>
      <c r="D213" s="141" t="s">
        <v>3879</v>
      </c>
      <c r="E213" s="141"/>
      <c r="F213" s="141"/>
      <c r="G213" s="141"/>
      <c r="H213" s="141"/>
      <c r="I213" s="141"/>
      <c r="Z213" s="83" t="s">
        <v>1735</v>
      </c>
      <c r="AA213" s="83" t="s">
        <v>56</v>
      </c>
    </row>
    <row r="214" s="83" customFormat="true" ht="27" hidden="false" customHeight="true" outlineLevel="0" collapsed="false">
      <c r="A214" s="139"/>
      <c r="B214" s="140"/>
      <c r="C214" s="140"/>
      <c r="D214" s="142" t="s">
        <v>3880</v>
      </c>
      <c r="E214" s="142"/>
      <c r="F214" s="142"/>
      <c r="G214" s="142"/>
      <c r="H214" s="142"/>
      <c r="I214" s="142"/>
      <c r="Z214" s="83" t="s">
        <v>2100</v>
      </c>
      <c r="AA214" s="83" t="s">
        <v>56</v>
      </c>
    </row>
    <row r="215" s="83" customFormat="true" ht="15.75" hidden="false" customHeight="true" outlineLevel="0" collapsed="false">
      <c r="A215" s="137" t="s">
        <v>56</v>
      </c>
      <c r="B215" s="94" t="s">
        <v>58</v>
      </c>
      <c r="C215" s="95" t="s">
        <v>3882</v>
      </c>
      <c r="D215" s="96" t="s">
        <v>3354</v>
      </c>
      <c r="E215" s="96"/>
      <c r="F215" s="96"/>
      <c r="G215" s="96"/>
      <c r="H215" s="97" t="s">
        <v>168</v>
      </c>
      <c r="I215" s="138" t="n">
        <v>1</v>
      </c>
      <c r="X215" s="99" t="s">
        <v>62</v>
      </c>
      <c r="Z215" s="99" t="s">
        <v>58</v>
      </c>
      <c r="AA215" s="99" t="s">
        <v>56</v>
      </c>
      <c r="AE215" s="83" t="s">
        <v>57</v>
      </c>
      <c r="AK215" s="100" t="e">
        <f aca="false"/>
        <v>#REF!</v>
      </c>
      <c r="AL215" s="100" t="e">
        <f aca="false"/>
        <v>#REF!</v>
      </c>
      <c r="AM215" s="100" t="e">
        <f aca="false"/>
        <v>#REF!</v>
      </c>
      <c r="AN215" s="100" t="e">
        <f aca="false"/>
        <v>#REF!</v>
      </c>
      <c r="AO215" s="100" t="e">
        <f aca="false"/>
        <v>#REF!</v>
      </c>
      <c r="AP215" s="99" t="s">
        <v>54</v>
      </c>
      <c r="AQ215" s="100" t="e">
        <f aca="false"/>
        <v>#REF!</v>
      </c>
      <c r="AR215" s="99" t="s">
        <v>62</v>
      </c>
      <c r="AS215" s="99" t="s">
        <v>512</v>
      </c>
    </row>
    <row r="216" s="83" customFormat="true" ht="16.5" hidden="false" customHeight="true" outlineLevel="0" collapsed="false">
      <c r="A216" s="139"/>
      <c r="B216" s="140"/>
      <c r="C216" s="140"/>
      <c r="D216" s="141" t="s">
        <v>3354</v>
      </c>
      <c r="E216" s="141"/>
      <c r="F216" s="141"/>
      <c r="G216" s="141"/>
      <c r="H216" s="141"/>
      <c r="I216" s="141"/>
      <c r="Z216" s="83" t="s">
        <v>1735</v>
      </c>
      <c r="AA216" s="83" t="s">
        <v>56</v>
      </c>
    </row>
    <row r="217" s="83" customFormat="true" ht="27" hidden="false" customHeight="true" outlineLevel="0" collapsed="false">
      <c r="A217" s="139"/>
      <c r="B217" s="140"/>
      <c r="C217" s="140"/>
      <c r="D217" s="142" t="s">
        <v>3694</v>
      </c>
      <c r="E217" s="142"/>
      <c r="F217" s="142"/>
      <c r="G217" s="142"/>
      <c r="H217" s="142"/>
      <c r="I217" s="142"/>
      <c r="Z217" s="83" t="s">
        <v>2100</v>
      </c>
      <c r="AA217" s="83" t="s">
        <v>56</v>
      </c>
    </row>
    <row r="218" s="83" customFormat="true" ht="15.75" hidden="false" customHeight="true" outlineLevel="0" collapsed="false">
      <c r="A218" s="137" t="s">
        <v>56</v>
      </c>
      <c r="B218" s="94" t="s">
        <v>58</v>
      </c>
      <c r="C218" s="95" t="s">
        <v>3883</v>
      </c>
      <c r="D218" s="96" t="s">
        <v>3343</v>
      </c>
      <c r="E218" s="96"/>
      <c r="F218" s="96"/>
      <c r="G218" s="96"/>
      <c r="H218" s="97" t="s">
        <v>168</v>
      </c>
      <c r="I218" s="138" t="n">
        <v>1</v>
      </c>
      <c r="X218" s="99" t="s">
        <v>62</v>
      </c>
      <c r="Z218" s="99" t="s">
        <v>58</v>
      </c>
      <c r="AA218" s="99" t="s">
        <v>56</v>
      </c>
      <c r="AE218" s="83" t="s">
        <v>57</v>
      </c>
      <c r="AK218" s="100" t="e">
        <f aca="false"/>
        <v>#REF!</v>
      </c>
      <c r="AL218" s="100" t="e">
        <f aca="false"/>
        <v>#REF!</v>
      </c>
      <c r="AM218" s="100" t="e">
        <f aca="false"/>
        <v>#REF!</v>
      </c>
      <c r="AN218" s="100" t="e">
        <f aca="false"/>
        <v>#REF!</v>
      </c>
      <c r="AO218" s="100" t="e">
        <f aca="false"/>
        <v>#REF!</v>
      </c>
      <c r="AP218" s="99" t="s">
        <v>54</v>
      </c>
      <c r="AQ218" s="100" t="e">
        <f aca="false"/>
        <v>#REF!</v>
      </c>
      <c r="AR218" s="99" t="s">
        <v>62</v>
      </c>
      <c r="AS218" s="99" t="s">
        <v>515</v>
      </c>
    </row>
    <row r="219" s="83" customFormat="true" ht="16.5" hidden="false" customHeight="true" outlineLevel="0" collapsed="false">
      <c r="A219" s="139"/>
      <c r="B219" s="140"/>
      <c r="C219" s="140"/>
      <c r="D219" s="141" t="s">
        <v>3343</v>
      </c>
      <c r="E219" s="141"/>
      <c r="F219" s="141"/>
      <c r="G219" s="141"/>
      <c r="H219" s="141"/>
      <c r="I219" s="141"/>
      <c r="Z219" s="83" t="s">
        <v>1735</v>
      </c>
      <c r="AA219" s="83" t="s">
        <v>56</v>
      </c>
    </row>
    <row r="220" s="83" customFormat="true" ht="27" hidden="false" customHeight="true" outlineLevel="0" collapsed="false">
      <c r="A220" s="139"/>
      <c r="B220" s="140"/>
      <c r="C220" s="140"/>
      <c r="D220" s="142" t="s">
        <v>3694</v>
      </c>
      <c r="E220" s="142"/>
      <c r="F220" s="142"/>
      <c r="G220" s="142"/>
      <c r="H220" s="142"/>
      <c r="I220" s="142"/>
      <c r="Z220" s="83" t="s">
        <v>2100</v>
      </c>
      <c r="AA220" s="83" t="s">
        <v>56</v>
      </c>
    </row>
    <row r="221" s="83" customFormat="true" ht="15.75" hidden="false" customHeight="true" outlineLevel="0" collapsed="false">
      <c r="A221" s="137" t="s">
        <v>56</v>
      </c>
      <c r="B221" s="94" t="s">
        <v>58</v>
      </c>
      <c r="C221" s="95" t="s">
        <v>3884</v>
      </c>
      <c r="D221" s="96" t="s">
        <v>3343</v>
      </c>
      <c r="E221" s="96"/>
      <c r="F221" s="96"/>
      <c r="G221" s="96"/>
      <c r="H221" s="97" t="s">
        <v>168</v>
      </c>
      <c r="I221" s="138" t="n">
        <v>1</v>
      </c>
      <c r="X221" s="99" t="s">
        <v>62</v>
      </c>
      <c r="Z221" s="99" t="s">
        <v>58</v>
      </c>
      <c r="AA221" s="99" t="s">
        <v>56</v>
      </c>
      <c r="AE221" s="83" t="s">
        <v>57</v>
      </c>
      <c r="AK221" s="100" t="e">
        <f aca="false"/>
        <v>#REF!</v>
      </c>
      <c r="AL221" s="100" t="e">
        <f aca="false"/>
        <v>#REF!</v>
      </c>
      <c r="AM221" s="100" t="e">
        <f aca="false"/>
        <v>#REF!</v>
      </c>
      <c r="AN221" s="100" t="e">
        <f aca="false"/>
        <v>#REF!</v>
      </c>
      <c r="AO221" s="100" t="e">
        <f aca="false"/>
        <v>#REF!</v>
      </c>
      <c r="AP221" s="99" t="s">
        <v>54</v>
      </c>
      <c r="AQ221" s="100" t="e">
        <f aca="false"/>
        <v>#REF!</v>
      </c>
      <c r="AR221" s="99" t="s">
        <v>62</v>
      </c>
      <c r="AS221" s="99" t="s">
        <v>518</v>
      </c>
    </row>
    <row r="222" s="83" customFormat="true" ht="16.5" hidden="false" customHeight="true" outlineLevel="0" collapsed="false">
      <c r="A222" s="139"/>
      <c r="B222" s="140"/>
      <c r="C222" s="140"/>
      <c r="D222" s="141" t="s">
        <v>3343</v>
      </c>
      <c r="E222" s="141"/>
      <c r="F222" s="141"/>
      <c r="G222" s="141"/>
      <c r="H222" s="141"/>
      <c r="I222" s="141"/>
      <c r="Z222" s="83" t="s">
        <v>1735</v>
      </c>
      <c r="AA222" s="83" t="s">
        <v>56</v>
      </c>
    </row>
    <row r="223" s="83" customFormat="true" ht="27" hidden="false" customHeight="true" outlineLevel="0" collapsed="false">
      <c r="A223" s="139"/>
      <c r="B223" s="140"/>
      <c r="C223" s="140"/>
      <c r="D223" s="142" t="s">
        <v>3686</v>
      </c>
      <c r="E223" s="142"/>
      <c r="F223" s="142"/>
      <c r="G223" s="142"/>
      <c r="H223" s="142"/>
      <c r="I223" s="142"/>
      <c r="Z223" s="83" t="s">
        <v>2100</v>
      </c>
      <c r="AA223" s="83" t="s">
        <v>56</v>
      </c>
    </row>
    <row r="224" s="83" customFormat="true" ht="15.75" hidden="false" customHeight="true" outlineLevel="0" collapsed="false">
      <c r="A224" s="137" t="s">
        <v>56</v>
      </c>
      <c r="B224" s="94" t="s">
        <v>58</v>
      </c>
      <c r="C224" s="95" t="s">
        <v>3885</v>
      </c>
      <c r="D224" s="96" t="s">
        <v>3346</v>
      </c>
      <c r="E224" s="96"/>
      <c r="F224" s="96"/>
      <c r="G224" s="96"/>
      <c r="H224" s="97" t="s">
        <v>168</v>
      </c>
      <c r="I224" s="138" t="n">
        <v>1</v>
      </c>
      <c r="X224" s="99" t="s">
        <v>62</v>
      </c>
      <c r="Z224" s="99" t="s">
        <v>58</v>
      </c>
      <c r="AA224" s="99" t="s">
        <v>56</v>
      </c>
      <c r="AE224" s="83" t="s">
        <v>57</v>
      </c>
      <c r="AK224" s="100" t="e">
        <f aca="false"/>
        <v>#REF!</v>
      </c>
      <c r="AL224" s="100" t="e">
        <f aca="false"/>
        <v>#REF!</v>
      </c>
      <c r="AM224" s="100" t="e">
        <f aca="false"/>
        <v>#REF!</v>
      </c>
      <c r="AN224" s="100" t="e">
        <f aca="false"/>
        <v>#REF!</v>
      </c>
      <c r="AO224" s="100" t="e">
        <f aca="false"/>
        <v>#REF!</v>
      </c>
      <c r="AP224" s="99" t="s">
        <v>54</v>
      </c>
      <c r="AQ224" s="100" t="e">
        <f aca="false"/>
        <v>#REF!</v>
      </c>
      <c r="AR224" s="99" t="s">
        <v>62</v>
      </c>
      <c r="AS224" s="99" t="s">
        <v>522</v>
      </c>
    </row>
    <row r="225" s="83" customFormat="true" ht="16.5" hidden="false" customHeight="true" outlineLevel="0" collapsed="false">
      <c r="A225" s="139"/>
      <c r="B225" s="140"/>
      <c r="C225" s="140"/>
      <c r="D225" s="141" t="s">
        <v>3346</v>
      </c>
      <c r="E225" s="141"/>
      <c r="F225" s="141"/>
      <c r="G225" s="141"/>
      <c r="H225" s="141"/>
      <c r="I225" s="141"/>
      <c r="Z225" s="83" t="s">
        <v>1735</v>
      </c>
      <c r="AA225" s="83" t="s">
        <v>56</v>
      </c>
    </row>
    <row r="226" s="83" customFormat="true" ht="27" hidden="false" customHeight="true" outlineLevel="0" collapsed="false">
      <c r="A226" s="139"/>
      <c r="B226" s="140"/>
      <c r="C226" s="140"/>
      <c r="D226" s="142" t="s">
        <v>3686</v>
      </c>
      <c r="E226" s="142"/>
      <c r="F226" s="142"/>
      <c r="G226" s="142"/>
      <c r="H226" s="142"/>
      <c r="I226" s="142"/>
      <c r="Z226" s="83" t="s">
        <v>2100</v>
      </c>
      <c r="AA226" s="83" t="s">
        <v>56</v>
      </c>
    </row>
    <row r="227" s="83" customFormat="true" ht="15.75" hidden="false" customHeight="true" outlineLevel="0" collapsed="false">
      <c r="A227" s="137" t="s">
        <v>56</v>
      </c>
      <c r="B227" s="94" t="s">
        <v>58</v>
      </c>
      <c r="C227" s="95" t="s">
        <v>3886</v>
      </c>
      <c r="D227" s="96" t="s">
        <v>3338</v>
      </c>
      <c r="E227" s="96"/>
      <c r="F227" s="96"/>
      <c r="G227" s="96"/>
      <c r="H227" s="97" t="s">
        <v>168</v>
      </c>
      <c r="I227" s="138" t="n">
        <v>1</v>
      </c>
      <c r="X227" s="99" t="s">
        <v>62</v>
      </c>
      <c r="Z227" s="99" t="s">
        <v>58</v>
      </c>
      <c r="AA227" s="99" t="s">
        <v>56</v>
      </c>
      <c r="AE227" s="83" t="s">
        <v>57</v>
      </c>
      <c r="AK227" s="100" t="e">
        <f aca="false"/>
        <v>#REF!</v>
      </c>
      <c r="AL227" s="100" t="e">
        <f aca="false"/>
        <v>#REF!</v>
      </c>
      <c r="AM227" s="100" t="e">
        <f aca="false"/>
        <v>#REF!</v>
      </c>
      <c r="AN227" s="100" t="e">
        <f aca="false"/>
        <v>#REF!</v>
      </c>
      <c r="AO227" s="100" t="e">
        <f aca="false"/>
        <v>#REF!</v>
      </c>
      <c r="AP227" s="99" t="s">
        <v>54</v>
      </c>
      <c r="AQ227" s="100" t="e">
        <f aca="false"/>
        <v>#REF!</v>
      </c>
      <c r="AR227" s="99" t="s">
        <v>62</v>
      </c>
      <c r="AS227" s="99" t="s">
        <v>526</v>
      </c>
    </row>
    <row r="228" s="83" customFormat="true" ht="16.5" hidden="false" customHeight="true" outlineLevel="0" collapsed="false">
      <c r="A228" s="139"/>
      <c r="B228" s="140"/>
      <c r="C228" s="140"/>
      <c r="D228" s="141" t="s">
        <v>3338</v>
      </c>
      <c r="E228" s="141"/>
      <c r="F228" s="141"/>
      <c r="G228" s="141"/>
      <c r="H228" s="141"/>
      <c r="I228" s="141"/>
      <c r="Z228" s="83" t="s">
        <v>1735</v>
      </c>
      <c r="AA228" s="83" t="s">
        <v>56</v>
      </c>
    </row>
    <row r="229" s="83" customFormat="true" ht="27" hidden="false" customHeight="true" outlineLevel="0" collapsed="false">
      <c r="A229" s="139"/>
      <c r="B229" s="140"/>
      <c r="C229" s="140"/>
      <c r="D229" s="142" t="s">
        <v>3887</v>
      </c>
      <c r="E229" s="142"/>
      <c r="F229" s="142"/>
      <c r="G229" s="142"/>
      <c r="H229" s="142"/>
      <c r="I229" s="142"/>
      <c r="Z229" s="83" t="s">
        <v>2100</v>
      </c>
      <c r="AA229" s="83" t="s">
        <v>56</v>
      </c>
    </row>
    <row r="230" s="83" customFormat="true" ht="15.75" hidden="false" customHeight="true" outlineLevel="0" collapsed="false">
      <c r="A230" s="137" t="s">
        <v>56</v>
      </c>
      <c r="B230" s="94" t="s">
        <v>58</v>
      </c>
      <c r="C230" s="95" t="s">
        <v>3888</v>
      </c>
      <c r="D230" s="96" t="s">
        <v>3338</v>
      </c>
      <c r="E230" s="96"/>
      <c r="F230" s="96"/>
      <c r="G230" s="96"/>
      <c r="H230" s="97" t="s">
        <v>168</v>
      </c>
      <c r="I230" s="138" t="n">
        <v>1</v>
      </c>
      <c r="X230" s="99" t="s">
        <v>62</v>
      </c>
      <c r="Z230" s="99" t="s">
        <v>58</v>
      </c>
      <c r="AA230" s="99" t="s">
        <v>56</v>
      </c>
      <c r="AE230" s="83" t="s">
        <v>57</v>
      </c>
      <c r="AK230" s="100" t="e">
        <f aca="false"/>
        <v>#REF!</v>
      </c>
      <c r="AL230" s="100" t="e">
        <f aca="false"/>
        <v>#REF!</v>
      </c>
      <c r="AM230" s="100" t="e">
        <f aca="false"/>
        <v>#REF!</v>
      </c>
      <c r="AN230" s="100" t="e">
        <f aca="false"/>
        <v>#REF!</v>
      </c>
      <c r="AO230" s="100" t="e">
        <f aca="false"/>
        <v>#REF!</v>
      </c>
      <c r="AP230" s="99" t="s">
        <v>54</v>
      </c>
      <c r="AQ230" s="100" t="e">
        <f aca="false"/>
        <v>#REF!</v>
      </c>
      <c r="AR230" s="99" t="s">
        <v>62</v>
      </c>
      <c r="AS230" s="99" t="s">
        <v>530</v>
      </c>
    </row>
    <row r="231" s="83" customFormat="true" ht="16.5" hidden="false" customHeight="true" outlineLevel="0" collapsed="false">
      <c r="A231" s="139"/>
      <c r="B231" s="140"/>
      <c r="C231" s="140"/>
      <c r="D231" s="141" t="s">
        <v>3338</v>
      </c>
      <c r="E231" s="141"/>
      <c r="F231" s="141"/>
      <c r="G231" s="141"/>
      <c r="H231" s="141"/>
      <c r="I231" s="141"/>
      <c r="Z231" s="83" t="s">
        <v>1735</v>
      </c>
      <c r="AA231" s="83" t="s">
        <v>56</v>
      </c>
    </row>
    <row r="232" s="83" customFormat="true" ht="27" hidden="false" customHeight="true" outlineLevel="0" collapsed="false">
      <c r="A232" s="139"/>
      <c r="B232" s="140"/>
      <c r="C232" s="140"/>
      <c r="D232" s="142" t="s">
        <v>3887</v>
      </c>
      <c r="E232" s="142"/>
      <c r="F232" s="142"/>
      <c r="G232" s="142"/>
      <c r="H232" s="142"/>
      <c r="I232" s="142"/>
      <c r="Z232" s="83" t="s">
        <v>2100</v>
      </c>
      <c r="AA232" s="83" t="s">
        <v>56</v>
      </c>
    </row>
    <row r="233" s="83" customFormat="true" ht="15.75" hidden="false" customHeight="true" outlineLevel="0" collapsed="false">
      <c r="A233" s="137" t="s">
        <v>56</v>
      </c>
      <c r="B233" s="94" t="s">
        <v>58</v>
      </c>
      <c r="C233" s="95" t="s">
        <v>3889</v>
      </c>
      <c r="D233" s="96" t="s">
        <v>3346</v>
      </c>
      <c r="E233" s="96"/>
      <c r="F233" s="96"/>
      <c r="G233" s="96"/>
      <c r="H233" s="97" t="s">
        <v>168</v>
      </c>
      <c r="I233" s="138" t="n">
        <v>1</v>
      </c>
      <c r="X233" s="99" t="s">
        <v>62</v>
      </c>
      <c r="Z233" s="99" t="s">
        <v>58</v>
      </c>
      <c r="AA233" s="99" t="s">
        <v>56</v>
      </c>
      <c r="AE233" s="83" t="s">
        <v>57</v>
      </c>
      <c r="AK233" s="100" t="e">
        <f aca="false"/>
        <v>#REF!</v>
      </c>
      <c r="AL233" s="100" t="e">
        <f aca="false"/>
        <v>#REF!</v>
      </c>
      <c r="AM233" s="100" t="e">
        <f aca="false"/>
        <v>#REF!</v>
      </c>
      <c r="AN233" s="100" t="e">
        <f aca="false"/>
        <v>#REF!</v>
      </c>
      <c r="AO233" s="100" t="e">
        <f aca="false"/>
        <v>#REF!</v>
      </c>
      <c r="AP233" s="99" t="s">
        <v>54</v>
      </c>
      <c r="AQ233" s="100" t="e">
        <f aca="false"/>
        <v>#REF!</v>
      </c>
      <c r="AR233" s="99" t="s">
        <v>62</v>
      </c>
      <c r="AS233" s="99" t="s">
        <v>534</v>
      </c>
    </row>
    <row r="234" s="83" customFormat="true" ht="16.5" hidden="false" customHeight="true" outlineLevel="0" collapsed="false">
      <c r="A234" s="139"/>
      <c r="B234" s="140"/>
      <c r="C234" s="140"/>
      <c r="D234" s="141" t="s">
        <v>3346</v>
      </c>
      <c r="E234" s="141"/>
      <c r="F234" s="141"/>
      <c r="G234" s="141"/>
      <c r="H234" s="141"/>
      <c r="I234" s="141"/>
      <c r="Z234" s="83" t="s">
        <v>1735</v>
      </c>
      <c r="AA234" s="83" t="s">
        <v>56</v>
      </c>
    </row>
    <row r="235" s="83" customFormat="true" ht="27" hidden="false" customHeight="true" outlineLevel="0" collapsed="false">
      <c r="A235" s="139"/>
      <c r="B235" s="140"/>
      <c r="C235" s="140"/>
      <c r="D235" s="142" t="s">
        <v>3682</v>
      </c>
      <c r="E235" s="142"/>
      <c r="F235" s="142"/>
      <c r="G235" s="142"/>
      <c r="H235" s="142"/>
      <c r="I235" s="142"/>
      <c r="Z235" s="83" t="s">
        <v>2100</v>
      </c>
      <c r="AA235" s="83" t="s">
        <v>56</v>
      </c>
    </row>
    <row r="236" s="83" customFormat="true" ht="15.75" hidden="false" customHeight="true" outlineLevel="0" collapsed="false">
      <c r="A236" s="137" t="s">
        <v>56</v>
      </c>
      <c r="B236" s="94" t="s">
        <v>58</v>
      </c>
      <c r="C236" s="95" t="s">
        <v>3890</v>
      </c>
      <c r="D236" s="96" t="s">
        <v>3343</v>
      </c>
      <c r="E236" s="96"/>
      <c r="F236" s="96"/>
      <c r="G236" s="96"/>
      <c r="H236" s="97" t="s">
        <v>168</v>
      </c>
      <c r="I236" s="138" t="n">
        <v>1</v>
      </c>
      <c r="X236" s="99" t="s">
        <v>62</v>
      </c>
      <c r="Z236" s="99" t="s">
        <v>58</v>
      </c>
      <c r="AA236" s="99" t="s">
        <v>56</v>
      </c>
      <c r="AE236" s="83" t="s">
        <v>57</v>
      </c>
      <c r="AK236" s="100" t="e">
        <f aca="false"/>
        <v>#REF!</v>
      </c>
      <c r="AL236" s="100" t="e">
        <f aca="false"/>
        <v>#REF!</v>
      </c>
      <c r="AM236" s="100" t="e">
        <f aca="false"/>
        <v>#REF!</v>
      </c>
      <c r="AN236" s="100" t="e">
        <f aca="false"/>
        <v>#REF!</v>
      </c>
      <c r="AO236" s="100" t="e">
        <f aca="false"/>
        <v>#REF!</v>
      </c>
      <c r="AP236" s="99" t="s">
        <v>54</v>
      </c>
      <c r="AQ236" s="100" t="e">
        <f aca="false"/>
        <v>#REF!</v>
      </c>
      <c r="AR236" s="99" t="s">
        <v>62</v>
      </c>
      <c r="AS236" s="99" t="s">
        <v>537</v>
      </c>
    </row>
    <row r="237" s="83" customFormat="true" ht="16.5" hidden="false" customHeight="true" outlineLevel="0" collapsed="false">
      <c r="A237" s="139"/>
      <c r="B237" s="140"/>
      <c r="C237" s="140"/>
      <c r="D237" s="141" t="s">
        <v>3343</v>
      </c>
      <c r="E237" s="141"/>
      <c r="F237" s="141"/>
      <c r="G237" s="141"/>
      <c r="H237" s="141"/>
      <c r="I237" s="141"/>
      <c r="Z237" s="83" t="s">
        <v>1735</v>
      </c>
      <c r="AA237" s="83" t="s">
        <v>56</v>
      </c>
    </row>
    <row r="238" s="83" customFormat="true" ht="27" hidden="false" customHeight="true" outlineLevel="0" collapsed="false">
      <c r="A238" s="139"/>
      <c r="B238" s="140"/>
      <c r="C238" s="140"/>
      <c r="D238" s="142" t="s">
        <v>3682</v>
      </c>
      <c r="E238" s="142"/>
      <c r="F238" s="142"/>
      <c r="G238" s="142"/>
      <c r="H238" s="142"/>
      <c r="I238" s="142"/>
      <c r="Z238" s="83" t="s">
        <v>2100</v>
      </c>
      <c r="AA238" s="83" t="s">
        <v>56</v>
      </c>
    </row>
    <row r="239" s="83" customFormat="true" ht="15.75" hidden="false" customHeight="true" outlineLevel="0" collapsed="false">
      <c r="A239" s="137" t="s">
        <v>56</v>
      </c>
      <c r="B239" s="94" t="s">
        <v>58</v>
      </c>
      <c r="C239" s="95" t="s">
        <v>3891</v>
      </c>
      <c r="D239" s="96" t="s">
        <v>3343</v>
      </c>
      <c r="E239" s="96"/>
      <c r="F239" s="96"/>
      <c r="G239" s="96"/>
      <c r="H239" s="97" t="s">
        <v>168</v>
      </c>
      <c r="I239" s="138" t="n">
        <v>1</v>
      </c>
      <c r="X239" s="99" t="s">
        <v>62</v>
      </c>
      <c r="Z239" s="99" t="s">
        <v>58</v>
      </c>
      <c r="AA239" s="99" t="s">
        <v>56</v>
      </c>
      <c r="AE239" s="83" t="s">
        <v>57</v>
      </c>
      <c r="AK239" s="100" t="e">
        <f aca="false"/>
        <v>#REF!</v>
      </c>
      <c r="AL239" s="100" t="e">
        <f aca="false"/>
        <v>#REF!</v>
      </c>
      <c r="AM239" s="100" t="e">
        <f aca="false"/>
        <v>#REF!</v>
      </c>
      <c r="AN239" s="100" t="e">
        <f aca="false"/>
        <v>#REF!</v>
      </c>
      <c r="AO239" s="100" t="e">
        <f aca="false"/>
        <v>#REF!</v>
      </c>
      <c r="AP239" s="99" t="s">
        <v>54</v>
      </c>
      <c r="AQ239" s="100" t="e">
        <f aca="false"/>
        <v>#REF!</v>
      </c>
      <c r="AR239" s="99" t="s">
        <v>62</v>
      </c>
      <c r="AS239" s="99" t="s">
        <v>539</v>
      </c>
    </row>
    <row r="240" s="83" customFormat="true" ht="16.5" hidden="false" customHeight="true" outlineLevel="0" collapsed="false">
      <c r="A240" s="139"/>
      <c r="B240" s="140"/>
      <c r="C240" s="140"/>
      <c r="D240" s="141" t="s">
        <v>3343</v>
      </c>
      <c r="E240" s="141"/>
      <c r="F240" s="141"/>
      <c r="G240" s="141"/>
      <c r="H240" s="141"/>
      <c r="I240" s="141"/>
      <c r="Z240" s="83" t="s">
        <v>1735</v>
      </c>
      <c r="AA240" s="83" t="s">
        <v>56</v>
      </c>
    </row>
    <row r="241" s="83" customFormat="true" ht="27" hidden="false" customHeight="true" outlineLevel="0" collapsed="false">
      <c r="A241" s="139"/>
      <c r="B241" s="140"/>
      <c r="C241" s="140"/>
      <c r="D241" s="142" t="s">
        <v>3892</v>
      </c>
      <c r="E241" s="142"/>
      <c r="F241" s="142"/>
      <c r="G241" s="142"/>
      <c r="H241" s="142"/>
      <c r="I241" s="142"/>
      <c r="Z241" s="83" t="s">
        <v>2100</v>
      </c>
      <c r="AA241" s="83" t="s">
        <v>56</v>
      </c>
    </row>
    <row r="242" s="83" customFormat="true" ht="15.75" hidden="false" customHeight="true" outlineLevel="0" collapsed="false">
      <c r="A242" s="137" t="s">
        <v>56</v>
      </c>
      <c r="B242" s="94" t="s">
        <v>58</v>
      </c>
      <c r="C242" s="95" t="s">
        <v>3893</v>
      </c>
      <c r="D242" s="96" t="s">
        <v>3350</v>
      </c>
      <c r="E242" s="96"/>
      <c r="F242" s="96"/>
      <c r="G242" s="96"/>
      <c r="H242" s="97" t="s">
        <v>168</v>
      </c>
      <c r="I242" s="138" t="n">
        <v>1</v>
      </c>
      <c r="X242" s="99" t="s">
        <v>62</v>
      </c>
      <c r="Z242" s="99" t="s">
        <v>58</v>
      </c>
      <c r="AA242" s="99" t="s">
        <v>56</v>
      </c>
      <c r="AE242" s="83" t="s">
        <v>57</v>
      </c>
      <c r="AK242" s="100" t="e">
        <f aca="false"/>
        <v>#REF!</v>
      </c>
      <c r="AL242" s="100" t="e">
        <f aca="false"/>
        <v>#REF!</v>
      </c>
      <c r="AM242" s="100" t="e">
        <f aca="false"/>
        <v>#REF!</v>
      </c>
      <c r="AN242" s="100" t="e">
        <f aca="false"/>
        <v>#REF!</v>
      </c>
      <c r="AO242" s="100" t="e">
        <f aca="false"/>
        <v>#REF!</v>
      </c>
      <c r="AP242" s="99" t="s">
        <v>54</v>
      </c>
      <c r="AQ242" s="100" t="e">
        <f aca="false"/>
        <v>#REF!</v>
      </c>
      <c r="AR242" s="99" t="s">
        <v>62</v>
      </c>
      <c r="AS242" s="99" t="s">
        <v>541</v>
      </c>
    </row>
    <row r="243" s="83" customFormat="true" ht="16.5" hidden="false" customHeight="true" outlineLevel="0" collapsed="false">
      <c r="A243" s="139"/>
      <c r="B243" s="140"/>
      <c r="C243" s="140"/>
      <c r="D243" s="141" t="s">
        <v>3350</v>
      </c>
      <c r="E243" s="141"/>
      <c r="F243" s="141"/>
      <c r="G243" s="141"/>
      <c r="H243" s="141"/>
      <c r="I243" s="141"/>
      <c r="Z243" s="83" t="s">
        <v>1735</v>
      </c>
      <c r="AA243" s="83" t="s">
        <v>56</v>
      </c>
    </row>
    <row r="244" s="83" customFormat="true" ht="27" hidden="false" customHeight="true" outlineLevel="0" collapsed="false">
      <c r="A244" s="139"/>
      <c r="B244" s="140"/>
      <c r="C244" s="140"/>
      <c r="D244" s="142" t="s">
        <v>3892</v>
      </c>
      <c r="E244" s="142"/>
      <c r="F244" s="142"/>
      <c r="G244" s="142"/>
      <c r="H244" s="142"/>
      <c r="I244" s="142"/>
      <c r="Z244" s="83" t="s">
        <v>2100</v>
      </c>
      <c r="AA244" s="83" t="s">
        <v>56</v>
      </c>
    </row>
    <row r="245" s="83" customFormat="true" ht="15.75" hidden="false" customHeight="true" outlineLevel="0" collapsed="false">
      <c r="A245" s="137" t="s">
        <v>56</v>
      </c>
      <c r="B245" s="94" t="s">
        <v>58</v>
      </c>
      <c r="C245" s="95" t="s">
        <v>3894</v>
      </c>
      <c r="D245" s="96" t="s">
        <v>3895</v>
      </c>
      <c r="E245" s="96"/>
      <c r="F245" s="96"/>
      <c r="G245" s="96"/>
      <c r="H245" s="97" t="s">
        <v>168</v>
      </c>
      <c r="I245" s="138" t="n">
        <v>1</v>
      </c>
      <c r="X245" s="99" t="s">
        <v>62</v>
      </c>
      <c r="Z245" s="99" t="s">
        <v>58</v>
      </c>
      <c r="AA245" s="99" t="s">
        <v>56</v>
      </c>
      <c r="AE245" s="83" t="s">
        <v>57</v>
      </c>
      <c r="AK245" s="100" t="e">
        <f aca="false"/>
        <v>#REF!</v>
      </c>
      <c r="AL245" s="100" t="e">
        <f aca="false"/>
        <v>#REF!</v>
      </c>
      <c r="AM245" s="100" t="e">
        <f aca="false"/>
        <v>#REF!</v>
      </c>
      <c r="AN245" s="100" t="e">
        <f aca="false"/>
        <v>#REF!</v>
      </c>
      <c r="AO245" s="100" t="e">
        <f aca="false"/>
        <v>#REF!</v>
      </c>
      <c r="AP245" s="99" t="s">
        <v>54</v>
      </c>
      <c r="AQ245" s="100" t="e">
        <f aca="false"/>
        <v>#REF!</v>
      </c>
      <c r="AR245" s="99" t="s">
        <v>62</v>
      </c>
      <c r="AS245" s="99" t="s">
        <v>543</v>
      </c>
    </row>
    <row r="246" s="83" customFormat="true" ht="16.5" hidden="false" customHeight="true" outlineLevel="0" collapsed="false">
      <c r="A246" s="139"/>
      <c r="B246" s="140"/>
      <c r="C246" s="140"/>
      <c r="D246" s="141" t="s">
        <v>3895</v>
      </c>
      <c r="E246" s="141"/>
      <c r="F246" s="141"/>
      <c r="G246" s="141"/>
      <c r="H246" s="141"/>
      <c r="I246" s="141"/>
      <c r="Z246" s="83" t="s">
        <v>1735</v>
      </c>
      <c r="AA246" s="83" t="s">
        <v>56</v>
      </c>
    </row>
    <row r="247" s="83" customFormat="true" ht="27" hidden="false" customHeight="true" outlineLevel="0" collapsed="false">
      <c r="A247" s="139"/>
      <c r="B247" s="140"/>
      <c r="C247" s="140"/>
      <c r="D247" s="142" t="s">
        <v>3896</v>
      </c>
      <c r="E247" s="142"/>
      <c r="F247" s="142"/>
      <c r="G247" s="142"/>
      <c r="H247" s="142"/>
      <c r="I247" s="142"/>
      <c r="Z247" s="83" t="s">
        <v>2100</v>
      </c>
      <c r="AA247" s="83" t="s">
        <v>56</v>
      </c>
    </row>
    <row r="248" s="83" customFormat="true" ht="15.75" hidden="false" customHeight="true" outlineLevel="0" collapsed="false">
      <c r="A248" s="137" t="s">
        <v>56</v>
      </c>
      <c r="B248" s="94" t="s">
        <v>58</v>
      </c>
      <c r="C248" s="95" t="s">
        <v>3897</v>
      </c>
      <c r="D248" s="96" t="s">
        <v>3416</v>
      </c>
      <c r="E248" s="96"/>
      <c r="F248" s="96"/>
      <c r="G248" s="96"/>
      <c r="H248" s="97" t="s">
        <v>168</v>
      </c>
      <c r="I248" s="138" t="n">
        <v>1</v>
      </c>
      <c r="X248" s="99" t="s">
        <v>62</v>
      </c>
      <c r="Z248" s="99" t="s">
        <v>58</v>
      </c>
      <c r="AA248" s="99" t="s">
        <v>56</v>
      </c>
      <c r="AE248" s="83" t="s">
        <v>57</v>
      </c>
      <c r="AK248" s="100" t="e">
        <f aca="false"/>
        <v>#REF!</v>
      </c>
      <c r="AL248" s="100" t="e">
        <f aca="false"/>
        <v>#REF!</v>
      </c>
      <c r="AM248" s="100" t="e">
        <f aca="false"/>
        <v>#REF!</v>
      </c>
      <c r="AN248" s="100" t="e">
        <f aca="false"/>
        <v>#REF!</v>
      </c>
      <c r="AO248" s="100" t="e">
        <f aca="false"/>
        <v>#REF!</v>
      </c>
      <c r="AP248" s="99" t="s">
        <v>54</v>
      </c>
      <c r="AQ248" s="100" t="e">
        <f aca="false"/>
        <v>#REF!</v>
      </c>
      <c r="AR248" s="99" t="s">
        <v>62</v>
      </c>
      <c r="AS248" s="99" t="s">
        <v>546</v>
      </c>
    </row>
    <row r="249" s="83" customFormat="true" ht="16.5" hidden="false" customHeight="true" outlineLevel="0" collapsed="false">
      <c r="A249" s="139"/>
      <c r="B249" s="140"/>
      <c r="C249" s="140"/>
      <c r="D249" s="141" t="s">
        <v>3416</v>
      </c>
      <c r="E249" s="141"/>
      <c r="F249" s="141"/>
      <c r="G249" s="141"/>
      <c r="H249" s="141"/>
      <c r="I249" s="141"/>
      <c r="Z249" s="83" t="s">
        <v>1735</v>
      </c>
      <c r="AA249" s="83" t="s">
        <v>56</v>
      </c>
    </row>
    <row r="250" s="83" customFormat="true" ht="27" hidden="false" customHeight="true" outlineLevel="0" collapsed="false">
      <c r="A250" s="139"/>
      <c r="B250" s="140"/>
      <c r="C250" s="140"/>
      <c r="D250" s="142" t="s">
        <v>3896</v>
      </c>
      <c r="E250" s="142"/>
      <c r="F250" s="142"/>
      <c r="G250" s="142"/>
      <c r="H250" s="142"/>
      <c r="I250" s="142"/>
      <c r="Z250" s="83" t="s">
        <v>2100</v>
      </c>
      <c r="AA250" s="83" t="s">
        <v>56</v>
      </c>
    </row>
    <row r="251" s="83" customFormat="true" ht="15.75" hidden="false" customHeight="true" outlineLevel="0" collapsed="false">
      <c r="A251" s="137" t="s">
        <v>56</v>
      </c>
      <c r="B251" s="94" t="s">
        <v>58</v>
      </c>
      <c r="C251" s="95" t="s">
        <v>3898</v>
      </c>
      <c r="D251" s="96" t="s">
        <v>3899</v>
      </c>
      <c r="E251" s="96"/>
      <c r="F251" s="96"/>
      <c r="G251" s="96"/>
      <c r="H251" s="97" t="s">
        <v>168</v>
      </c>
      <c r="I251" s="138" t="n">
        <v>1</v>
      </c>
      <c r="X251" s="99" t="s">
        <v>62</v>
      </c>
      <c r="Z251" s="99" t="s">
        <v>58</v>
      </c>
      <c r="AA251" s="99" t="s">
        <v>56</v>
      </c>
      <c r="AE251" s="83" t="s">
        <v>57</v>
      </c>
      <c r="AK251" s="100" t="e">
        <f aca="false"/>
        <v>#REF!</v>
      </c>
      <c r="AL251" s="100" t="e">
        <f aca="false"/>
        <v>#REF!</v>
      </c>
      <c r="AM251" s="100" t="e">
        <f aca="false"/>
        <v>#REF!</v>
      </c>
      <c r="AN251" s="100" t="e">
        <f aca="false"/>
        <v>#REF!</v>
      </c>
      <c r="AO251" s="100" t="e">
        <f aca="false"/>
        <v>#REF!</v>
      </c>
      <c r="AP251" s="99" t="s">
        <v>54</v>
      </c>
      <c r="AQ251" s="100" t="e">
        <f aca="false"/>
        <v>#REF!</v>
      </c>
      <c r="AR251" s="99" t="s">
        <v>62</v>
      </c>
      <c r="AS251" s="99" t="s">
        <v>549</v>
      </c>
    </row>
    <row r="252" s="83" customFormat="true" ht="16.5" hidden="false" customHeight="true" outlineLevel="0" collapsed="false">
      <c r="A252" s="139"/>
      <c r="B252" s="140"/>
      <c r="C252" s="140"/>
      <c r="D252" s="141" t="s">
        <v>3899</v>
      </c>
      <c r="E252" s="141"/>
      <c r="F252" s="141"/>
      <c r="G252" s="141"/>
      <c r="H252" s="141"/>
      <c r="I252" s="141"/>
      <c r="Z252" s="83" t="s">
        <v>1735</v>
      </c>
      <c r="AA252" s="83" t="s">
        <v>56</v>
      </c>
    </row>
    <row r="253" s="83" customFormat="true" ht="27" hidden="false" customHeight="true" outlineLevel="0" collapsed="false">
      <c r="A253" s="139"/>
      <c r="B253" s="140"/>
      <c r="C253" s="140"/>
      <c r="D253" s="142" t="s">
        <v>3896</v>
      </c>
      <c r="E253" s="142"/>
      <c r="F253" s="142"/>
      <c r="G253" s="142"/>
      <c r="H253" s="142"/>
      <c r="I253" s="142"/>
      <c r="Z253" s="83" t="s">
        <v>2100</v>
      </c>
      <c r="AA253" s="83" t="s">
        <v>56</v>
      </c>
    </row>
    <row r="254" s="83" customFormat="true" ht="15.75" hidden="false" customHeight="true" outlineLevel="0" collapsed="false">
      <c r="A254" s="137" t="s">
        <v>56</v>
      </c>
      <c r="B254" s="94" t="s">
        <v>58</v>
      </c>
      <c r="C254" s="95" t="s">
        <v>3900</v>
      </c>
      <c r="D254" s="96" t="s">
        <v>3901</v>
      </c>
      <c r="E254" s="96"/>
      <c r="F254" s="96"/>
      <c r="G254" s="96"/>
      <c r="H254" s="97" t="s">
        <v>168</v>
      </c>
      <c r="I254" s="138" t="n">
        <v>1</v>
      </c>
      <c r="X254" s="99" t="s">
        <v>62</v>
      </c>
      <c r="Z254" s="99" t="s">
        <v>58</v>
      </c>
      <c r="AA254" s="99" t="s">
        <v>56</v>
      </c>
      <c r="AE254" s="83" t="s">
        <v>57</v>
      </c>
      <c r="AK254" s="100" t="e">
        <f aca="false"/>
        <v>#REF!</v>
      </c>
      <c r="AL254" s="100" t="e">
        <f aca="false"/>
        <v>#REF!</v>
      </c>
      <c r="AM254" s="100" t="e">
        <f aca="false"/>
        <v>#REF!</v>
      </c>
      <c r="AN254" s="100" t="e">
        <f aca="false"/>
        <v>#REF!</v>
      </c>
      <c r="AO254" s="100" t="e">
        <f aca="false"/>
        <v>#REF!</v>
      </c>
      <c r="AP254" s="99" t="s">
        <v>54</v>
      </c>
      <c r="AQ254" s="100" t="e">
        <f aca="false"/>
        <v>#REF!</v>
      </c>
      <c r="AR254" s="99" t="s">
        <v>62</v>
      </c>
      <c r="AS254" s="99" t="s">
        <v>551</v>
      </c>
    </row>
    <row r="255" s="83" customFormat="true" ht="16.5" hidden="false" customHeight="true" outlineLevel="0" collapsed="false">
      <c r="A255" s="139"/>
      <c r="B255" s="140"/>
      <c r="C255" s="140"/>
      <c r="D255" s="141" t="s">
        <v>3901</v>
      </c>
      <c r="E255" s="141"/>
      <c r="F255" s="141"/>
      <c r="G255" s="141"/>
      <c r="H255" s="141"/>
      <c r="I255" s="141"/>
      <c r="Z255" s="83" t="s">
        <v>1735</v>
      </c>
      <c r="AA255" s="83" t="s">
        <v>56</v>
      </c>
    </row>
    <row r="256" s="83" customFormat="true" ht="27" hidden="false" customHeight="true" outlineLevel="0" collapsed="false">
      <c r="A256" s="139"/>
      <c r="B256" s="140"/>
      <c r="C256" s="140"/>
      <c r="D256" s="142" t="s">
        <v>3902</v>
      </c>
      <c r="E256" s="142"/>
      <c r="F256" s="142"/>
      <c r="G256" s="142"/>
      <c r="H256" s="142"/>
      <c r="I256" s="142"/>
      <c r="Z256" s="83" t="s">
        <v>2100</v>
      </c>
      <c r="AA256" s="83" t="s">
        <v>56</v>
      </c>
    </row>
    <row r="257" s="83" customFormat="true" ht="15.75" hidden="false" customHeight="true" outlineLevel="0" collapsed="false">
      <c r="A257" s="137" t="s">
        <v>56</v>
      </c>
      <c r="B257" s="94" t="s">
        <v>58</v>
      </c>
      <c r="C257" s="95" t="s">
        <v>3903</v>
      </c>
      <c r="D257" s="96" t="s">
        <v>3426</v>
      </c>
      <c r="E257" s="96"/>
      <c r="F257" s="96"/>
      <c r="G257" s="96"/>
      <c r="H257" s="97" t="s">
        <v>168</v>
      </c>
      <c r="I257" s="138" t="n">
        <v>1</v>
      </c>
      <c r="X257" s="99" t="s">
        <v>62</v>
      </c>
      <c r="Z257" s="99" t="s">
        <v>58</v>
      </c>
      <c r="AA257" s="99" t="s">
        <v>56</v>
      </c>
      <c r="AE257" s="83" t="s">
        <v>57</v>
      </c>
      <c r="AK257" s="100" t="e">
        <f aca="false"/>
        <v>#REF!</v>
      </c>
      <c r="AL257" s="100" t="e">
        <f aca="false"/>
        <v>#REF!</v>
      </c>
      <c r="AM257" s="100" t="e">
        <f aca="false"/>
        <v>#REF!</v>
      </c>
      <c r="AN257" s="100" t="e">
        <f aca="false"/>
        <v>#REF!</v>
      </c>
      <c r="AO257" s="100" t="e">
        <f aca="false"/>
        <v>#REF!</v>
      </c>
      <c r="AP257" s="99" t="s">
        <v>54</v>
      </c>
      <c r="AQ257" s="100" t="e">
        <f aca="false"/>
        <v>#REF!</v>
      </c>
      <c r="AR257" s="99" t="s">
        <v>62</v>
      </c>
      <c r="AS257" s="99" t="s">
        <v>554</v>
      </c>
    </row>
    <row r="258" s="83" customFormat="true" ht="16.5" hidden="false" customHeight="true" outlineLevel="0" collapsed="false">
      <c r="A258" s="139"/>
      <c r="B258" s="140"/>
      <c r="C258" s="140"/>
      <c r="D258" s="141" t="s">
        <v>3426</v>
      </c>
      <c r="E258" s="141"/>
      <c r="F258" s="141"/>
      <c r="G258" s="141"/>
      <c r="H258" s="141"/>
      <c r="I258" s="141"/>
      <c r="Z258" s="83" t="s">
        <v>1735</v>
      </c>
      <c r="AA258" s="83" t="s">
        <v>56</v>
      </c>
    </row>
    <row r="259" s="83" customFormat="true" ht="27" hidden="false" customHeight="true" outlineLevel="0" collapsed="false">
      <c r="A259" s="139"/>
      <c r="B259" s="140"/>
      <c r="C259" s="140"/>
      <c r="D259" s="142" t="s">
        <v>3904</v>
      </c>
      <c r="E259" s="142"/>
      <c r="F259" s="142"/>
      <c r="G259" s="142"/>
      <c r="H259" s="142"/>
      <c r="I259" s="142"/>
      <c r="Z259" s="83" t="s">
        <v>2100</v>
      </c>
      <c r="AA259" s="83" t="s">
        <v>56</v>
      </c>
    </row>
    <row r="260" s="83" customFormat="true" ht="15.75" hidden="false" customHeight="true" outlineLevel="0" collapsed="false">
      <c r="A260" s="137" t="s">
        <v>56</v>
      </c>
      <c r="B260" s="94" t="s">
        <v>58</v>
      </c>
      <c r="C260" s="95" t="s">
        <v>3905</v>
      </c>
      <c r="D260" s="96" t="s">
        <v>3431</v>
      </c>
      <c r="E260" s="96"/>
      <c r="F260" s="96"/>
      <c r="G260" s="96"/>
      <c r="H260" s="97" t="s">
        <v>168</v>
      </c>
      <c r="I260" s="138" t="n">
        <v>1</v>
      </c>
      <c r="X260" s="99" t="s">
        <v>62</v>
      </c>
      <c r="Z260" s="99" t="s">
        <v>58</v>
      </c>
      <c r="AA260" s="99" t="s">
        <v>56</v>
      </c>
      <c r="AE260" s="83" t="s">
        <v>57</v>
      </c>
      <c r="AK260" s="100" t="e">
        <f aca="false"/>
        <v>#REF!</v>
      </c>
      <c r="AL260" s="100" t="e">
        <f aca="false"/>
        <v>#REF!</v>
      </c>
      <c r="AM260" s="100" t="e">
        <f aca="false"/>
        <v>#REF!</v>
      </c>
      <c r="AN260" s="100" t="e">
        <f aca="false"/>
        <v>#REF!</v>
      </c>
      <c r="AO260" s="100" t="e">
        <f aca="false"/>
        <v>#REF!</v>
      </c>
      <c r="AP260" s="99" t="s">
        <v>54</v>
      </c>
      <c r="AQ260" s="100" t="e">
        <f aca="false"/>
        <v>#REF!</v>
      </c>
      <c r="AR260" s="99" t="s">
        <v>62</v>
      </c>
      <c r="AS260" s="99" t="s">
        <v>556</v>
      </c>
    </row>
    <row r="261" s="83" customFormat="true" ht="16.5" hidden="false" customHeight="true" outlineLevel="0" collapsed="false">
      <c r="A261" s="139"/>
      <c r="B261" s="140"/>
      <c r="C261" s="140"/>
      <c r="D261" s="141" t="s">
        <v>3431</v>
      </c>
      <c r="E261" s="141"/>
      <c r="F261" s="141"/>
      <c r="G261" s="141"/>
      <c r="H261" s="141"/>
      <c r="I261" s="141"/>
      <c r="Z261" s="83" t="s">
        <v>1735</v>
      </c>
      <c r="AA261" s="83" t="s">
        <v>56</v>
      </c>
    </row>
    <row r="262" s="83" customFormat="true" ht="27" hidden="false" customHeight="true" outlineLevel="0" collapsed="false">
      <c r="A262" s="139"/>
      <c r="B262" s="140"/>
      <c r="C262" s="140"/>
      <c r="D262" s="142" t="s">
        <v>3904</v>
      </c>
      <c r="E262" s="142"/>
      <c r="F262" s="142"/>
      <c r="G262" s="142"/>
      <c r="H262" s="142"/>
      <c r="I262" s="142"/>
      <c r="Z262" s="83" t="s">
        <v>2100</v>
      </c>
      <c r="AA262" s="83" t="s">
        <v>56</v>
      </c>
    </row>
    <row r="263" s="83" customFormat="true" ht="15.75" hidden="false" customHeight="true" outlineLevel="0" collapsed="false">
      <c r="A263" s="137" t="s">
        <v>56</v>
      </c>
      <c r="B263" s="94" t="s">
        <v>58</v>
      </c>
      <c r="C263" s="95" t="s">
        <v>3906</v>
      </c>
      <c r="D263" s="96" t="s">
        <v>3436</v>
      </c>
      <c r="E263" s="96"/>
      <c r="F263" s="96"/>
      <c r="G263" s="96"/>
      <c r="H263" s="97" t="s">
        <v>168</v>
      </c>
      <c r="I263" s="138" t="n">
        <v>1</v>
      </c>
      <c r="X263" s="99" t="s">
        <v>62</v>
      </c>
      <c r="Z263" s="99" t="s">
        <v>58</v>
      </c>
      <c r="AA263" s="99" t="s">
        <v>56</v>
      </c>
      <c r="AE263" s="83" t="s">
        <v>57</v>
      </c>
      <c r="AK263" s="100" t="e">
        <f aca="false"/>
        <v>#REF!</v>
      </c>
      <c r="AL263" s="100" t="e">
        <f aca="false"/>
        <v>#REF!</v>
      </c>
      <c r="AM263" s="100" t="e">
        <f aca="false"/>
        <v>#REF!</v>
      </c>
      <c r="AN263" s="100" t="e">
        <f aca="false"/>
        <v>#REF!</v>
      </c>
      <c r="AO263" s="100" t="e">
        <f aca="false"/>
        <v>#REF!</v>
      </c>
      <c r="AP263" s="99" t="s">
        <v>54</v>
      </c>
      <c r="AQ263" s="100" t="e">
        <f aca="false"/>
        <v>#REF!</v>
      </c>
      <c r="AR263" s="99" t="s">
        <v>62</v>
      </c>
      <c r="AS263" s="99" t="s">
        <v>558</v>
      </c>
    </row>
    <row r="264" s="83" customFormat="true" ht="16.5" hidden="false" customHeight="true" outlineLevel="0" collapsed="false">
      <c r="A264" s="139"/>
      <c r="B264" s="140"/>
      <c r="C264" s="140"/>
      <c r="D264" s="141" t="s">
        <v>3436</v>
      </c>
      <c r="E264" s="141"/>
      <c r="F264" s="141"/>
      <c r="G264" s="141"/>
      <c r="H264" s="141"/>
      <c r="I264" s="141"/>
      <c r="Z264" s="83" t="s">
        <v>1735</v>
      </c>
      <c r="AA264" s="83" t="s">
        <v>56</v>
      </c>
    </row>
    <row r="265" s="83" customFormat="true" ht="27" hidden="false" customHeight="true" outlineLevel="0" collapsed="false">
      <c r="A265" s="139"/>
      <c r="B265" s="140"/>
      <c r="C265" s="140"/>
      <c r="D265" s="142" t="s">
        <v>3784</v>
      </c>
      <c r="E265" s="142"/>
      <c r="F265" s="142"/>
      <c r="G265" s="142"/>
      <c r="H265" s="142"/>
      <c r="I265" s="142"/>
      <c r="Z265" s="83" t="s">
        <v>2100</v>
      </c>
      <c r="AA265" s="83" t="s">
        <v>56</v>
      </c>
    </row>
    <row r="266" s="83" customFormat="true" ht="15.75" hidden="false" customHeight="true" outlineLevel="0" collapsed="false">
      <c r="A266" s="137" t="s">
        <v>56</v>
      </c>
      <c r="B266" s="94" t="s">
        <v>58</v>
      </c>
      <c r="C266" s="95" t="s">
        <v>3907</v>
      </c>
      <c r="D266" s="96" t="s">
        <v>3439</v>
      </c>
      <c r="E266" s="96"/>
      <c r="F266" s="96"/>
      <c r="G266" s="96"/>
      <c r="H266" s="97" t="s">
        <v>168</v>
      </c>
      <c r="I266" s="138" t="n">
        <v>1</v>
      </c>
      <c r="X266" s="99" t="s">
        <v>62</v>
      </c>
      <c r="Z266" s="99" t="s">
        <v>58</v>
      </c>
      <c r="AA266" s="99" t="s">
        <v>56</v>
      </c>
      <c r="AE266" s="83" t="s">
        <v>57</v>
      </c>
      <c r="AK266" s="100" t="e">
        <f aca="false"/>
        <v>#REF!</v>
      </c>
      <c r="AL266" s="100" t="e">
        <f aca="false"/>
        <v>#REF!</v>
      </c>
      <c r="AM266" s="100" t="e">
        <f aca="false"/>
        <v>#REF!</v>
      </c>
      <c r="AN266" s="100" t="e">
        <f aca="false"/>
        <v>#REF!</v>
      </c>
      <c r="AO266" s="100" t="e">
        <f aca="false"/>
        <v>#REF!</v>
      </c>
      <c r="AP266" s="99" t="s">
        <v>54</v>
      </c>
      <c r="AQ266" s="100" t="e">
        <f aca="false"/>
        <v>#REF!</v>
      </c>
      <c r="AR266" s="99" t="s">
        <v>62</v>
      </c>
      <c r="AS266" s="99" t="s">
        <v>561</v>
      </c>
    </row>
    <row r="267" s="83" customFormat="true" ht="16.5" hidden="false" customHeight="true" outlineLevel="0" collapsed="false">
      <c r="A267" s="139"/>
      <c r="B267" s="140"/>
      <c r="C267" s="140"/>
      <c r="D267" s="141" t="s">
        <v>3439</v>
      </c>
      <c r="E267" s="141"/>
      <c r="F267" s="141"/>
      <c r="G267" s="141"/>
      <c r="H267" s="141"/>
      <c r="I267" s="141"/>
      <c r="Z267" s="83" t="s">
        <v>1735</v>
      </c>
      <c r="AA267" s="83" t="s">
        <v>56</v>
      </c>
    </row>
    <row r="268" s="83" customFormat="true" ht="27" hidden="false" customHeight="true" outlineLevel="0" collapsed="false">
      <c r="A268" s="139"/>
      <c r="B268" s="140"/>
      <c r="C268" s="140"/>
      <c r="D268" s="142" t="s">
        <v>3784</v>
      </c>
      <c r="E268" s="142"/>
      <c r="F268" s="142"/>
      <c r="G268" s="142"/>
      <c r="H268" s="142"/>
      <c r="I268" s="142"/>
      <c r="Z268" s="83" t="s">
        <v>2100</v>
      </c>
      <c r="AA268" s="83" t="s">
        <v>56</v>
      </c>
    </row>
    <row r="269" s="83" customFormat="true" ht="15.75" hidden="false" customHeight="true" outlineLevel="0" collapsed="false">
      <c r="A269" s="137" t="s">
        <v>56</v>
      </c>
      <c r="B269" s="94" t="s">
        <v>58</v>
      </c>
      <c r="C269" s="95" t="s">
        <v>3908</v>
      </c>
      <c r="D269" s="96" t="s">
        <v>3909</v>
      </c>
      <c r="E269" s="96"/>
      <c r="F269" s="96"/>
      <c r="G269" s="96"/>
      <c r="H269" s="97" t="s">
        <v>168</v>
      </c>
      <c r="I269" s="138" t="n">
        <v>1</v>
      </c>
      <c r="X269" s="99" t="s">
        <v>62</v>
      </c>
      <c r="Z269" s="99" t="s">
        <v>58</v>
      </c>
      <c r="AA269" s="99" t="s">
        <v>56</v>
      </c>
      <c r="AE269" s="83" t="s">
        <v>57</v>
      </c>
      <c r="AK269" s="100" t="e">
        <f aca="false"/>
        <v>#REF!</v>
      </c>
      <c r="AL269" s="100" t="e">
        <f aca="false"/>
        <v>#REF!</v>
      </c>
      <c r="AM269" s="100" t="e">
        <f aca="false"/>
        <v>#REF!</v>
      </c>
      <c r="AN269" s="100" t="e">
        <f aca="false"/>
        <v>#REF!</v>
      </c>
      <c r="AO269" s="100" t="e">
        <f aca="false"/>
        <v>#REF!</v>
      </c>
      <c r="AP269" s="99" t="s">
        <v>54</v>
      </c>
      <c r="AQ269" s="100" t="e">
        <f aca="false"/>
        <v>#REF!</v>
      </c>
      <c r="AR269" s="99" t="s">
        <v>62</v>
      </c>
      <c r="AS269" s="99" t="s">
        <v>563</v>
      </c>
    </row>
    <row r="270" s="83" customFormat="true" ht="16.5" hidden="false" customHeight="true" outlineLevel="0" collapsed="false">
      <c r="A270" s="139"/>
      <c r="B270" s="140"/>
      <c r="C270" s="140"/>
      <c r="D270" s="141" t="s">
        <v>3909</v>
      </c>
      <c r="E270" s="141"/>
      <c r="F270" s="141"/>
      <c r="G270" s="141"/>
      <c r="H270" s="141"/>
      <c r="I270" s="141"/>
      <c r="Z270" s="83" t="s">
        <v>1735</v>
      </c>
      <c r="AA270" s="83" t="s">
        <v>56</v>
      </c>
    </row>
    <row r="271" s="83" customFormat="true" ht="27" hidden="false" customHeight="true" outlineLevel="0" collapsed="false">
      <c r="A271" s="139"/>
      <c r="B271" s="140"/>
      <c r="C271" s="140"/>
      <c r="D271" s="142" t="s">
        <v>3784</v>
      </c>
      <c r="E271" s="142"/>
      <c r="F271" s="142"/>
      <c r="G271" s="142"/>
      <c r="H271" s="142"/>
      <c r="I271" s="142"/>
      <c r="Z271" s="83" t="s">
        <v>2100</v>
      </c>
      <c r="AA271" s="83" t="s">
        <v>56</v>
      </c>
    </row>
    <row r="272" s="83" customFormat="true" ht="15.75" hidden="false" customHeight="true" outlineLevel="0" collapsed="false">
      <c r="A272" s="137" t="s">
        <v>56</v>
      </c>
      <c r="B272" s="94" t="s">
        <v>58</v>
      </c>
      <c r="C272" s="95" t="s">
        <v>3910</v>
      </c>
      <c r="D272" s="96" t="s">
        <v>3446</v>
      </c>
      <c r="E272" s="96"/>
      <c r="F272" s="96"/>
      <c r="G272" s="96"/>
      <c r="H272" s="97" t="s">
        <v>168</v>
      </c>
      <c r="I272" s="138" t="n">
        <v>1</v>
      </c>
      <c r="X272" s="99" t="s">
        <v>62</v>
      </c>
      <c r="Z272" s="99" t="s">
        <v>58</v>
      </c>
      <c r="AA272" s="99" t="s">
        <v>56</v>
      </c>
      <c r="AE272" s="83" t="s">
        <v>57</v>
      </c>
      <c r="AK272" s="100" t="e">
        <f aca="false"/>
        <v>#REF!</v>
      </c>
      <c r="AL272" s="100" t="e">
        <f aca="false"/>
        <v>#REF!</v>
      </c>
      <c r="AM272" s="100" t="e">
        <f aca="false"/>
        <v>#REF!</v>
      </c>
      <c r="AN272" s="100" t="e">
        <f aca="false"/>
        <v>#REF!</v>
      </c>
      <c r="AO272" s="100" t="e">
        <f aca="false"/>
        <v>#REF!</v>
      </c>
      <c r="AP272" s="99" t="s">
        <v>54</v>
      </c>
      <c r="AQ272" s="100" t="e">
        <f aca="false"/>
        <v>#REF!</v>
      </c>
      <c r="AR272" s="99" t="s">
        <v>62</v>
      </c>
      <c r="AS272" s="99" t="s">
        <v>565</v>
      </c>
    </row>
    <row r="273" s="83" customFormat="true" ht="16.5" hidden="false" customHeight="true" outlineLevel="0" collapsed="false">
      <c r="A273" s="139"/>
      <c r="B273" s="140"/>
      <c r="C273" s="140"/>
      <c r="D273" s="141" t="s">
        <v>3446</v>
      </c>
      <c r="E273" s="141"/>
      <c r="F273" s="141"/>
      <c r="G273" s="141"/>
      <c r="H273" s="141"/>
      <c r="I273" s="141"/>
      <c r="Z273" s="83" t="s">
        <v>1735</v>
      </c>
      <c r="AA273" s="83" t="s">
        <v>56</v>
      </c>
    </row>
    <row r="274" s="83" customFormat="true" ht="27" hidden="false" customHeight="true" outlineLevel="0" collapsed="false">
      <c r="A274" s="139"/>
      <c r="B274" s="140"/>
      <c r="C274" s="140"/>
      <c r="D274" s="142" t="s">
        <v>3911</v>
      </c>
      <c r="E274" s="142"/>
      <c r="F274" s="142"/>
      <c r="G274" s="142"/>
      <c r="H274" s="142"/>
      <c r="I274" s="142"/>
      <c r="Z274" s="83" t="s">
        <v>2100</v>
      </c>
      <c r="AA274" s="83" t="s">
        <v>56</v>
      </c>
    </row>
    <row r="275" s="83" customFormat="true" ht="15.75" hidden="false" customHeight="true" outlineLevel="0" collapsed="false">
      <c r="A275" s="137" t="s">
        <v>56</v>
      </c>
      <c r="B275" s="94" t="s">
        <v>58</v>
      </c>
      <c r="C275" s="95" t="s">
        <v>3912</v>
      </c>
      <c r="D275" s="96" t="s">
        <v>3450</v>
      </c>
      <c r="E275" s="96"/>
      <c r="F275" s="96"/>
      <c r="G275" s="96"/>
      <c r="H275" s="97" t="s">
        <v>168</v>
      </c>
      <c r="I275" s="138" t="n">
        <v>1</v>
      </c>
      <c r="X275" s="99" t="s">
        <v>62</v>
      </c>
      <c r="Z275" s="99" t="s">
        <v>58</v>
      </c>
      <c r="AA275" s="99" t="s">
        <v>56</v>
      </c>
      <c r="AE275" s="83" t="s">
        <v>57</v>
      </c>
      <c r="AK275" s="100" t="e">
        <f aca="false"/>
        <v>#REF!</v>
      </c>
      <c r="AL275" s="100" t="e">
        <f aca="false"/>
        <v>#REF!</v>
      </c>
      <c r="AM275" s="100" t="e">
        <f aca="false"/>
        <v>#REF!</v>
      </c>
      <c r="AN275" s="100" t="e">
        <f aca="false"/>
        <v>#REF!</v>
      </c>
      <c r="AO275" s="100" t="e">
        <f aca="false"/>
        <v>#REF!</v>
      </c>
      <c r="AP275" s="99" t="s">
        <v>54</v>
      </c>
      <c r="AQ275" s="100" t="e">
        <f aca="false"/>
        <v>#REF!</v>
      </c>
      <c r="AR275" s="99" t="s">
        <v>62</v>
      </c>
      <c r="AS275" s="99" t="s">
        <v>567</v>
      </c>
    </row>
    <row r="276" s="83" customFormat="true" ht="16.5" hidden="false" customHeight="true" outlineLevel="0" collapsed="false">
      <c r="A276" s="139"/>
      <c r="B276" s="140"/>
      <c r="C276" s="140"/>
      <c r="D276" s="141" t="s">
        <v>3450</v>
      </c>
      <c r="E276" s="141"/>
      <c r="F276" s="141"/>
      <c r="G276" s="141"/>
      <c r="H276" s="141"/>
      <c r="I276" s="141"/>
      <c r="Z276" s="83" t="s">
        <v>1735</v>
      </c>
      <c r="AA276" s="83" t="s">
        <v>56</v>
      </c>
    </row>
    <row r="277" s="83" customFormat="true" ht="27" hidden="false" customHeight="true" outlineLevel="0" collapsed="false">
      <c r="A277" s="139"/>
      <c r="B277" s="140"/>
      <c r="C277" s="140"/>
      <c r="D277" s="142" t="s">
        <v>3911</v>
      </c>
      <c r="E277" s="142"/>
      <c r="F277" s="142"/>
      <c r="G277" s="142"/>
      <c r="H277" s="142"/>
      <c r="I277" s="142"/>
      <c r="Z277" s="83" t="s">
        <v>2100</v>
      </c>
      <c r="AA277" s="83" t="s">
        <v>56</v>
      </c>
    </row>
    <row r="278" s="83" customFormat="true" ht="15.75" hidden="false" customHeight="true" outlineLevel="0" collapsed="false">
      <c r="A278" s="137" t="s">
        <v>56</v>
      </c>
      <c r="B278" s="94" t="s">
        <v>58</v>
      </c>
      <c r="C278" s="95" t="s">
        <v>3913</v>
      </c>
      <c r="D278" s="96" t="s">
        <v>3454</v>
      </c>
      <c r="E278" s="96"/>
      <c r="F278" s="96"/>
      <c r="G278" s="96"/>
      <c r="H278" s="97" t="s">
        <v>168</v>
      </c>
      <c r="I278" s="138" t="n">
        <v>1</v>
      </c>
      <c r="X278" s="99" t="s">
        <v>62</v>
      </c>
      <c r="Z278" s="99" t="s">
        <v>58</v>
      </c>
      <c r="AA278" s="99" t="s">
        <v>56</v>
      </c>
      <c r="AE278" s="83" t="s">
        <v>57</v>
      </c>
      <c r="AK278" s="100" t="e">
        <f aca="false"/>
        <v>#REF!</v>
      </c>
      <c r="AL278" s="100" t="e">
        <f aca="false"/>
        <v>#REF!</v>
      </c>
      <c r="AM278" s="100" t="e">
        <f aca="false"/>
        <v>#REF!</v>
      </c>
      <c r="AN278" s="100" t="e">
        <f aca="false"/>
        <v>#REF!</v>
      </c>
      <c r="AO278" s="100" t="e">
        <f aca="false"/>
        <v>#REF!</v>
      </c>
      <c r="AP278" s="99" t="s">
        <v>54</v>
      </c>
      <c r="AQ278" s="100" t="e">
        <f aca="false"/>
        <v>#REF!</v>
      </c>
      <c r="AR278" s="99" t="s">
        <v>62</v>
      </c>
      <c r="AS278" s="99" t="s">
        <v>569</v>
      </c>
    </row>
    <row r="279" s="83" customFormat="true" ht="16.5" hidden="false" customHeight="true" outlineLevel="0" collapsed="false">
      <c r="A279" s="139"/>
      <c r="B279" s="140"/>
      <c r="C279" s="140"/>
      <c r="D279" s="141" t="s">
        <v>3454</v>
      </c>
      <c r="E279" s="141"/>
      <c r="F279" s="141"/>
      <c r="G279" s="141"/>
      <c r="H279" s="141"/>
      <c r="I279" s="141"/>
      <c r="Z279" s="83" t="s">
        <v>1735</v>
      </c>
      <c r="AA279" s="83" t="s">
        <v>56</v>
      </c>
    </row>
    <row r="280" s="83" customFormat="true" ht="27" hidden="false" customHeight="true" outlineLevel="0" collapsed="false">
      <c r="A280" s="139"/>
      <c r="B280" s="140"/>
      <c r="C280" s="140"/>
      <c r="D280" s="142" t="s">
        <v>3911</v>
      </c>
      <c r="E280" s="142"/>
      <c r="F280" s="142"/>
      <c r="G280" s="142"/>
      <c r="H280" s="142"/>
      <c r="I280" s="142"/>
      <c r="Z280" s="83" t="s">
        <v>2100</v>
      </c>
      <c r="AA280" s="83" t="s">
        <v>56</v>
      </c>
    </row>
    <row r="281" s="83" customFormat="true" ht="15.75" hidden="false" customHeight="true" outlineLevel="0" collapsed="false">
      <c r="A281" s="137" t="s">
        <v>56</v>
      </c>
      <c r="B281" s="94" t="s">
        <v>58</v>
      </c>
      <c r="C281" s="95" t="s">
        <v>3914</v>
      </c>
      <c r="D281" s="96" t="s">
        <v>3436</v>
      </c>
      <c r="E281" s="96"/>
      <c r="F281" s="96"/>
      <c r="G281" s="96"/>
      <c r="H281" s="97" t="s">
        <v>168</v>
      </c>
      <c r="I281" s="138" t="n">
        <v>1</v>
      </c>
      <c r="X281" s="99" t="s">
        <v>62</v>
      </c>
      <c r="Z281" s="99" t="s">
        <v>58</v>
      </c>
      <c r="AA281" s="99" t="s">
        <v>56</v>
      </c>
      <c r="AE281" s="83" t="s">
        <v>57</v>
      </c>
      <c r="AK281" s="100" t="e">
        <f aca="false"/>
        <v>#REF!</v>
      </c>
      <c r="AL281" s="100" t="e">
        <f aca="false"/>
        <v>#REF!</v>
      </c>
      <c r="AM281" s="100" t="e">
        <f aca="false"/>
        <v>#REF!</v>
      </c>
      <c r="AN281" s="100" t="e">
        <f aca="false"/>
        <v>#REF!</v>
      </c>
      <c r="AO281" s="100" t="e">
        <f aca="false"/>
        <v>#REF!</v>
      </c>
      <c r="AP281" s="99" t="s">
        <v>54</v>
      </c>
      <c r="AQ281" s="100" t="e">
        <f aca="false"/>
        <v>#REF!</v>
      </c>
      <c r="AR281" s="99" t="s">
        <v>62</v>
      </c>
      <c r="AS281" s="99" t="s">
        <v>571</v>
      </c>
    </row>
    <row r="282" s="83" customFormat="true" ht="16.5" hidden="false" customHeight="true" outlineLevel="0" collapsed="false">
      <c r="A282" s="139"/>
      <c r="B282" s="140"/>
      <c r="C282" s="140"/>
      <c r="D282" s="141" t="s">
        <v>3436</v>
      </c>
      <c r="E282" s="141"/>
      <c r="F282" s="141"/>
      <c r="G282" s="141"/>
      <c r="H282" s="141"/>
      <c r="I282" s="141"/>
      <c r="Z282" s="83" t="s">
        <v>1735</v>
      </c>
      <c r="AA282" s="83" t="s">
        <v>56</v>
      </c>
    </row>
    <row r="283" s="83" customFormat="true" ht="27" hidden="false" customHeight="true" outlineLevel="0" collapsed="false">
      <c r="A283" s="139"/>
      <c r="B283" s="140"/>
      <c r="C283" s="140"/>
      <c r="D283" s="142" t="s">
        <v>3821</v>
      </c>
      <c r="E283" s="142"/>
      <c r="F283" s="142"/>
      <c r="G283" s="142"/>
      <c r="H283" s="142"/>
      <c r="I283" s="142"/>
      <c r="Z283" s="83" t="s">
        <v>2100</v>
      </c>
      <c r="AA283" s="83" t="s">
        <v>56</v>
      </c>
    </row>
    <row r="284" s="83" customFormat="true" ht="15.75" hidden="false" customHeight="true" outlineLevel="0" collapsed="false">
      <c r="A284" s="137" t="s">
        <v>56</v>
      </c>
      <c r="B284" s="94" t="s">
        <v>58</v>
      </c>
      <c r="C284" s="95" t="s">
        <v>3915</v>
      </c>
      <c r="D284" s="96" t="s">
        <v>3439</v>
      </c>
      <c r="E284" s="96"/>
      <c r="F284" s="96"/>
      <c r="G284" s="96"/>
      <c r="H284" s="97" t="s">
        <v>168</v>
      </c>
      <c r="I284" s="138" t="n">
        <v>1</v>
      </c>
      <c r="X284" s="99" t="s">
        <v>62</v>
      </c>
      <c r="Z284" s="99" t="s">
        <v>58</v>
      </c>
      <c r="AA284" s="99" t="s">
        <v>56</v>
      </c>
      <c r="AE284" s="83" t="s">
        <v>57</v>
      </c>
      <c r="AK284" s="100" t="e">
        <f aca="false"/>
        <v>#REF!</v>
      </c>
      <c r="AL284" s="100" t="e">
        <f aca="false"/>
        <v>#REF!</v>
      </c>
      <c r="AM284" s="100" t="e">
        <f aca="false"/>
        <v>#REF!</v>
      </c>
      <c r="AN284" s="100" t="e">
        <f aca="false"/>
        <v>#REF!</v>
      </c>
      <c r="AO284" s="100" t="e">
        <f aca="false"/>
        <v>#REF!</v>
      </c>
      <c r="AP284" s="99" t="s">
        <v>54</v>
      </c>
      <c r="AQ284" s="100" t="e">
        <f aca="false"/>
        <v>#REF!</v>
      </c>
      <c r="AR284" s="99" t="s">
        <v>62</v>
      </c>
      <c r="AS284" s="99" t="s">
        <v>573</v>
      </c>
    </row>
    <row r="285" s="83" customFormat="true" ht="16.5" hidden="false" customHeight="true" outlineLevel="0" collapsed="false">
      <c r="A285" s="139"/>
      <c r="B285" s="140"/>
      <c r="C285" s="140"/>
      <c r="D285" s="141" t="s">
        <v>3439</v>
      </c>
      <c r="E285" s="141"/>
      <c r="F285" s="141"/>
      <c r="G285" s="141"/>
      <c r="H285" s="141"/>
      <c r="I285" s="141"/>
      <c r="Z285" s="83" t="s">
        <v>1735</v>
      </c>
      <c r="AA285" s="83" t="s">
        <v>56</v>
      </c>
    </row>
    <row r="286" s="83" customFormat="true" ht="27" hidden="false" customHeight="true" outlineLevel="0" collapsed="false">
      <c r="A286" s="139"/>
      <c r="B286" s="140"/>
      <c r="C286" s="140"/>
      <c r="D286" s="142" t="s">
        <v>3821</v>
      </c>
      <c r="E286" s="142"/>
      <c r="F286" s="142"/>
      <c r="G286" s="142"/>
      <c r="H286" s="142"/>
      <c r="I286" s="142"/>
      <c r="Z286" s="83" t="s">
        <v>2100</v>
      </c>
      <c r="AA286" s="83" t="s">
        <v>56</v>
      </c>
    </row>
    <row r="287" s="83" customFormat="true" ht="15.75" hidden="false" customHeight="true" outlineLevel="0" collapsed="false">
      <c r="A287" s="137" t="s">
        <v>56</v>
      </c>
      <c r="B287" s="94" t="s">
        <v>58</v>
      </c>
      <c r="C287" s="95" t="s">
        <v>3916</v>
      </c>
      <c r="D287" s="96" t="s">
        <v>3461</v>
      </c>
      <c r="E287" s="96"/>
      <c r="F287" s="96"/>
      <c r="G287" s="96"/>
      <c r="H287" s="97" t="s">
        <v>168</v>
      </c>
      <c r="I287" s="138" t="n">
        <v>1</v>
      </c>
      <c r="X287" s="99" t="s">
        <v>62</v>
      </c>
      <c r="Z287" s="99" t="s">
        <v>58</v>
      </c>
      <c r="AA287" s="99" t="s">
        <v>56</v>
      </c>
      <c r="AE287" s="83" t="s">
        <v>57</v>
      </c>
      <c r="AK287" s="100" t="e">
        <f aca="false"/>
        <v>#REF!</v>
      </c>
      <c r="AL287" s="100" t="e">
        <f aca="false"/>
        <v>#REF!</v>
      </c>
      <c r="AM287" s="100" t="e">
        <f aca="false"/>
        <v>#REF!</v>
      </c>
      <c r="AN287" s="100" t="e">
        <f aca="false"/>
        <v>#REF!</v>
      </c>
      <c r="AO287" s="100" t="e">
        <f aca="false"/>
        <v>#REF!</v>
      </c>
      <c r="AP287" s="99" t="s">
        <v>54</v>
      </c>
      <c r="AQ287" s="100" t="e">
        <f aca="false"/>
        <v>#REF!</v>
      </c>
      <c r="AR287" s="99" t="s">
        <v>62</v>
      </c>
      <c r="AS287" s="99" t="s">
        <v>577</v>
      </c>
    </row>
    <row r="288" s="83" customFormat="true" ht="16.5" hidden="false" customHeight="true" outlineLevel="0" collapsed="false">
      <c r="A288" s="139"/>
      <c r="B288" s="140"/>
      <c r="C288" s="140"/>
      <c r="D288" s="141" t="s">
        <v>3461</v>
      </c>
      <c r="E288" s="141"/>
      <c r="F288" s="141"/>
      <c r="G288" s="141"/>
      <c r="H288" s="141"/>
      <c r="I288" s="141"/>
      <c r="Z288" s="83" t="s">
        <v>1735</v>
      </c>
      <c r="AA288" s="83" t="s">
        <v>56</v>
      </c>
    </row>
    <row r="289" s="83" customFormat="true" ht="27" hidden="false" customHeight="true" outlineLevel="0" collapsed="false">
      <c r="A289" s="139"/>
      <c r="B289" s="140"/>
      <c r="C289" s="140"/>
      <c r="D289" s="142" t="s">
        <v>3795</v>
      </c>
      <c r="E289" s="142"/>
      <c r="F289" s="142"/>
      <c r="G289" s="142"/>
      <c r="H289" s="142"/>
      <c r="I289" s="142"/>
      <c r="Z289" s="83" t="s">
        <v>2100</v>
      </c>
      <c r="AA289" s="83" t="s">
        <v>56</v>
      </c>
    </row>
    <row r="290" s="83" customFormat="true" ht="15.75" hidden="false" customHeight="true" outlineLevel="0" collapsed="false">
      <c r="A290" s="137" t="s">
        <v>56</v>
      </c>
      <c r="B290" s="94" t="s">
        <v>58</v>
      </c>
      <c r="C290" s="95" t="s">
        <v>3917</v>
      </c>
      <c r="D290" s="96" t="s">
        <v>3465</v>
      </c>
      <c r="E290" s="96"/>
      <c r="F290" s="96"/>
      <c r="G290" s="96"/>
      <c r="H290" s="97" t="s">
        <v>168</v>
      </c>
      <c r="I290" s="138" t="n">
        <v>1</v>
      </c>
      <c r="X290" s="99" t="s">
        <v>62</v>
      </c>
      <c r="Z290" s="99" t="s">
        <v>58</v>
      </c>
      <c r="AA290" s="99" t="s">
        <v>56</v>
      </c>
      <c r="AE290" s="83" t="s">
        <v>57</v>
      </c>
      <c r="AK290" s="100" t="e">
        <f aca="false"/>
        <v>#REF!</v>
      </c>
      <c r="AL290" s="100" t="e">
        <f aca="false"/>
        <v>#REF!</v>
      </c>
      <c r="AM290" s="100" t="e">
        <f aca="false"/>
        <v>#REF!</v>
      </c>
      <c r="AN290" s="100" t="e">
        <f aca="false"/>
        <v>#REF!</v>
      </c>
      <c r="AO290" s="100" t="e">
        <f aca="false"/>
        <v>#REF!</v>
      </c>
      <c r="AP290" s="99" t="s">
        <v>54</v>
      </c>
      <c r="AQ290" s="100" t="e">
        <f aca="false"/>
        <v>#REF!</v>
      </c>
      <c r="AR290" s="99" t="s">
        <v>62</v>
      </c>
      <c r="AS290" s="99" t="s">
        <v>580</v>
      </c>
    </row>
    <row r="291" s="83" customFormat="true" ht="16.5" hidden="false" customHeight="true" outlineLevel="0" collapsed="false">
      <c r="A291" s="139"/>
      <c r="B291" s="140"/>
      <c r="C291" s="140"/>
      <c r="D291" s="141" t="s">
        <v>3465</v>
      </c>
      <c r="E291" s="141"/>
      <c r="F291" s="141"/>
      <c r="G291" s="141"/>
      <c r="H291" s="141"/>
      <c r="I291" s="141"/>
      <c r="Z291" s="83" t="s">
        <v>1735</v>
      </c>
      <c r="AA291" s="83" t="s">
        <v>56</v>
      </c>
    </row>
    <row r="292" s="83" customFormat="true" ht="27" hidden="false" customHeight="true" outlineLevel="0" collapsed="false">
      <c r="A292" s="139"/>
      <c r="B292" s="140"/>
      <c r="C292" s="140"/>
      <c r="D292" s="142" t="s">
        <v>3918</v>
      </c>
      <c r="E292" s="142"/>
      <c r="F292" s="142"/>
      <c r="G292" s="142"/>
      <c r="H292" s="142"/>
      <c r="I292" s="142"/>
      <c r="Z292" s="83" t="s">
        <v>2100</v>
      </c>
      <c r="AA292" s="83" t="s">
        <v>56</v>
      </c>
    </row>
    <row r="293" s="83" customFormat="true" ht="15.75" hidden="false" customHeight="true" outlineLevel="0" collapsed="false">
      <c r="A293" s="137" t="s">
        <v>56</v>
      </c>
      <c r="B293" s="94" t="s">
        <v>58</v>
      </c>
      <c r="C293" s="95" t="s">
        <v>3919</v>
      </c>
      <c r="D293" s="96" t="s">
        <v>3474</v>
      </c>
      <c r="E293" s="96"/>
      <c r="F293" s="96"/>
      <c r="G293" s="96"/>
      <c r="H293" s="97" t="s">
        <v>168</v>
      </c>
      <c r="I293" s="138" t="n">
        <v>1</v>
      </c>
      <c r="X293" s="99" t="s">
        <v>62</v>
      </c>
      <c r="Z293" s="99" t="s">
        <v>58</v>
      </c>
      <c r="AA293" s="99" t="s">
        <v>56</v>
      </c>
      <c r="AE293" s="83" t="s">
        <v>57</v>
      </c>
      <c r="AK293" s="100" t="e">
        <f aca="false"/>
        <v>#REF!</v>
      </c>
      <c r="AL293" s="100" t="e">
        <f aca="false"/>
        <v>#REF!</v>
      </c>
      <c r="AM293" s="100" t="e">
        <f aca="false"/>
        <v>#REF!</v>
      </c>
      <c r="AN293" s="100" t="e">
        <f aca="false"/>
        <v>#REF!</v>
      </c>
      <c r="AO293" s="100" t="e">
        <f aca="false"/>
        <v>#REF!</v>
      </c>
      <c r="AP293" s="99" t="s">
        <v>54</v>
      </c>
      <c r="AQ293" s="100" t="e">
        <f aca="false"/>
        <v>#REF!</v>
      </c>
      <c r="AR293" s="99" t="s">
        <v>62</v>
      </c>
      <c r="AS293" s="99" t="s">
        <v>582</v>
      </c>
    </row>
    <row r="294" s="83" customFormat="true" ht="16.5" hidden="false" customHeight="true" outlineLevel="0" collapsed="false">
      <c r="A294" s="139"/>
      <c r="B294" s="140"/>
      <c r="C294" s="140"/>
      <c r="D294" s="141" t="s">
        <v>3474</v>
      </c>
      <c r="E294" s="141"/>
      <c r="F294" s="141"/>
      <c r="G294" s="141"/>
      <c r="H294" s="141"/>
      <c r="I294" s="141"/>
      <c r="Z294" s="83" t="s">
        <v>1735</v>
      </c>
      <c r="AA294" s="83" t="s">
        <v>56</v>
      </c>
    </row>
    <row r="295" s="83" customFormat="true" ht="27" hidden="false" customHeight="true" outlineLevel="0" collapsed="false">
      <c r="A295" s="139"/>
      <c r="B295" s="140"/>
      <c r="C295" s="140"/>
      <c r="D295" s="142" t="s">
        <v>3920</v>
      </c>
      <c r="E295" s="142"/>
      <c r="F295" s="142"/>
      <c r="G295" s="142"/>
      <c r="H295" s="142"/>
      <c r="I295" s="142"/>
      <c r="Z295" s="83" t="s">
        <v>2100</v>
      </c>
      <c r="AA295" s="83" t="s">
        <v>56</v>
      </c>
    </row>
    <row r="296" s="83" customFormat="true" ht="15.75" hidden="false" customHeight="true" outlineLevel="0" collapsed="false">
      <c r="A296" s="169" t="s">
        <v>56</v>
      </c>
      <c r="B296" s="170" t="s">
        <v>58</v>
      </c>
      <c r="C296" s="171" t="s">
        <v>3921</v>
      </c>
      <c r="D296" s="172" t="s">
        <v>3474</v>
      </c>
      <c r="E296" s="172"/>
      <c r="F296" s="172"/>
      <c r="G296" s="172"/>
      <c r="H296" s="173" t="s">
        <v>168</v>
      </c>
      <c r="I296" s="174" t="n">
        <v>1</v>
      </c>
      <c r="X296" s="99" t="s">
        <v>62</v>
      </c>
      <c r="Z296" s="99" t="s">
        <v>58</v>
      </c>
      <c r="AA296" s="99" t="s">
        <v>56</v>
      </c>
      <c r="AE296" s="83" t="s">
        <v>57</v>
      </c>
      <c r="AK296" s="100" t="e">
        <f aca="false"/>
        <v>#REF!</v>
      </c>
      <c r="AL296" s="100" t="e">
        <f aca="false"/>
        <v>#REF!</v>
      </c>
      <c r="AM296" s="100" t="e">
        <f aca="false"/>
        <v>#REF!</v>
      </c>
      <c r="AN296" s="100" t="e">
        <f aca="false"/>
        <v>#REF!</v>
      </c>
      <c r="AO296" s="100" t="e">
        <f aca="false"/>
        <v>#REF!</v>
      </c>
      <c r="AP296" s="99" t="s">
        <v>54</v>
      </c>
      <c r="AQ296" s="100" t="e">
        <f aca="false"/>
        <v>#REF!</v>
      </c>
      <c r="AR296" s="99" t="s">
        <v>62</v>
      </c>
      <c r="AS296" s="99" t="s">
        <v>587</v>
      </c>
    </row>
    <row r="297" s="83" customFormat="true" ht="16.5" hidden="false" customHeight="true" outlineLevel="0" collapsed="false">
      <c r="A297" s="175"/>
      <c r="B297" s="176"/>
      <c r="C297" s="176"/>
      <c r="D297" s="177" t="s">
        <v>3474</v>
      </c>
      <c r="E297" s="177"/>
      <c r="F297" s="177"/>
      <c r="G297" s="177"/>
      <c r="H297" s="177"/>
      <c r="I297" s="177"/>
      <c r="J297" s="111" t="s">
        <v>56</v>
      </c>
      <c r="K297" s="111" t="s">
        <v>58</v>
      </c>
      <c r="L297" s="112" t="s">
        <v>3922</v>
      </c>
      <c r="M297" s="113" t="s">
        <v>3018</v>
      </c>
      <c r="N297" s="113"/>
      <c r="O297" s="113"/>
      <c r="P297" s="113"/>
      <c r="Q297" s="114" t="s">
        <v>168</v>
      </c>
      <c r="R297" s="115" t="n">
        <v>1</v>
      </c>
      <c r="Z297" s="83" t="s">
        <v>1735</v>
      </c>
      <c r="AA297" s="83" t="s">
        <v>56</v>
      </c>
    </row>
    <row r="298" s="83" customFormat="true" ht="27" hidden="false" customHeight="true" outlineLevel="0" collapsed="false">
      <c r="A298" s="178"/>
      <c r="B298" s="179"/>
      <c r="C298" s="179"/>
      <c r="D298" s="180" t="s">
        <v>3923</v>
      </c>
      <c r="E298" s="180"/>
      <c r="F298" s="180"/>
      <c r="G298" s="180"/>
      <c r="H298" s="180"/>
      <c r="I298" s="180"/>
      <c r="J298" s="123"/>
      <c r="K298" s="123"/>
      <c r="L298" s="123"/>
      <c r="M298" s="181" t="s">
        <v>3018</v>
      </c>
      <c r="N298" s="181"/>
      <c r="O298" s="181"/>
      <c r="P298" s="181"/>
      <c r="Q298" s="181"/>
      <c r="R298" s="181"/>
      <c r="Z298" s="83" t="s">
        <v>2100</v>
      </c>
      <c r="AA298" s="83" t="s">
        <v>56</v>
      </c>
    </row>
    <row r="299" s="83" customFormat="true" ht="15.75" hidden="false" customHeight="true" outlineLevel="0" collapsed="false">
      <c r="A299" s="116" t="s">
        <v>56</v>
      </c>
      <c r="B299" s="117" t="s">
        <v>58</v>
      </c>
      <c r="C299" s="118" t="s">
        <v>3924</v>
      </c>
      <c r="D299" s="119" t="s">
        <v>3740</v>
      </c>
      <c r="E299" s="119"/>
      <c r="F299" s="119"/>
      <c r="G299" s="119"/>
      <c r="H299" s="120" t="s">
        <v>168</v>
      </c>
      <c r="I299" s="182" t="n">
        <v>1</v>
      </c>
      <c r="J299" s="123"/>
      <c r="K299" s="123"/>
      <c r="L299" s="123"/>
      <c r="M299" s="183" t="s">
        <v>3925</v>
      </c>
      <c r="N299" s="183"/>
      <c r="O299" s="183"/>
      <c r="P299" s="183"/>
      <c r="Q299" s="183"/>
      <c r="R299" s="183"/>
      <c r="X299" s="99" t="s">
        <v>62</v>
      </c>
      <c r="Z299" s="99" t="s">
        <v>58</v>
      </c>
      <c r="AA299" s="99" t="s">
        <v>56</v>
      </c>
      <c r="AE299" s="83" t="s">
        <v>57</v>
      </c>
      <c r="AK299" s="100" t="e">
        <f aca="false"/>
        <v>#REF!</v>
      </c>
      <c r="AL299" s="100" t="e">
        <f aca="false"/>
        <v>#REF!</v>
      </c>
      <c r="AM299" s="100" t="e">
        <f aca="false"/>
        <v>#REF!</v>
      </c>
      <c r="AN299" s="100" t="e">
        <f aca="false"/>
        <v>#REF!</v>
      </c>
      <c r="AO299" s="100" t="e">
        <f aca="false"/>
        <v>#REF!</v>
      </c>
      <c r="AP299" s="99" t="s">
        <v>54</v>
      </c>
      <c r="AQ299" s="100" t="e">
        <f aca="false"/>
        <v>#REF!</v>
      </c>
      <c r="AR299" s="99" t="s">
        <v>62</v>
      </c>
      <c r="AS299" s="99" t="s">
        <v>590</v>
      </c>
    </row>
    <row r="300" s="83" customFormat="true" ht="16.5" hidden="false" customHeight="true" outlineLevel="0" collapsed="false">
      <c r="A300" s="125"/>
      <c r="B300" s="123"/>
      <c r="C300" s="123"/>
      <c r="D300" s="184" t="s">
        <v>3740</v>
      </c>
      <c r="E300" s="184"/>
      <c r="F300" s="184"/>
      <c r="G300" s="184"/>
      <c r="H300" s="184"/>
      <c r="I300" s="184"/>
      <c r="J300" s="117" t="s">
        <v>56</v>
      </c>
      <c r="K300" s="117" t="s">
        <v>58</v>
      </c>
      <c r="L300" s="118" t="s">
        <v>3926</v>
      </c>
      <c r="M300" s="119" t="s">
        <v>3080</v>
      </c>
      <c r="N300" s="119"/>
      <c r="O300" s="119"/>
      <c r="P300" s="119"/>
      <c r="Q300" s="120" t="s">
        <v>168</v>
      </c>
      <c r="R300" s="130" t="n">
        <v>1</v>
      </c>
      <c r="Z300" s="83" t="s">
        <v>1735</v>
      </c>
      <c r="AA300" s="83" t="s">
        <v>56</v>
      </c>
    </row>
    <row r="301" s="83" customFormat="true" ht="27" hidden="false" customHeight="true" outlineLevel="0" collapsed="false">
      <c r="A301" s="125"/>
      <c r="B301" s="123"/>
      <c r="C301" s="123"/>
      <c r="D301" s="185" t="s">
        <v>3800</v>
      </c>
      <c r="E301" s="185"/>
      <c r="F301" s="185"/>
      <c r="G301" s="185"/>
      <c r="H301" s="185"/>
      <c r="I301" s="185"/>
      <c r="J301" s="123"/>
      <c r="K301" s="123"/>
      <c r="L301" s="123"/>
      <c r="M301" s="181" t="s">
        <v>3080</v>
      </c>
      <c r="N301" s="181"/>
      <c r="O301" s="181"/>
      <c r="P301" s="181"/>
      <c r="Q301" s="181"/>
      <c r="R301" s="181"/>
      <c r="Z301" s="83" t="s">
        <v>2100</v>
      </c>
      <c r="AA301" s="83" t="s">
        <v>56</v>
      </c>
    </row>
    <row r="302" s="83" customFormat="true" ht="15.75" hidden="false" customHeight="true" outlineLevel="0" collapsed="false">
      <c r="A302" s="116" t="s">
        <v>56</v>
      </c>
      <c r="B302" s="117" t="s">
        <v>58</v>
      </c>
      <c r="C302" s="118" t="s">
        <v>3927</v>
      </c>
      <c r="D302" s="119" t="s">
        <v>3479</v>
      </c>
      <c r="E302" s="119"/>
      <c r="F302" s="119"/>
      <c r="G302" s="119"/>
      <c r="H302" s="120" t="s">
        <v>168</v>
      </c>
      <c r="I302" s="182" t="n">
        <v>1</v>
      </c>
      <c r="J302" s="123"/>
      <c r="K302" s="123"/>
      <c r="L302" s="123"/>
      <c r="M302" s="183" t="s">
        <v>3928</v>
      </c>
      <c r="N302" s="183"/>
      <c r="O302" s="183"/>
      <c r="P302" s="183"/>
      <c r="Q302" s="183"/>
      <c r="R302" s="183"/>
      <c r="X302" s="99" t="s">
        <v>62</v>
      </c>
      <c r="Z302" s="99" t="s">
        <v>58</v>
      </c>
      <c r="AA302" s="99" t="s">
        <v>56</v>
      </c>
      <c r="AE302" s="83" t="s">
        <v>57</v>
      </c>
      <c r="AK302" s="100" t="e">
        <f aca="false"/>
        <v>#REF!</v>
      </c>
      <c r="AL302" s="100" t="e">
        <f aca="false"/>
        <v>#REF!</v>
      </c>
      <c r="AM302" s="100" t="e">
        <f aca="false"/>
        <v>#REF!</v>
      </c>
      <c r="AN302" s="100" t="e">
        <f aca="false"/>
        <v>#REF!</v>
      </c>
      <c r="AO302" s="100" t="e">
        <f aca="false"/>
        <v>#REF!</v>
      </c>
      <c r="AP302" s="99" t="s">
        <v>54</v>
      </c>
      <c r="AQ302" s="100" t="e">
        <f aca="false"/>
        <v>#REF!</v>
      </c>
      <c r="AR302" s="99" t="s">
        <v>62</v>
      </c>
      <c r="AS302" s="99" t="s">
        <v>592</v>
      </c>
    </row>
    <row r="303" s="83" customFormat="true" ht="16.5" hidden="false" customHeight="true" outlineLevel="0" collapsed="false">
      <c r="A303" s="125"/>
      <c r="B303" s="123"/>
      <c r="C303" s="123"/>
      <c r="D303" s="184" t="s">
        <v>3479</v>
      </c>
      <c r="E303" s="184"/>
      <c r="F303" s="184"/>
      <c r="G303" s="184"/>
      <c r="H303" s="184"/>
      <c r="I303" s="184"/>
      <c r="J303" s="117" t="s">
        <v>56</v>
      </c>
      <c r="K303" s="117" t="s">
        <v>58</v>
      </c>
      <c r="L303" s="118" t="s">
        <v>3929</v>
      </c>
      <c r="M303" s="119" t="s">
        <v>3584</v>
      </c>
      <c r="N303" s="119"/>
      <c r="O303" s="119"/>
      <c r="P303" s="119"/>
      <c r="Q303" s="120" t="s">
        <v>168</v>
      </c>
      <c r="R303" s="130" t="n">
        <v>1</v>
      </c>
      <c r="Z303" s="83" t="s">
        <v>1735</v>
      </c>
      <c r="AA303" s="83" t="s">
        <v>56</v>
      </c>
    </row>
    <row r="304" s="83" customFormat="true" ht="27" hidden="false" customHeight="true" outlineLevel="0" collapsed="false">
      <c r="A304" s="125"/>
      <c r="B304" s="123"/>
      <c r="C304" s="123"/>
      <c r="D304" s="185" t="s">
        <v>3930</v>
      </c>
      <c r="E304" s="185"/>
      <c r="F304" s="185"/>
      <c r="G304" s="185"/>
      <c r="H304" s="185"/>
      <c r="I304" s="185"/>
      <c r="J304" s="123"/>
      <c r="K304" s="123"/>
      <c r="L304" s="123"/>
      <c r="M304" s="181" t="s">
        <v>3584</v>
      </c>
      <c r="N304" s="181"/>
      <c r="O304" s="181"/>
      <c r="P304" s="181"/>
      <c r="Q304" s="181"/>
      <c r="R304" s="181"/>
      <c r="Z304" s="83" t="s">
        <v>2100</v>
      </c>
      <c r="AA304" s="83" t="s">
        <v>56</v>
      </c>
    </row>
    <row r="305" s="83" customFormat="true" ht="15.75" hidden="false" customHeight="true" outlineLevel="0" collapsed="false">
      <c r="A305" s="116" t="s">
        <v>56</v>
      </c>
      <c r="B305" s="117" t="s">
        <v>58</v>
      </c>
      <c r="C305" s="118" t="s">
        <v>3931</v>
      </c>
      <c r="D305" s="119" t="s">
        <v>3461</v>
      </c>
      <c r="E305" s="119"/>
      <c r="F305" s="119"/>
      <c r="G305" s="119"/>
      <c r="H305" s="120" t="s">
        <v>168</v>
      </c>
      <c r="I305" s="182" t="n">
        <v>1</v>
      </c>
      <c r="J305" s="123"/>
      <c r="K305" s="123"/>
      <c r="L305" s="123"/>
      <c r="M305" s="183" t="s">
        <v>3932</v>
      </c>
      <c r="N305" s="183"/>
      <c r="O305" s="183"/>
      <c r="P305" s="183"/>
      <c r="Q305" s="183"/>
      <c r="R305" s="183"/>
      <c r="X305" s="99" t="s">
        <v>62</v>
      </c>
      <c r="Z305" s="99" t="s">
        <v>58</v>
      </c>
      <c r="AA305" s="99" t="s">
        <v>56</v>
      </c>
      <c r="AE305" s="83" t="s">
        <v>57</v>
      </c>
      <c r="AK305" s="100" t="e">
        <f aca="false"/>
        <v>#REF!</v>
      </c>
      <c r="AL305" s="100" t="e">
        <f aca="false"/>
        <v>#REF!</v>
      </c>
      <c r="AM305" s="100" t="e">
        <f aca="false"/>
        <v>#REF!</v>
      </c>
      <c r="AN305" s="100" t="e">
        <f aca="false"/>
        <v>#REF!</v>
      </c>
      <c r="AO305" s="100" t="e">
        <f aca="false"/>
        <v>#REF!</v>
      </c>
      <c r="AP305" s="99" t="s">
        <v>54</v>
      </c>
      <c r="AQ305" s="100" t="e">
        <f aca="false"/>
        <v>#REF!</v>
      </c>
      <c r="AR305" s="99" t="s">
        <v>62</v>
      </c>
      <c r="AS305" s="99" t="s">
        <v>596</v>
      </c>
    </row>
    <row r="306" s="83" customFormat="true" ht="16.5" hidden="false" customHeight="true" outlineLevel="0" collapsed="false">
      <c r="A306" s="125"/>
      <c r="B306" s="123"/>
      <c r="C306" s="123"/>
      <c r="D306" s="184" t="s">
        <v>3461</v>
      </c>
      <c r="E306" s="184"/>
      <c r="F306" s="184"/>
      <c r="G306" s="184"/>
      <c r="H306" s="184"/>
      <c r="I306" s="184"/>
      <c r="J306" s="117" t="s">
        <v>56</v>
      </c>
      <c r="K306" s="117" t="s">
        <v>58</v>
      </c>
      <c r="L306" s="118" t="s">
        <v>3933</v>
      </c>
      <c r="M306" s="119" t="s">
        <v>3934</v>
      </c>
      <c r="N306" s="119"/>
      <c r="O306" s="119"/>
      <c r="P306" s="119"/>
      <c r="Q306" s="120" t="s">
        <v>168</v>
      </c>
      <c r="R306" s="130" t="n">
        <v>1</v>
      </c>
      <c r="Z306" s="83" t="s">
        <v>1735</v>
      </c>
      <c r="AA306" s="83" t="s">
        <v>56</v>
      </c>
    </row>
    <row r="307" s="83" customFormat="true" ht="27" hidden="false" customHeight="true" outlineLevel="0" collapsed="false">
      <c r="A307" s="125"/>
      <c r="B307" s="123"/>
      <c r="C307" s="123"/>
      <c r="D307" s="185" t="s">
        <v>3935</v>
      </c>
      <c r="E307" s="185"/>
      <c r="F307" s="185"/>
      <c r="G307" s="185"/>
      <c r="H307" s="185"/>
      <c r="I307" s="185"/>
      <c r="J307" s="123"/>
      <c r="K307" s="123"/>
      <c r="L307" s="123"/>
      <c r="M307" s="181" t="s">
        <v>3934</v>
      </c>
      <c r="N307" s="181"/>
      <c r="O307" s="181"/>
      <c r="P307" s="181"/>
      <c r="Q307" s="181"/>
      <c r="R307" s="181"/>
      <c r="Z307" s="83" t="s">
        <v>2100</v>
      </c>
      <c r="AA307" s="83" t="s">
        <v>56</v>
      </c>
    </row>
    <row r="308" s="83" customFormat="true" ht="15.75" hidden="false" customHeight="true" outlineLevel="0" collapsed="false">
      <c r="A308" s="116" t="s">
        <v>56</v>
      </c>
      <c r="B308" s="117" t="s">
        <v>58</v>
      </c>
      <c r="C308" s="118" t="s">
        <v>3936</v>
      </c>
      <c r="D308" s="119" t="s">
        <v>2936</v>
      </c>
      <c r="E308" s="119"/>
      <c r="F308" s="119"/>
      <c r="G308" s="119"/>
      <c r="H308" s="120" t="s">
        <v>168</v>
      </c>
      <c r="I308" s="182" t="n">
        <v>1</v>
      </c>
      <c r="J308" s="123"/>
      <c r="K308" s="123"/>
      <c r="L308" s="123"/>
      <c r="M308" s="183" t="s">
        <v>3932</v>
      </c>
      <c r="N308" s="183"/>
      <c r="O308" s="183"/>
      <c r="P308" s="183"/>
      <c r="Q308" s="183"/>
      <c r="R308" s="183"/>
      <c r="X308" s="99" t="s">
        <v>62</v>
      </c>
      <c r="Z308" s="99" t="s">
        <v>58</v>
      </c>
      <c r="AA308" s="99" t="s">
        <v>56</v>
      </c>
      <c r="AE308" s="83" t="s">
        <v>57</v>
      </c>
      <c r="AK308" s="100" t="e">
        <f aca="false"/>
        <v>#REF!</v>
      </c>
      <c r="AL308" s="100" t="e">
        <f aca="false"/>
        <v>#REF!</v>
      </c>
      <c r="AM308" s="100" t="e">
        <f aca="false"/>
        <v>#REF!</v>
      </c>
      <c r="AN308" s="100" t="e">
        <f aca="false"/>
        <v>#REF!</v>
      </c>
      <c r="AO308" s="100" t="e">
        <f aca="false"/>
        <v>#REF!</v>
      </c>
      <c r="AP308" s="99" t="s">
        <v>54</v>
      </c>
      <c r="AQ308" s="100" t="e">
        <f aca="false"/>
        <v>#REF!</v>
      </c>
      <c r="AR308" s="99" t="s">
        <v>62</v>
      </c>
      <c r="AS308" s="99" t="s">
        <v>599</v>
      </c>
    </row>
    <row r="309" s="83" customFormat="true" ht="16.5" hidden="false" customHeight="true" outlineLevel="0" collapsed="false">
      <c r="A309" s="125"/>
      <c r="B309" s="123"/>
      <c r="C309" s="123"/>
      <c r="D309" s="184" t="s">
        <v>2936</v>
      </c>
      <c r="E309" s="184"/>
      <c r="F309" s="184"/>
      <c r="G309" s="184"/>
      <c r="H309" s="184"/>
      <c r="I309" s="184"/>
      <c r="J309" s="117" t="s">
        <v>56</v>
      </c>
      <c r="K309" s="117" t="s">
        <v>58</v>
      </c>
      <c r="L309" s="118" t="s">
        <v>3937</v>
      </c>
      <c r="M309" s="119" t="s">
        <v>3077</v>
      </c>
      <c r="N309" s="119"/>
      <c r="O309" s="119"/>
      <c r="P309" s="119"/>
      <c r="Q309" s="120" t="s">
        <v>168</v>
      </c>
      <c r="R309" s="130" t="n">
        <v>1</v>
      </c>
      <c r="Z309" s="83" t="s">
        <v>1735</v>
      </c>
      <c r="AA309" s="83" t="s">
        <v>56</v>
      </c>
    </row>
    <row r="310" s="83" customFormat="true" ht="27" hidden="false" customHeight="true" outlineLevel="0" collapsed="false">
      <c r="A310" s="125"/>
      <c r="B310" s="123"/>
      <c r="C310" s="123"/>
      <c r="D310" s="185" t="s">
        <v>3799</v>
      </c>
      <c r="E310" s="185"/>
      <c r="F310" s="185"/>
      <c r="G310" s="185"/>
      <c r="H310" s="185"/>
      <c r="I310" s="185"/>
      <c r="J310" s="123"/>
      <c r="K310" s="123"/>
      <c r="L310" s="123"/>
      <c r="M310" s="181" t="s">
        <v>3077</v>
      </c>
      <c r="N310" s="181"/>
      <c r="O310" s="181"/>
      <c r="P310" s="181"/>
      <c r="Q310" s="181"/>
      <c r="R310" s="181"/>
      <c r="Z310" s="83" t="s">
        <v>2100</v>
      </c>
      <c r="AA310" s="83" t="s">
        <v>56</v>
      </c>
    </row>
    <row r="311" s="83" customFormat="true" ht="15.75" hidden="false" customHeight="true" outlineLevel="0" collapsed="false">
      <c r="A311" s="116" t="s">
        <v>56</v>
      </c>
      <c r="B311" s="117" t="s">
        <v>58</v>
      </c>
      <c r="C311" s="118" t="s">
        <v>3938</v>
      </c>
      <c r="D311" s="119" t="s">
        <v>2936</v>
      </c>
      <c r="E311" s="119"/>
      <c r="F311" s="119"/>
      <c r="G311" s="119"/>
      <c r="H311" s="120" t="s">
        <v>168</v>
      </c>
      <c r="I311" s="182" t="n">
        <v>1</v>
      </c>
      <c r="J311" s="123"/>
      <c r="K311" s="123"/>
      <c r="L311" s="123"/>
      <c r="M311" s="183" t="s">
        <v>3928</v>
      </c>
      <c r="N311" s="183"/>
      <c r="O311" s="183"/>
      <c r="P311" s="183"/>
      <c r="Q311" s="183"/>
      <c r="R311" s="183"/>
      <c r="X311" s="99" t="s">
        <v>62</v>
      </c>
      <c r="Z311" s="99" t="s">
        <v>58</v>
      </c>
      <c r="AA311" s="99" t="s">
        <v>56</v>
      </c>
      <c r="AE311" s="83" t="s">
        <v>57</v>
      </c>
      <c r="AK311" s="100" t="e">
        <f aca="false"/>
        <v>#REF!</v>
      </c>
      <c r="AL311" s="100" t="e">
        <f aca="false"/>
        <v>#REF!</v>
      </c>
      <c r="AM311" s="100" t="e">
        <f aca="false"/>
        <v>#REF!</v>
      </c>
      <c r="AN311" s="100" t="e">
        <f aca="false"/>
        <v>#REF!</v>
      </c>
      <c r="AO311" s="100" t="e">
        <f aca="false"/>
        <v>#REF!</v>
      </c>
      <c r="AP311" s="99" t="s">
        <v>54</v>
      </c>
      <c r="AQ311" s="100" t="e">
        <f aca="false"/>
        <v>#REF!</v>
      </c>
      <c r="AR311" s="99" t="s">
        <v>62</v>
      </c>
      <c r="AS311" s="99" t="s">
        <v>601</v>
      </c>
    </row>
    <row r="312" s="83" customFormat="true" ht="16.5" hidden="false" customHeight="true" outlineLevel="0" collapsed="false">
      <c r="A312" s="125"/>
      <c r="B312" s="123"/>
      <c r="C312" s="123"/>
      <c r="D312" s="184" t="s">
        <v>2936</v>
      </c>
      <c r="E312" s="184"/>
      <c r="F312" s="184"/>
      <c r="G312" s="184"/>
      <c r="H312" s="184"/>
      <c r="I312" s="184"/>
      <c r="J312" s="117" t="s">
        <v>56</v>
      </c>
      <c r="K312" s="117" t="s">
        <v>58</v>
      </c>
      <c r="L312" s="118" t="s">
        <v>3939</v>
      </c>
      <c r="M312" s="119" t="s">
        <v>3940</v>
      </c>
      <c r="N312" s="119"/>
      <c r="O312" s="119"/>
      <c r="P312" s="119"/>
      <c r="Q312" s="120" t="s">
        <v>168</v>
      </c>
      <c r="R312" s="130" t="n">
        <v>1</v>
      </c>
      <c r="Z312" s="83" t="s">
        <v>1735</v>
      </c>
      <c r="AA312" s="83" t="s">
        <v>56</v>
      </c>
    </row>
    <row r="313" s="83" customFormat="true" ht="27" hidden="false" customHeight="true" outlineLevel="0" collapsed="false">
      <c r="A313" s="125"/>
      <c r="B313" s="123"/>
      <c r="C313" s="123"/>
      <c r="D313" s="185" t="s">
        <v>3804</v>
      </c>
      <c r="E313" s="185"/>
      <c r="F313" s="185"/>
      <c r="G313" s="185"/>
      <c r="H313" s="185"/>
      <c r="I313" s="185"/>
      <c r="J313" s="123"/>
      <c r="K313" s="123"/>
      <c r="L313" s="123"/>
      <c r="M313" s="181" t="s">
        <v>3940</v>
      </c>
      <c r="N313" s="181"/>
      <c r="O313" s="181"/>
      <c r="P313" s="181"/>
      <c r="Q313" s="181"/>
      <c r="R313" s="181"/>
      <c r="Z313" s="83" t="s">
        <v>2100</v>
      </c>
      <c r="AA313" s="83" t="s">
        <v>56</v>
      </c>
    </row>
    <row r="314" s="83" customFormat="true" ht="15.75" hidden="false" customHeight="true" outlineLevel="0" collapsed="false">
      <c r="A314" s="116" t="s">
        <v>56</v>
      </c>
      <c r="B314" s="117" t="s">
        <v>58</v>
      </c>
      <c r="C314" s="118" t="s">
        <v>3941</v>
      </c>
      <c r="D314" s="119" t="s">
        <v>3760</v>
      </c>
      <c r="E314" s="119"/>
      <c r="F314" s="119"/>
      <c r="G314" s="119"/>
      <c r="H314" s="120" t="s">
        <v>168</v>
      </c>
      <c r="I314" s="182" t="n">
        <v>1</v>
      </c>
      <c r="J314" s="123"/>
      <c r="K314" s="123"/>
      <c r="L314" s="123"/>
      <c r="M314" s="183" t="s">
        <v>3896</v>
      </c>
      <c r="N314" s="183"/>
      <c r="O314" s="183"/>
      <c r="P314" s="183"/>
      <c r="Q314" s="183"/>
      <c r="R314" s="183"/>
      <c r="X314" s="99" t="s">
        <v>62</v>
      </c>
      <c r="Z314" s="99" t="s">
        <v>58</v>
      </c>
      <c r="AA314" s="99" t="s">
        <v>56</v>
      </c>
      <c r="AE314" s="83" t="s">
        <v>57</v>
      </c>
      <c r="AK314" s="100" t="e">
        <f aca="false"/>
        <v>#REF!</v>
      </c>
      <c r="AL314" s="100" t="e">
        <f aca="false"/>
        <v>#REF!</v>
      </c>
      <c r="AM314" s="100" t="e">
        <f aca="false"/>
        <v>#REF!</v>
      </c>
      <c r="AN314" s="100" t="e">
        <f aca="false"/>
        <v>#REF!</v>
      </c>
      <c r="AO314" s="100" t="e">
        <f aca="false"/>
        <v>#REF!</v>
      </c>
      <c r="AP314" s="99" t="s">
        <v>54</v>
      </c>
      <c r="AQ314" s="100" t="e">
        <f aca="false"/>
        <v>#REF!</v>
      </c>
      <c r="AR314" s="99" t="s">
        <v>62</v>
      </c>
      <c r="AS314" s="99" t="s">
        <v>603</v>
      </c>
    </row>
    <row r="315" s="83" customFormat="true" ht="16.5" hidden="false" customHeight="true" outlineLevel="0" collapsed="false">
      <c r="A315" s="125"/>
      <c r="B315" s="123"/>
      <c r="C315" s="123"/>
      <c r="D315" s="184" t="s">
        <v>3760</v>
      </c>
      <c r="E315" s="184"/>
      <c r="F315" s="184"/>
      <c r="G315" s="184"/>
      <c r="H315" s="184"/>
      <c r="I315" s="184"/>
      <c r="J315" s="117" t="s">
        <v>56</v>
      </c>
      <c r="K315" s="117" t="s">
        <v>58</v>
      </c>
      <c r="L315" s="118" t="s">
        <v>3942</v>
      </c>
      <c r="M315" s="119" t="s">
        <v>3943</v>
      </c>
      <c r="N315" s="119"/>
      <c r="O315" s="119"/>
      <c r="P315" s="119"/>
      <c r="Q315" s="120" t="s">
        <v>168</v>
      </c>
      <c r="R315" s="130" t="n">
        <v>1</v>
      </c>
      <c r="Z315" s="83" t="s">
        <v>1735</v>
      </c>
      <c r="AA315" s="83" t="s">
        <v>56</v>
      </c>
    </row>
    <row r="316" s="83" customFormat="true" ht="27" hidden="false" customHeight="true" outlineLevel="0" collapsed="false">
      <c r="A316" s="125"/>
      <c r="B316" s="123"/>
      <c r="C316" s="123"/>
      <c r="D316" s="185" t="s">
        <v>3944</v>
      </c>
      <c r="E316" s="185"/>
      <c r="F316" s="185"/>
      <c r="G316" s="185"/>
      <c r="H316" s="185"/>
      <c r="I316" s="185"/>
      <c r="J316" s="123"/>
      <c r="K316" s="123"/>
      <c r="L316" s="123"/>
      <c r="M316" s="181" t="s">
        <v>3943</v>
      </c>
      <c r="N316" s="181"/>
      <c r="O316" s="181"/>
      <c r="P316" s="181"/>
      <c r="Q316" s="181"/>
      <c r="R316" s="181"/>
      <c r="Z316" s="83" t="s">
        <v>2100</v>
      </c>
      <c r="AA316" s="83" t="s">
        <v>56</v>
      </c>
    </row>
    <row r="317" s="83" customFormat="true" ht="15.75" hidden="false" customHeight="true" outlineLevel="0" collapsed="false">
      <c r="A317" s="116" t="s">
        <v>56</v>
      </c>
      <c r="B317" s="117" t="s">
        <v>58</v>
      </c>
      <c r="C317" s="118" t="s">
        <v>3945</v>
      </c>
      <c r="D317" s="119" t="s">
        <v>3760</v>
      </c>
      <c r="E317" s="119"/>
      <c r="F317" s="119"/>
      <c r="G317" s="119"/>
      <c r="H317" s="120" t="s">
        <v>168</v>
      </c>
      <c r="I317" s="182" t="n">
        <v>1</v>
      </c>
      <c r="J317" s="117" t="s">
        <v>56</v>
      </c>
      <c r="K317" s="117" t="s">
        <v>58</v>
      </c>
      <c r="L317" s="118" t="s">
        <v>3946</v>
      </c>
      <c r="M317" s="119" t="s">
        <v>3593</v>
      </c>
      <c r="N317" s="119"/>
      <c r="O317" s="119"/>
      <c r="P317" s="119"/>
      <c r="Q317" s="120" t="s">
        <v>168</v>
      </c>
      <c r="R317" s="130" t="n">
        <v>1</v>
      </c>
      <c r="X317" s="99" t="s">
        <v>62</v>
      </c>
      <c r="Z317" s="99" t="s">
        <v>58</v>
      </c>
      <c r="AA317" s="99" t="s">
        <v>56</v>
      </c>
      <c r="AE317" s="83" t="s">
        <v>57</v>
      </c>
      <c r="AK317" s="100" t="e">
        <f aca="false"/>
        <v>#REF!</v>
      </c>
      <c r="AL317" s="100" t="e">
        <f aca="false"/>
        <v>#REF!</v>
      </c>
      <c r="AM317" s="100" t="e">
        <f aca="false"/>
        <v>#REF!</v>
      </c>
      <c r="AN317" s="100" t="e">
        <f aca="false"/>
        <v>#REF!</v>
      </c>
      <c r="AO317" s="100" t="e">
        <f aca="false"/>
        <v>#REF!</v>
      </c>
      <c r="AP317" s="99" t="s">
        <v>54</v>
      </c>
      <c r="AQ317" s="100" t="e">
        <f aca="false"/>
        <v>#REF!</v>
      </c>
      <c r="AR317" s="99" t="s">
        <v>62</v>
      </c>
      <c r="AS317" s="99" t="s">
        <v>605</v>
      </c>
    </row>
    <row r="318" s="83" customFormat="true" ht="16.5" hidden="false" customHeight="true" outlineLevel="0" collapsed="false">
      <c r="A318" s="125"/>
      <c r="B318" s="123"/>
      <c r="C318" s="123"/>
      <c r="D318" s="184" t="s">
        <v>3760</v>
      </c>
      <c r="E318" s="184"/>
      <c r="F318" s="184"/>
      <c r="G318" s="184"/>
      <c r="H318" s="184"/>
      <c r="I318" s="184"/>
      <c r="J318" s="123"/>
      <c r="K318" s="123"/>
      <c r="L318" s="123"/>
      <c r="M318" s="181" t="s">
        <v>3593</v>
      </c>
      <c r="N318" s="181"/>
      <c r="O318" s="181"/>
      <c r="P318" s="181"/>
      <c r="Q318" s="181"/>
      <c r="R318" s="181"/>
      <c r="Z318" s="83" t="s">
        <v>1735</v>
      </c>
      <c r="AA318" s="83" t="s">
        <v>56</v>
      </c>
    </row>
    <row r="319" s="83" customFormat="true" ht="27" hidden="false" customHeight="true" outlineLevel="0" collapsed="false">
      <c r="A319" s="125"/>
      <c r="B319" s="123"/>
      <c r="C319" s="123"/>
      <c r="D319" s="185" t="s">
        <v>3944</v>
      </c>
      <c r="E319" s="185"/>
      <c r="F319" s="185"/>
      <c r="G319" s="185"/>
      <c r="H319" s="185"/>
      <c r="I319" s="185"/>
      <c r="J319" s="123"/>
      <c r="K319" s="123"/>
      <c r="L319" s="123"/>
      <c r="M319" s="183" t="s">
        <v>3896</v>
      </c>
      <c r="N319" s="183"/>
      <c r="O319" s="183"/>
      <c r="P319" s="183"/>
      <c r="Q319" s="183"/>
      <c r="R319" s="183"/>
      <c r="Z319" s="83" t="s">
        <v>2100</v>
      </c>
      <c r="AA319" s="83" t="s">
        <v>56</v>
      </c>
    </row>
    <row r="320" s="83" customFormat="true" ht="15.75" hidden="false" customHeight="true" outlineLevel="0" collapsed="false">
      <c r="A320" s="116" t="s">
        <v>56</v>
      </c>
      <c r="B320" s="117" t="s">
        <v>58</v>
      </c>
      <c r="C320" s="118" t="s">
        <v>3947</v>
      </c>
      <c r="D320" s="119" t="s">
        <v>3494</v>
      </c>
      <c r="E320" s="119"/>
      <c r="F320" s="119"/>
      <c r="G320" s="119"/>
      <c r="H320" s="120" t="s">
        <v>168</v>
      </c>
      <c r="I320" s="182" t="n">
        <v>1</v>
      </c>
      <c r="J320" s="117" t="s">
        <v>56</v>
      </c>
      <c r="K320" s="117" t="s">
        <v>58</v>
      </c>
      <c r="L320" s="118" t="s">
        <v>3948</v>
      </c>
      <c r="M320" s="119" t="s">
        <v>3949</v>
      </c>
      <c r="N320" s="119"/>
      <c r="O320" s="119"/>
      <c r="P320" s="119"/>
      <c r="Q320" s="120" t="s">
        <v>168</v>
      </c>
      <c r="R320" s="130" t="n">
        <v>1</v>
      </c>
      <c r="X320" s="99" t="s">
        <v>62</v>
      </c>
      <c r="Z320" s="99" t="s">
        <v>58</v>
      </c>
      <c r="AA320" s="99" t="s">
        <v>56</v>
      </c>
      <c r="AE320" s="83" t="s">
        <v>57</v>
      </c>
      <c r="AK320" s="100" t="e">
        <f aca="false"/>
        <v>#REF!</v>
      </c>
      <c r="AL320" s="100" t="e">
        <f aca="false"/>
        <v>#REF!</v>
      </c>
      <c r="AM320" s="100" t="e">
        <f aca="false"/>
        <v>#REF!</v>
      </c>
      <c r="AN320" s="100" t="e">
        <f aca="false"/>
        <v>#REF!</v>
      </c>
      <c r="AO320" s="100" t="e">
        <f aca="false"/>
        <v>#REF!</v>
      </c>
      <c r="AP320" s="99" t="s">
        <v>54</v>
      </c>
      <c r="AQ320" s="100" t="e">
        <f aca="false"/>
        <v>#REF!</v>
      </c>
      <c r="AR320" s="99" t="s">
        <v>62</v>
      </c>
      <c r="AS320" s="99" t="s">
        <v>607</v>
      </c>
    </row>
    <row r="321" s="83" customFormat="true" ht="16.5" hidden="false" customHeight="true" outlineLevel="0" collapsed="false">
      <c r="A321" s="125"/>
      <c r="B321" s="123"/>
      <c r="C321" s="123"/>
      <c r="D321" s="184" t="s">
        <v>3494</v>
      </c>
      <c r="E321" s="184"/>
      <c r="F321" s="184"/>
      <c r="G321" s="184"/>
      <c r="H321" s="184"/>
      <c r="I321" s="184"/>
      <c r="J321" s="123"/>
      <c r="K321" s="123"/>
      <c r="L321" s="123"/>
      <c r="M321" s="181" t="s">
        <v>3949</v>
      </c>
      <c r="N321" s="181"/>
      <c r="O321" s="181"/>
      <c r="P321" s="181"/>
      <c r="Q321" s="181"/>
      <c r="R321" s="181"/>
      <c r="Z321" s="83" t="s">
        <v>1735</v>
      </c>
      <c r="AA321" s="83" t="s">
        <v>56</v>
      </c>
    </row>
    <row r="322" s="83" customFormat="true" ht="27" hidden="false" customHeight="true" outlineLevel="0" collapsed="false">
      <c r="A322" s="125"/>
      <c r="B322" s="123"/>
      <c r="C322" s="123"/>
      <c r="D322" s="185" t="s">
        <v>3950</v>
      </c>
      <c r="E322" s="185"/>
      <c r="F322" s="185"/>
      <c r="G322" s="185"/>
      <c r="H322" s="185"/>
      <c r="I322" s="185"/>
      <c r="J322" s="123"/>
      <c r="K322" s="123"/>
      <c r="L322" s="123"/>
      <c r="M322" s="183" t="s">
        <v>3896</v>
      </c>
      <c r="N322" s="183"/>
      <c r="O322" s="183"/>
      <c r="P322" s="183"/>
      <c r="Q322" s="183"/>
      <c r="R322" s="183"/>
      <c r="Z322" s="83" t="s">
        <v>2100</v>
      </c>
      <c r="AA322" s="83" t="s">
        <v>56</v>
      </c>
    </row>
    <row r="323" s="83" customFormat="true" ht="15.75" hidden="false" customHeight="true" outlineLevel="0" collapsed="false">
      <c r="A323" s="116" t="s">
        <v>56</v>
      </c>
      <c r="B323" s="117" t="s">
        <v>58</v>
      </c>
      <c r="C323" s="118" t="s">
        <v>3951</v>
      </c>
      <c r="D323" s="119" t="s">
        <v>3498</v>
      </c>
      <c r="E323" s="119"/>
      <c r="F323" s="119"/>
      <c r="G323" s="119"/>
      <c r="H323" s="120" t="s">
        <v>168</v>
      </c>
      <c r="I323" s="182" t="n">
        <v>1</v>
      </c>
      <c r="J323" s="117" t="s">
        <v>56</v>
      </c>
      <c r="K323" s="117" t="s">
        <v>58</v>
      </c>
      <c r="L323" s="118" t="s">
        <v>3952</v>
      </c>
      <c r="M323" s="119" t="s">
        <v>3596</v>
      </c>
      <c r="N323" s="119"/>
      <c r="O323" s="119"/>
      <c r="P323" s="119"/>
      <c r="Q323" s="120" t="s">
        <v>168</v>
      </c>
      <c r="R323" s="130" t="n">
        <v>1</v>
      </c>
      <c r="X323" s="99" t="s">
        <v>62</v>
      </c>
      <c r="Z323" s="99" t="s">
        <v>58</v>
      </c>
      <c r="AA323" s="99" t="s">
        <v>56</v>
      </c>
      <c r="AE323" s="83" t="s">
        <v>57</v>
      </c>
      <c r="AK323" s="100" t="e">
        <f aca="false"/>
        <v>#REF!</v>
      </c>
      <c r="AL323" s="100" t="e">
        <f aca="false"/>
        <v>#REF!</v>
      </c>
      <c r="AM323" s="100" t="e">
        <f aca="false"/>
        <v>#REF!</v>
      </c>
      <c r="AN323" s="100" t="e">
        <f aca="false"/>
        <v>#REF!</v>
      </c>
      <c r="AO323" s="100" t="e">
        <f aca="false"/>
        <v>#REF!</v>
      </c>
      <c r="AP323" s="99" t="s">
        <v>54</v>
      </c>
      <c r="AQ323" s="100" t="e">
        <f aca="false"/>
        <v>#REF!</v>
      </c>
      <c r="AR323" s="99" t="s">
        <v>62</v>
      </c>
      <c r="AS323" s="99" t="s">
        <v>611</v>
      </c>
    </row>
    <row r="324" s="83" customFormat="true" ht="16.5" hidden="false" customHeight="true" outlineLevel="0" collapsed="false">
      <c r="A324" s="125"/>
      <c r="B324" s="123"/>
      <c r="C324" s="123"/>
      <c r="D324" s="184" t="s">
        <v>3498</v>
      </c>
      <c r="E324" s="184"/>
      <c r="F324" s="184"/>
      <c r="G324" s="184"/>
      <c r="H324" s="184"/>
      <c r="I324" s="184"/>
      <c r="J324" s="123"/>
      <c r="K324" s="123"/>
      <c r="L324" s="123"/>
      <c r="M324" s="181" t="s">
        <v>3596</v>
      </c>
      <c r="N324" s="181"/>
      <c r="O324" s="181"/>
      <c r="P324" s="181"/>
      <c r="Q324" s="181"/>
      <c r="R324" s="181"/>
      <c r="Z324" s="83" t="s">
        <v>1735</v>
      </c>
      <c r="AA324" s="83" t="s">
        <v>56</v>
      </c>
    </row>
    <row r="325" s="83" customFormat="true" ht="27" hidden="false" customHeight="true" outlineLevel="0" collapsed="false">
      <c r="A325" s="125"/>
      <c r="B325" s="123"/>
      <c r="C325" s="123"/>
      <c r="D325" s="185" t="s">
        <v>3953</v>
      </c>
      <c r="E325" s="185"/>
      <c r="F325" s="185"/>
      <c r="G325" s="185"/>
      <c r="H325" s="185"/>
      <c r="I325" s="185"/>
      <c r="J325" s="123"/>
      <c r="K325" s="123"/>
      <c r="L325" s="123"/>
      <c r="M325" s="127" t="s">
        <v>3784</v>
      </c>
      <c r="N325" s="127"/>
      <c r="O325" s="127"/>
      <c r="P325" s="127"/>
      <c r="Q325" s="127"/>
      <c r="R325" s="127"/>
      <c r="Z325" s="83" t="s">
        <v>2100</v>
      </c>
      <c r="AA325" s="83" t="s">
        <v>56</v>
      </c>
    </row>
    <row r="326" s="83" customFormat="true" ht="15.75" hidden="false" customHeight="true" outlineLevel="0" collapsed="false">
      <c r="A326" s="116" t="s">
        <v>56</v>
      </c>
      <c r="B326" s="117" t="s">
        <v>58</v>
      </c>
      <c r="C326" s="118" t="s">
        <v>3954</v>
      </c>
      <c r="D326" s="119" t="s">
        <v>2495</v>
      </c>
      <c r="E326" s="119"/>
      <c r="F326" s="119"/>
      <c r="G326" s="119"/>
      <c r="H326" s="120" t="s">
        <v>168</v>
      </c>
      <c r="I326" s="182" t="n">
        <v>1</v>
      </c>
      <c r="J326" s="117" t="s">
        <v>56</v>
      </c>
      <c r="K326" s="117" t="s">
        <v>58</v>
      </c>
      <c r="L326" s="118" t="s">
        <v>3955</v>
      </c>
      <c r="M326" s="119" t="s">
        <v>3599</v>
      </c>
      <c r="N326" s="119"/>
      <c r="O326" s="119"/>
      <c r="P326" s="119"/>
      <c r="Q326" s="120" t="s">
        <v>168</v>
      </c>
      <c r="R326" s="130" t="n">
        <v>1</v>
      </c>
      <c r="X326" s="99" t="s">
        <v>62</v>
      </c>
      <c r="Z326" s="99" t="s">
        <v>58</v>
      </c>
      <c r="AA326" s="99" t="s">
        <v>56</v>
      </c>
      <c r="AE326" s="83" t="s">
        <v>57</v>
      </c>
      <c r="AK326" s="100" t="e">
        <f aca="false"/>
        <v>#REF!</v>
      </c>
      <c r="AL326" s="100" t="e">
        <f aca="false"/>
        <v>#REF!</v>
      </c>
      <c r="AM326" s="100" t="e">
        <f aca="false"/>
        <v>#REF!</v>
      </c>
      <c r="AN326" s="100" t="e">
        <f aca="false"/>
        <v>#REF!</v>
      </c>
      <c r="AO326" s="100" t="e">
        <f aca="false"/>
        <v>#REF!</v>
      </c>
      <c r="AP326" s="99" t="s">
        <v>54</v>
      </c>
      <c r="AQ326" s="100" t="e">
        <f aca="false"/>
        <v>#REF!</v>
      </c>
      <c r="AR326" s="99" t="s">
        <v>62</v>
      </c>
      <c r="AS326" s="99" t="s">
        <v>614</v>
      </c>
    </row>
    <row r="327" s="83" customFormat="true" ht="16.5" hidden="false" customHeight="true" outlineLevel="0" collapsed="false">
      <c r="A327" s="125"/>
      <c r="B327" s="123"/>
      <c r="C327" s="123"/>
      <c r="D327" s="184" t="s">
        <v>2495</v>
      </c>
      <c r="E327" s="184"/>
      <c r="F327" s="184"/>
      <c r="G327" s="184"/>
      <c r="H327" s="184"/>
      <c r="I327" s="184"/>
      <c r="J327" s="123"/>
      <c r="K327" s="123"/>
      <c r="L327" s="123"/>
      <c r="M327" s="124" t="s">
        <v>3599</v>
      </c>
      <c r="N327" s="124"/>
      <c r="O327" s="124"/>
      <c r="P327" s="124"/>
      <c r="Q327" s="124"/>
      <c r="R327" s="124"/>
      <c r="Z327" s="83" t="s">
        <v>1735</v>
      </c>
      <c r="AA327" s="83" t="s">
        <v>56</v>
      </c>
    </row>
    <row r="328" s="83" customFormat="true" ht="27" hidden="false" customHeight="true" outlineLevel="0" collapsed="false">
      <c r="A328" s="125"/>
      <c r="B328" s="123"/>
      <c r="C328" s="123"/>
      <c r="D328" s="185" t="s">
        <v>3956</v>
      </c>
      <c r="E328" s="185"/>
      <c r="F328" s="185"/>
      <c r="G328" s="185"/>
      <c r="H328" s="185"/>
      <c r="I328" s="185"/>
      <c r="J328" s="123"/>
      <c r="K328" s="123"/>
      <c r="L328" s="123"/>
      <c r="M328" s="127" t="s">
        <v>3821</v>
      </c>
      <c r="N328" s="127"/>
      <c r="O328" s="127"/>
      <c r="P328" s="127"/>
      <c r="Q328" s="127"/>
      <c r="R328" s="127"/>
      <c r="Z328" s="83" t="s">
        <v>2100</v>
      </c>
      <c r="AA328" s="83" t="s">
        <v>56</v>
      </c>
    </row>
    <row r="329" s="83" customFormat="true" ht="15.75" hidden="false" customHeight="true" outlineLevel="0" collapsed="false">
      <c r="A329" s="116" t="s">
        <v>56</v>
      </c>
      <c r="B329" s="117" t="s">
        <v>58</v>
      </c>
      <c r="C329" s="118" t="s">
        <v>3957</v>
      </c>
      <c r="D329" s="119" t="s">
        <v>3958</v>
      </c>
      <c r="E329" s="119"/>
      <c r="F329" s="119"/>
      <c r="G329" s="119"/>
      <c r="H329" s="120" t="s">
        <v>168</v>
      </c>
      <c r="I329" s="182" t="n">
        <v>1</v>
      </c>
      <c r="J329" s="117" t="s">
        <v>56</v>
      </c>
      <c r="K329" s="117" t="s">
        <v>58</v>
      </c>
      <c r="L329" s="118" t="s">
        <v>3959</v>
      </c>
      <c r="M329" s="119" t="s">
        <v>2992</v>
      </c>
      <c r="N329" s="119"/>
      <c r="O329" s="119"/>
      <c r="P329" s="119"/>
      <c r="Q329" s="120" t="s">
        <v>168</v>
      </c>
      <c r="R329" s="130" t="n">
        <v>1</v>
      </c>
      <c r="X329" s="99" t="s">
        <v>62</v>
      </c>
      <c r="Z329" s="99" t="s">
        <v>58</v>
      </c>
      <c r="AA329" s="99" t="s">
        <v>56</v>
      </c>
      <c r="AE329" s="83" t="s">
        <v>57</v>
      </c>
      <c r="AK329" s="100" t="e">
        <f aca="false"/>
        <v>#REF!</v>
      </c>
      <c r="AL329" s="100" t="e">
        <f aca="false"/>
        <v>#REF!</v>
      </c>
      <c r="AM329" s="100" t="e">
        <f aca="false"/>
        <v>#REF!</v>
      </c>
      <c r="AN329" s="100" t="e">
        <f aca="false"/>
        <v>#REF!</v>
      </c>
      <c r="AO329" s="100" t="e">
        <f aca="false"/>
        <v>#REF!</v>
      </c>
      <c r="AP329" s="99" t="s">
        <v>54</v>
      </c>
      <c r="AQ329" s="100" t="e">
        <f aca="false"/>
        <v>#REF!</v>
      </c>
      <c r="AR329" s="99" t="s">
        <v>62</v>
      </c>
      <c r="AS329" s="99" t="s">
        <v>617</v>
      </c>
    </row>
    <row r="330" s="83" customFormat="true" ht="16.5" hidden="false" customHeight="true" outlineLevel="0" collapsed="false">
      <c r="A330" s="125"/>
      <c r="B330" s="123"/>
      <c r="C330" s="123"/>
      <c r="D330" s="184" t="s">
        <v>3958</v>
      </c>
      <c r="E330" s="184"/>
      <c r="F330" s="184"/>
      <c r="G330" s="184"/>
      <c r="H330" s="184"/>
      <c r="I330" s="184"/>
      <c r="J330" s="123"/>
      <c r="K330" s="123"/>
      <c r="L330" s="123"/>
      <c r="M330" s="124" t="s">
        <v>2992</v>
      </c>
      <c r="N330" s="124"/>
      <c r="O330" s="124"/>
      <c r="P330" s="124"/>
      <c r="Q330" s="124"/>
      <c r="R330" s="124"/>
      <c r="Z330" s="83" t="s">
        <v>1735</v>
      </c>
      <c r="AA330" s="83" t="s">
        <v>56</v>
      </c>
    </row>
    <row r="331" s="83" customFormat="true" ht="27" hidden="false" customHeight="true" outlineLevel="0" collapsed="false">
      <c r="A331" s="125"/>
      <c r="B331" s="123"/>
      <c r="C331" s="123"/>
      <c r="D331" s="185" t="s">
        <v>3714</v>
      </c>
      <c r="E331" s="185"/>
      <c r="F331" s="185"/>
      <c r="G331" s="185"/>
      <c r="H331" s="185"/>
      <c r="I331" s="185"/>
      <c r="J331" s="123"/>
      <c r="K331" s="123"/>
      <c r="L331" s="123"/>
      <c r="M331" s="127" t="s">
        <v>3960</v>
      </c>
      <c r="N331" s="127"/>
      <c r="O331" s="127"/>
      <c r="P331" s="127"/>
      <c r="Q331" s="127"/>
      <c r="R331" s="127"/>
      <c r="Z331" s="83" t="s">
        <v>2100</v>
      </c>
      <c r="AA331" s="83" t="s">
        <v>56</v>
      </c>
    </row>
    <row r="332" s="83" customFormat="true" ht="15.75" hidden="false" customHeight="true" outlineLevel="0" collapsed="false">
      <c r="A332" s="116" t="s">
        <v>56</v>
      </c>
      <c r="B332" s="117" t="s">
        <v>58</v>
      </c>
      <c r="C332" s="118" t="s">
        <v>3961</v>
      </c>
      <c r="D332" s="119" t="s">
        <v>3346</v>
      </c>
      <c r="E332" s="119"/>
      <c r="F332" s="119"/>
      <c r="G332" s="119"/>
      <c r="H332" s="120" t="s">
        <v>168</v>
      </c>
      <c r="I332" s="182" t="n">
        <v>1</v>
      </c>
      <c r="J332" s="117" t="s">
        <v>56</v>
      </c>
      <c r="K332" s="117" t="s">
        <v>58</v>
      </c>
      <c r="L332" s="118" t="s">
        <v>3962</v>
      </c>
      <c r="M332" s="119" t="s">
        <v>2992</v>
      </c>
      <c r="N332" s="119"/>
      <c r="O332" s="119"/>
      <c r="P332" s="119"/>
      <c r="Q332" s="120" t="s">
        <v>168</v>
      </c>
      <c r="R332" s="130" t="n">
        <v>1</v>
      </c>
      <c r="X332" s="99" t="s">
        <v>62</v>
      </c>
      <c r="Z332" s="99" t="s">
        <v>58</v>
      </c>
      <c r="AA332" s="99" t="s">
        <v>56</v>
      </c>
      <c r="AE332" s="83" t="s">
        <v>57</v>
      </c>
      <c r="AK332" s="100" t="e">
        <f aca="false"/>
        <v>#REF!</v>
      </c>
      <c r="AL332" s="100" t="e">
        <f aca="false"/>
        <v>#REF!</v>
      </c>
      <c r="AM332" s="100" t="e">
        <f aca="false"/>
        <v>#REF!</v>
      </c>
      <c r="AN332" s="100" t="e">
        <f aca="false"/>
        <v>#REF!</v>
      </c>
      <c r="AO332" s="100" t="e">
        <f aca="false"/>
        <v>#REF!</v>
      </c>
      <c r="AP332" s="99" t="s">
        <v>54</v>
      </c>
      <c r="AQ332" s="100" t="e">
        <f aca="false"/>
        <v>#REF!</v>
      </c>
      <c r="AR332" s="99" t="s">
        <v>62</v>
      </c>
      <c r="AS332" s="99" t="s">
        <v>619</v>
      </c>
    </row>
    <row r="333" s="83" customFormat="true" ht="16.5" hidden="false" customHeight="true" outlineLevel="0" collapsed="false">
      <c r="A333" s="125"/>
      <c r="B333" s="123"/>
      <c r="C333" s="123"/>
      <c r="D333" s="184" t="s">
        <v>3346</v>
      </c>
      <c r="E333" s="184"/>
      <c r="F333" s="184"/>
      <c r="G333" s="184"/>
      <c r="H333" s="184"/>
      <c r="I333" s="184"/>
      <c r="J333" s="123"/>
      <c r="K333" s="123"/>
      <c r="L333" s="123"/>
      <c r="M333" s="124" t="s">
        <v>2992</v>
      </c>
      <c r="N333" s="124"/>
      <c r="O333" s="124"/>
      <c r="P333" s="124"/>
      <c r="Q333" s="124"/>
      <c r="R333" s="124"/>
      <c r="Z333" s="83" t="s">
        <v>1735</v>
      </c>
      <c r="AA333" s="83" t="s">
        <v>56</v>
      </c>
    </row>
    <row r="334" s="83" customFormat="true" ht="27" hidden="false" customHeight="true" outlineLevel="0" collapsed="false">
      <c r="A334" s="125"/>
      <c r="B334" s="123"/>
      <c r="C334" s="123"/>
      <c r="D334" s="185" t="s">
        <v>3721</v>
      </c>
      <c r="E334" s="185"/>
      <c r="F334" s="185"/>
      <c r="G334" s="185"/>
      <c r="H334" s="185"/>
      <c r="I334" s="185"/>
      <c r="J334" s="123"/>
      <c r="K334" s="123"/>
      <c r="L334" s="123"/>
      <c r="M334" s="127" t="s">
        <v>3963</v>
      </c>
      <c r="N334" s="127"/>
      <c r="O334" s="127"/>
      <c r="P334" s="127"/>
      <c r="Q334" s="127"/>
      <c r="R334" s="127"/>
      <c r="Z334" s="83" t="s">
        <v>2100</v>
      </c>
      <c r="AA334" s="83" t="s">
        <v>56</v>
      </c>
    </row>
    <row r="335" s="83" customFormat="true" ht="15.75" hidden="false" customHeight="true" outlineLevel="0" collapsed="false">
      <c r="A335" s="116" t="s">
        <v>56</v>
      </c>
      <c r="B335" s="117" t="s">
        <v>58</v>
      </c>
      <c r="C335" s="118" t="s">
        <v>3964</v>
      </c>
      <c r="D335" s="119" t="s">
        <v>3879</v>
      </c>
      <c r="E335" s="119"/>
      <c r="F335" s="119"/>
      <c r="G335" s="119"/>
      <c r="H335" s="120" t="s">
        <v>168</v>
      </c>
      <c r="I335" s="182" t="n">
        <v>1</v>
      </c>
      <c r="J335" s="117" t="s">
        <v>56</v>
      </c>
      <c r="K335" s="117" t="s">
        <v>58</v>
      </c>
      <c r="L335" s="118" t="s">
        <v>3965</v>
      </c>
      <c r="M335" s="119" t="s">
        <v>2992</v>
      </c>
      <c r="N335" s="119"/>
      <c r="O335" s="119"/>
      <c r="P335" s="119"/>
      <c r="Q335" s="120" t="s">
        <v>168</v>
      </c>
      <c r="R335" s="130" t="n">
        <v>1</v>
      </c>
      <c r="X335" s="99" t="s">
        <v>62</v>
      </c>
      <c r="Z335" s="99" t="s">
        <v>58</v>
      </c>
      <c r="AA335" s="99" t="s">
        <v>56</v>
      </c>
      <c r="AE335" s="83" t="s">
        <v>57</v>
      </c>
      <c r="AK335" s="100" t="e">
        <f aca="false"/>
        <v>#REF!</v>
      </c>
      <c r="AL335" s="100" t="e">
        <f aca="false"/>
        <v>#REF!</v>
      </c>
      <c r="AM335" s="100" t="e">
        <f aca="false"/>
        <v>#REF!</v>
      </c>
      <c r="AN335" s="100" t="e">
        <f aca="false"/>
        <v>#REF!</v>
      </c>
      <c r="AO335" s="100" t="e">
        <f aca="false"/>
        <v>#REF!</v>
      </c>
      <c r="AP335" s="99" t="s">
        <v>54</v>
      </c>
      <c r="AQ335" s="100" t="e">
        <f aca="false"/>
        <v>#REF!</v>
      </c>
      <c r="AR335" s="99" t="s">
        <v>62</v>
      </c>
      <c r="AS335" s="99" t="s">
        <v>621</v>
      </c>
    </row>
    <row r="336" s="83" customFormat="true" ht="16.5" hidden="false" customHeight="true" outlineLevel="0" collapsed="false">
      <c r="A336" s="125"/>
      <c r="B336" s="123"/>
      <c r="C336" s="123"/>
      <c r="D336" s="184" t="s">
        <v>3879</v>
      </c>
      <c r="E336" s="184"/>
      <c r="F336" s="184"/>
      <c r="G336" s="184"/>
      <c r="H336" s="184"/>
      <c r="I336" s="184"/>
      <c r="J336" s="123"/>
      <c r="K336" s="123"/>
      <c r="L336" s="123"/>
      <c r="M336" s="124" t="s">
        <v>2992</v>
      </c>
      <c r="N336" s="124"/>
      <c r="O336" s="124"/>
      <c r="P336" s="124"/>
      <c r="Q336" s="124"/>
      <c r="R336" s="124"/>
      <c r="Z336" s="83" t="s">
        <v>1735</v>
      </c>
      <c r="AA336" s="83" t="s">
        <v>56</v>
      </c>
    </row>
    <row r="337" s="83" customFormat="true" ht="27" hidden="false" customHeight="true" outlineLevel="0" collapsed="false">
      <c r="A337" s="125"/>
      <c r="B337" s="123"/>
      <c r="C337" s="123"/>
      <c r="D337" s="185" t="s">
        <v>3714</v>
      </c>
      <c r="E337" s="185"/>
      <c r="F337" s="185"/>
      <c r="G337" s="185"/>
      <c r="H337" s="185"/>
      <c r="I337" s="185"/>
      <c r="J337" s="123"/>
      <c r="K337" s="123"/>
      <c r="L337" s="123"/>
      <c r="M337" s="127" t="s">
        <v>3966</v>
      </c>
      <c r="N337" s="127"/>
      <c r="O337" s="127"/>
      <c r="P337" s="127"/>
      <c r="Q337" s="127"/>
      <c r="R337" s="127"/>
      <c r="Z337" s="83" t="s">
        <v>2100</v>
      </c>
      <c r="AA337" s="83" t="s">
        <v>56</v>
      </c>
    </row>
    <row r="338" s="83" customFormat="true" ht="15.75" hidden="false" customHeight="true" outlineLevel="0" collapsed="false">
      <c r="A338" s="116" t="s">
        <v>56</v>
      </c>
      <c r="B338" s="117" t="s">
        <v>58</v>
      </c>
      <c r="C338" s="118" t="s">
        <v>3967</v>
      </c>
      <c r="D338" s="119" t="s">
        <v>3368</v>
      </c>
      <c r="E338" s="119"/>
      <c r="F338" s="119"/>
      <c r="G338" s="119"/>
      <c r="H338" s="120" t="s">
        <v>168</v>
      </c>
      <c r="I338" s="182" t="n">
        <v>1</v>
      </c>
      <c r="J338" s="117" t="s">
        <v>56</v>
      </c>
      <c r="K338" s="117" t="s">
        <v>58</v>
      </c>
      <c r="L338" s="118" t="s">
        <v>3968</v>
      </c>
      <c r="M338" s="119" t="s">
        <v>2992</v>
      </c>
      <c r="N338" s="119"/>
      <c r="O338" s="119"/>
      <c r="P338" s="119"/>
      <c r="Q338" s="120" t="s">
        <v>168</v>
      </c>
      <c r="R338" s="130" t="n">
        <v>1</v>
      </c>
      <c r="X338" s="99" t="s">
        <v>62</v>
      </c>
      <c r="Z338" s="99" t="s">
        <v>58</v>
      </c>
      <c r="AA338" s="99" t="s">
        <v>56</v>
      </c>
      <c r="AE338" s="83" t="s">
        <v>57</v>
      </c>
      <c r="AK338" s="100" t="e">
        <f aca="false"/>
        <v>#REF!</v>
      </c>
      <c r="AL338" s="100" t="e">
        <f aca="false"/>
        <v>#REF!</v>
      </c>
      <c r="AM338" s="100" t="e">
        <f aca="false"/>
        <v>#REF!</v>
      </c>
      <c r="AN338" s="100" t="e">
        <f aca="false"/>
        <v>#REF!</v>
      </c>
      <c r="AO338" s="100" t="e">
        <f aca="false"/>
        <v>#REF!</v>
      </c>
      <c r="AP338" s="99" t="s">
        <v>54</v>
      </c>
      <c r="AQ338" s="100" t="e">
        <f aca="false"/>
        <v>#REF!</v>
      </c>
      <c r="AR338" s="99" t="s">
        <v>62</v>
      </c>
      <c r="AS338" s="99" t="s">
        <v>623</v>
      </c>
    </row>
    <row r="339" s="83" customFormat="true" ht="16.5" hidden="false" customHeight="true" outlineLevel="0" collapsed="false">
      <c r="A339" s="125"/>
      <c r="B339" s="123"/>
      <c r="C339" s="123"/>
      <c r="D339" s="184" t="s">
        <v>3368</v>
      </c>
      <c r="E339" s="184"/>
      <c r="F339" s="184"/>
      <c r="G339" s="184"/>
      <c r="H339" s="184"/>
      <c r="I339" s="184"/>
      <c r="J339" s="123"/>
      <c r="K339" s="123"/>
      <c r="L339" s="123"/>
      <c r="M339" s="124" t="s">
        <v>2992</v>
      </c>
      <c r="N339" s="124"/>
      <c r="O339" s="124"/>
      <c r="P339" s="124"/>
      <c r="Q339" s="124"/>
      <c r="R339" s="124"/>
      <c r="Z339" s="83" t="s">
        <v>1735</v>
      </c>
      <c r="AA339" s="83" t="s">
        <v>56</v>
      </c>
    </row>
    <row r="340" s="83" customFormat="true" ht="27" hidden="false" customHeight="true" outlineLevel="0" collapsed="false">
      <c r="A340" s="125"/>
      <c r="B340" s="123"/>
      <c r="C340" s="123"/>
      <c r="D340" s="185" t="s">
        <v>3969</v>
      </c>
      <c r="E340" s="185"/>
      <c r="F340" s="185"/>
      <c r="G340" s="185"/>
      <c r="H340" s="185"/>
      <c r="I340" s="185"/>
      <c r="J340" s="123"/>
      <c r="K340" s="123"/>
      <c r="L340" s="123"/>
      <c r="M340" s="127" t="s">
        <v>3966</v>
      </c>
      <c r="N340" s="127"/>
      <c r="O340" s="127"/>
      <c r="P340" s="127"/>
      <c r="Q340" s="127"/>
      <c r="R340" s="127"/>
      <c r="Z340" s="83" t="s">
        <v>2100</v>
      </c>
      <c r="AA340" s="83" t="s">
        <v>56</v>
      </c>
    </row>
    <row r="341" s="83" customFormat="true" ht="15.75" hidden="false" customHeight="true" outlineLevel="0" collapsed="false">
      <c r="A341" s="116" t="s">
        <v>56</v>
      </c>
      <c r="B341" s="117" t="s">
        <v>58</v>
      </c>
      <c r="C341" s="118" t="s">
        <v>3970</v>
      </c>
      <c r="D341" s="119" t="s">
        <v>3368</v>
      </c>
      <c r="E341" s="119"/>
      <c r="F341" s="119"/>
      <c r="G341" s="119"/>
      <c r="H341" s="120" t="s">
        <v>168</v>
      </c>
      <c r="I341" s="182" t="n">
        <v>1</v>
      </c>
      <c r="J341" s="117" t="s">
        <v>56</v>
      </c>
      <c r="K341" s="117" t="s">
        <v>58</v>
      </c>
      <c r="L341" s="118" t="s">
        <v>3971</v>
      </c>
      <c r="M341" s="119" t="s">
        <v>3619</v>
      </c>
      <c r="N341" s="119"/>
      <c r="O341" s="119"/>
      <c r="P341" s="119"/>
      <c r="Q341" s="120" t="s">
        <v>168</v>
      </c>
      <c r="R341" s="130" t="n">
        <v>1</v>
      </c>
      <c r="X341" s="99" t="s">
        <v>62</v>
      </c>
      <c r="Z341" s="99" t="s">
        <v>58</v>
      </c>
      <c r="AA341" s="99" t="s">
        <v>56</v>
      </c>
      <c r="AE341" s="83" t="s">
        <v>57</v>
      </c>
      <c r="AK341" s="100" t="e">
        <f aca="false"/>
        <v>#REF!</v>
      </c>
      <c r="AL341" s="100" t="e">
        <f aca="false"/>
        <v>#REF!</v>
      </c>
      <c r="AM341" s="100" t="e">
        <f aca="false"/>
        <v>#REF!</v>
      </c>
      <c r="AN341" s="100" t="e">
        <f aca="false"/>
        <v>#REF!</v>
      </c>
      <c r="AO341" s="100" t="e">
        <f aca="false"/>
        <v>#REF!</v>
      </c>
      <c r="AP341" s="99" t="s">
        <v>54</v>
      </c>
      <c r="AQ341" s="100" t="e">
        <f aca="false"/>
        <v>#REF!</v>
      </c>
      <c r="AR341" s="99" t="s">
        <v>62</v>
      </c>
      <c r="AS341" s="99" t="s">
        <v>627</v>
      </c>
    </row>
    <row r="342" s="83" customFormat="true" ht="16.5" hidden="false" customHeight="true" outlineLevel="0" collapsed="false">
      <c r="A342" s="125"/>
      <c r="B342" s="123"/>
      <c r="C342" s="123"/>
      <c r="D342" s="184" t="s">
        <v>3368</v>
      </c>
      <c r="E342" s="184"/>
      <c r="F342" s="184"/>
      <c r="G342" s="184"/>
      <c r="H342" s="184"/>
      <c r="I342" s="184"/>
      <c r="J342" s="123"/>
      <c r="K342" s="123"/>
      <c r="L342" s="123"/>
      <c r="M342" s="124" t="s">
        <v>3619</v>
      </c>
      <c r="N342" s="124"/>
      <c r="O342" s="124"/>
      <c r="P342" s="124"/>
      <c r="Q342" s="124"/>
      <c r="R342" s="124"/>
      <c r="Z342" s="83" t="s">
        <v>1735</v>
      </c>
      <c r="AA342" s="83" t="s">
        <v>56</v>
      </c>
    </row>
    <row r="343" s="83" customFormat="true" ht="27" hidden="false" customHeight="true" outlineLevel="0" collapsed="false">
      <c r="A343" s="125"/>
      <c r="B343" s="123"/>
      <c r="C343" s="123"/>
      <c r="D343" s="185" t="s">
        <v>3972</v>
      </c>
      <c r="E343" s="185"/>
      <c r="F343" s="185"/>
      <c r="G343" s="185"/>
      <c r="H343" s="185"/>
      <c r="I343" s="185"/>
      <c r="J343" s="123"/>
      <c r="K343" s="123"/>
      <c r="L343" s="123"/>
      <c r="M343" s="127" t="s">
        <v>3973</v>
      </c>
      <c r="N343" s="127"/>
      <c r="O343" s="127"/>
      <c r="P343" s="127"/>
      <c r="Q343" s="127"/>
      <c r="R343" s="127"/>
      <c r="Z343" s="83" t="s">
        <v>2100</v>
      </c>
      <c r="AA343" s="83" t="s">
        <v>56</v>
      </c>
    </row>
    <row r="344" s="83" customFormat="true" ht="15.75" hidden="false" customHeight="true" outlineLevel="0" collapsed="false">
      <c r="A344" s="116" t="s">
        <v>56</v>
      </c>
      <c r="B344" s="117" t="s">
        <v>58</v>
      </c>
      <c r="C344" s="118" t="s">
        <v>3974</v>
      </c>
      <c r="D344" s="119" t="s">
        <v>3368</v>
      </c>
      <c r="E344" s="119"/>
      <c r="F344" s="119"/>
      <c r="G344" s="119"/>
      <c r="H344" s="120" t="s">
        <v>168</v>
      </c>
      <c r="I344" s="182" t="n">
        <v>1</v>
      </c>
      <c r="J344" s="117" t="s">
        <v>56</v>
      </c>
      <c r="K344" s="117" t="s">
        <v>58</v>
      </c>
      <c r="L344" s="118" t="s">
        <v>3975</v>
      </c>
      <c r="M344" s="119" t="s">
        <v>3619</v>
      </c>
      <c r="N344" s="119"/>
      <c r="O344" s="119"/>
      <c r="P344" s="119"/>
      <c r="Q344" s="120" t="s">
        <v>168</v>
      </c>
      <c r="R344" s="130" t="n">
        <v>1</v>
      </c>
      <c r="X344" s="99" t="s">
        <v>62</v>
      </c>
      <c r="Z344" s="99" t="s">
        <v>58</v>
      </c>
      <c r="AA344" s="99" t="s">
        <v>56</v>
      </c>
      <c r="AE344" s="83" t="s">
        <v>57</v>
      </c>
      <c r="AK344" s="100" t="e">
        <f aca="false"/>
        <v>#REF!</v>
      </c>
      <c r="AL344" s="100" t="e">
        <f aca="false"/>
        <v>#REF!</v>
      </c>
      <c r="AM344" s="100" t="e">
        <f aca="false"/>
        <v>#REF!</v>
      </c>
      <c r="AN344" s="100" t="e">
        <f aca="false"/>
        <v>#REF!</v>
      </c>
      <c r="AO344" s="100" t="e">
        <f aca="false"/>
        <v>#REF!</v>
      </c>
      <c r="AP344" s="99" t="s">
        <v>54</v>
      </c>
      <c r="AQ344" s="100" t="e">
        <f aca="false"/>
        <v>#REF!</v>
      </c>
      <c r="AR344" s="99" t="s">
        <v>62</v>
      </c>
      <c r="AS344" s="99" t="s">
        <v>631</v>
      </c>
    </row>
    <row r="345" s="83" customFormat="true" ht="16.5" hidden="false" customHeight="true" outlineLevel="0" collapsed="false">
      <c r="A345" s="125"/>
      <c r="B345" s="123"/>
      <c r="C345" s="123"/>
      <c r="D345" s="184" t="s">
        <v>3368</v>
      </c>
      <c r="E345" s="184"/>
      <c r="F345" s="184"/>
      <c r="G345" s="184"/>
      <c r="H345" s="184"/>
      <c r="I345" s="184"/>
      <c r="J345" s="123"/>
      <c r="K345" s="123"/>
      <c r="L345" s="123"/>
      <c r="M345" s="124" t="s">
        <v>3619</v>
      </c>
      <c r="N345" s="124"/>
      <c r="O345" s="124"/>
      <c r="P345" s="124"/>
      <c r="Q345" s="124"/>
      <c r="R345" s="124"/>
      <c r="Z345" s="83" t="s">
        <v>1735</v>
      </c>
      <c r="AA345" s="83" t="s">
        <v>56</v>
      </c>
    </row>
    <row r="346" s="83" customFormat="true" ht="27" hidden="false" customHeight="true" outlineLevel="0" collapsed="false">
      <c r="A346" s="125"/>
      <c r="B346" s="123"/>
      <c r="C346" s="123"/>
      <c r="D346" s="185" t="s">
        <v>3764</v>
      </c>
      <c r="E346" s="185"/>
      <c r="F346" s="185"/>
      <c r="G346" s="185"/>
      <c r="H346" s="185"/>
      <c r="I346" s="185"/>
      <c r="J346" s="123"/>
      <c r="K346" s="123"/>
      <c r="L346" s="123"/>
      <c r="M346" s="127" t="s">
        <v>3976</v>
      </c>
      <c r="N346" s="127"/>
      <c r="O346" s="127"/>
      <c r="P346" s="127"/>
      <c r="Q346" s="127"/>
      <c r="R346" s="127"/>
      <c r="Z346" s="83" t="s">
        <v>2100</v>
      </c>
      <c r="AA346" s="83" t="s">
        <v>56</v>
      </c>
    </row>
    <row r="347" s="83" customFormat="true" ht="15.75" hidden="false" customHeight="true" outlineLevel="0" collapsed="false">
      <c r="A347" s="116" t="s">
        <v>56</v>
      </c>
      <c r="B347" s="117" t="s">
        <v>58</v>
      </c>
      <c r="C347" s="118" t="s">
        <v>3977</v>
      </c>
      <c r="D347" s="119" t="s">
        <v>3368</v>
      </c>
      <c r="E347" s="119"/>
      <c r="F347" s="119"/>
      <c r="G347" s="119"/>
      <c r="H347" s="120" t="s">
        <v>168</v>
      </c>
      <c r="I347" s="182" t="n">
        <v>1</v>
      </c>
      <c r="J347" s="117" t="s">
        <v>56</v>
      </c>
      <c r="K347" s="117" t="s">
        <v>58</v>
      </c>
      <c r="L347" s="118" t="s">
        <v>3978</v>
      </c>
      <c r="M347" s="119" t="s">
        <v>3767</v>
      </c>
      <c r="N347" s="119"/>
      <c r="O347" s="119"/>
      <c r="P347" s="119"/>
      <c r="Q347" s="120" t="s">
        <v>168</v>
      </c>
      <c r="R347" s="130" t="n">
        <v>1</v>
      </c>
      <c r="X347" s="99" t="s">
        <v>62</v>
      </c>
      <c r="Z347" s="99" t="s">
        <v>58</v>
      </c>
      <c r="AA347" s="99" t="s">
        <v>56</v>
      </c>
      <c r="AE347" s="83" t="s">
        <v>57</v>
      </c>
      <c r="AK347" s="100" t="e">
        <f aca="false"/>
        <v>#REF!</v>
      </c>
      <c r="AL347" s="100" t="e">
        <f aca="false"/>
        <v>#REF!</v>
      </c>
      <c r="AM347" s="100" t="e">
        <f aca="false"/>
        <v>#REF!</v>
      </c>
      <c r="AN347" s="100" t="e">
        <f aca="false"/>
        <v>#REF!</v>
      </c>
      <c r="AO347" s="100" t="e">
        <f aca="false"/>
        <v>#REF!</v>
      </c>
      <c r="AP347" s="99" t="s">
        <v>54</v>
      </c>
      <c r="AQ347" s="100" t="e">
        <f aca="false"/>
        <v>#REF!</v>
      </c>
      <c r="AR347" s="99" t="s">
        <v>62</v>
      </c>
      <c r="AS347" s="99" t="s">
        <v>636</v>
      </c>
    </row>
    <row r="348" s="83" customFormat="true" ht="16.5" hidden="false" customHeight="true" outlineLevel="0" collapsed="false">
      <c r="A348" s="125"/>
      <c r="B348" s="123"/>
      <c r="C348" s="123"/>
      <c r="D348" s="184" t="s">
        <v>3368</v>
      </c>
      <c r="E348" s="184"/>
      <c r="F348" s="184"/>
      <c r="G348" s="184"/>
      <c r="H348" s="184"/>
      <c r="I348" s="184"/>
      <c r="J348" s="123"/>
      <c r="K348" s="123"/>
      <c r="L348" s="123"/>
      <c r="M348" s="124" t="s">
        <v>3767</v>
      </c>
      <c r="N348" s="124"/>
      <c r="O348" s="124"/>
      <c r="P348" s="124"/>
      <c r="Q348" s="124"/>
      <c r="R348" s="124"/>
      <c r="Z348" s="83" t="s">
        <v>1735</v>
      </c>
      <c r="AA348" s="83" t="s">
        <v>56</v>
      </c>
    </row>
    <row r="349" s="83" customFormat="true" ht="27" hidden="false" customHeight="true" outlineLevel="0" collapsed="false">
      <c r="A349" s="125"/>
      <c r="B349" s="123"/>
      <c r="C349" s="123"/>
      <c r="D349" s="185" t="s">
        <v>3979</v>
      </c>
      <c r="E349" s="185"/>
      <c r="F349" s="185"/>
      <c r="G349" s="185"/>
      <c r="H349" s="185"/>
      <c r="I349" s="185"/>
      <c r="J349" s="123"/>
      <c r="K349" s="123"/>
      <c r="L349" s="123"/>
      <c r="M349" s="127" t="s">
        <v>3769</v>
      </c>
      <c r="N349" s="127"/>
      <c r="O349" s="127"/>
      <c r="P349" s="127"/>
      <c r="Q349" s="127"/>
      <c r="R349" s="127"/>
      <c r="Z349" s="83" t="s">
        <v>2100</v>
      </c>
      <c r="AA349" s="83" t="s">
        <v>56</v>
      </c>
    </row>
    <row r="350" s="83" customFormat="true" ht="15.75" hidden="false" customHeight="true" outlineLevel="0" collapsed="false">
      <c r="A350" s="116" t="s">
        <v>56</v>
      </c>
      <c r="B350" s="117" t="s">
        <v>58</v>
      </c>
      <c r="C350" s="118" t="s">
        <v>3980</v>
      </c>
      <c r="D350" s="119" t="s">
        <v>3368</v>
      </c>
      <c r="E350" s="119"/>
      <c r="F350" s="119"/>
      <c r="G350" s="119"/>
      <c r="H350" s="120" t="s">
        <v>168</v>
      </c>
      <c r="I350" s="182" t="n">
        <v>1</v>
      </c>
      <c r="J350" s="117" t="s">
        <v>56</v>
      </c>
      <c r="K350" s="117" t="s">
        <v>58</v>
      </c>
      <c r="L350" s="118" t="s">
        <v>3981</v>
      </c>
      <c r="M350" s="119" t="s">
        <v>3767</v>
      </c>
      <c r="N350" s="119"/>
      <c r="O350" s="119"/>
      <c r="P350" s="119"/>
      <c r="Q350" s="120" t="s">
        <v>168</v>
      </c>
      <c r="R350" s="130" t="n">
        <v>1</v>
      </c>
      <c r="X350" s="99" t="s">
        <v>62</v>
      </c>
      <c r="Z350" s="99" t="s">
        <v>58</v>
      </c>
      <c r="AA350" s="99" t="s">
        <v>56</v>
      </c>
      <c r="AE350" s="83" t="s">
        <v>57</v>
      </c>
      <c r="AK350" s="100" t="e">
        <f aca="false"/>
        <v>#REF!</v>
      </c>
      <c r="AL350" s="100" t="e">
        <f aca="false"/>
        <v>#REF!</v>
      </c>
      <c r="AM350" s="100" t="e">
        <f aca="false"/>
        <v>#REF!</v>
      </c>
      <c r="AN350" s="100" t="e">
        <f aca="false"/>
        <v>#REF!</v>
      </c>
      <c r="AO350" s="100" t="e">
        <f aca="false"/>
        <v>#REF!</v>
      </c>
      <c r="AP350" s="99" t="s">
        <v>54</v>
      </c>
      <c r="AQ350" s="100" t="e">
        <f aca="false"/>
        <v>#REF!</v>
      </c>
      <c r="AR350" s="99" t="s">
        <v>62</v>
      </c>
      <c r="AS350" s="99" t="s">
        <v>640</v>
      </c>
    </row>
    <row r="351" s="83" customFormat="true" ht="16.5" hidden="false" customHeight="true" outlineLevel="0" collapsed="false">
      <c r="A351" s="125"/>
      <c r="B351" s="123"/>
      <c r="C351" s="123"/>
      <c r="D351" s="184" t="s">
        <v>3368</v>
      </c>
      <c r="E351" s="184"/>
      <c r="F351" s="184"/>
      <c r="G351" s="184"/>
      <c r="H351" s="184"/>
      <c r="I351" s="184"/>
      <c r="J351" s="123"/>
      <c r="K351" s="123"/>
      <c r="L351" s="123"/>
      <c r="M351" s="124" t="s">
        <v>3767</v>
      </c>
      <c r="N351" s="124"/>
      <c r="O351" s="124"/>
      <c r="P351" s="124"/>
      <c r="Q351" s="124"/>
      <c r="R351" s="124"/>
      <c r="Z351" s="83" t="s">
        <v>1735</v>
      </c>
      <c r="AA351" s="83" t="s">
        <v>56</v>
      </c>
    </row>
    <row r="352" s="83" customFormat="true" ht="27" hidden="false" customHeight="true" outlineLevel="0" collapsed="false">
      <c r="A352" s="125"/>
      <c r="B352" s="123"/>
      <c r="C352" s="123"/>
      <c r="D352" s="185" t="s">
        <v>3982</v>
      </c>
      <c r="E352" s="185"/>
      <c r="F352" s="185"/>
      <c r="G352" s="185"/>
      <c r="H352" s="185"/>
      <c r="I352" s="185"/>
      <c r="J352" s="123"/>
      <c r="K352" s="123"/>
      <c r="L352" s="123"/>
      <c r="M352" s="127" t="s">
        <v>3769</v>
      </c>
      <c r="N352" s="127"/>
      <c r="O352" s="127"/>
      <c r="P352" s="127"/>
      <c r="Q352" s="127"/>
      <c r="R352" s="127"/>
      <c r="Z352" s="83" t="s">
        <v>2100</v>
      </c>
      <c r="AA352" s="83" t="s">
        <v>56</v>
      </c>
    </row>
    <row r="353" s="83" customFormat="true" ht="15.75" hidden="false" customHeight="true" outlineLevel="0" collapsed="false">
      <c r="A353" s="116" t="s">
        <v>56</v>
      </c>
      <c r="B353" s="117" t="s">
        <v>58</v>
      </c>
      <c r="C353" s="118" t="s">
        <v>3983</v>
      </c>
      <c r="D353" s="119" t="s">
        <v>3368</v>
      </c>
      <c r="E353" s="119"/>
      <c r="F353" s="119"/>
      <c r="G353" s="119"/>
      <c r="H353" s="120" t="s">
        <v>168</v>
      </c>
      <c r="I353" s="182" t="n">
        <v>1</v>
      </c>
      <c r="J353" s="117" t="s">
        <v>56</v>
      </c>
      <c r="K353" s="117" t="s">
        <v>58</v>
      </c>
      <c r="L353" s="118" t="s">
        <v>3984</v>
      </c>
      <c r="M353" s="119" t="s">
        <v>3767</v>
      </c>
      <c r="N353" s="119"/>
      <c r="O353" s="119"/>
      <c r="P353" s="119"/>
      <c r="Q353" s="120" t="s">
        <v>168</v>
      </c>
      <c r="R353" s="130" t="n">
        <v>1</v>
      </c>
      <c r="X353" s="99" t="s">
        <v>62</v>
      </c>
      <c r="Z353" s="99" t="s">
        <v>58</v>
      </c>
      <c r="AA353" s="99" t="s">
        <v>56</v>
      </c>
      <c r="AE353" s="83" t="s">
        <v>57</v>
      </c>
      <c r="AK353" s="100" t="e">
        <f aca="false"/>
        <v>#REF!</v>
      </c>
      <c r="AL353" s="100" t="e">
        <f aca="false"/>
        <v>#REF!</v>
      </c>
      <c r="AM353" s="100" t="e">
        <f aca="false"/>
        <v>#REF!</v>
      </c>
      <c r="AN353" s="100" t="e">
        <f aca="false"/>
        <v>#REF!</v>
      </c>
      <c r="AO353" s="100" t="e">
        <f aca="false"/>
        <v>#REF!</v>
      </c>
      <c r="AP353" s="99" t="s">
        <v>54</v>
      </c>
      <c r="AQ353" s="100" t="e">
        <f aca="false"/>
        <v>#REF!</v>
      </c>
      <c r="AR353" s="99" t="s">
        <v>62</v>
      </c>
      <c r="AS353" s="99" t="s">
        <v>642</v>
      </c>
    </row>
    <row r="354" s="83" customFormat="true" ht="16.5" hidden="false" customHeight="true" outlineLevel="0" collapsed="false">
      <c r="A354" s="125"/>
      <c r="B354" s="123"/>
      <c r="C354" s="123"/>
      <c r="D354" s="184" t="s">
        <v>3368</v>
      </c>
      <c r="E354" s="184"/>
      <c r="F354" s="184"/>
      <c r="G354" s="184"/>
      <c r="H354" s="184"/>
      <c r="I354" s="184"/>
      <c r="J354" s="123"/>
      <c r="K354" s="123"/>
      <c r="L354" s="123"/>
      <c r="M354" s="124" t="s">
        <v>3767</v>
      </c>
      <c r="N354" s="124"/>
      <c r="O354" s="124"/>
      <c r="P354" s="124"/>
      <c r="Q354" s="124"/>
      <c r="R354" s="124"/>
      <c r="Z354" s="83" t="s">
        <v>1735</v>
      </c>
      <c r="AA354" s="83" t="s">
        <v>56</v>
      </c>
    </row>
    <row r="355" s="83" customFormat="true" ht="27" hidden="false" customHeight="true" outlineLevel="0" collapsed="false">
      <c r="A355" s="125"/>
      <c r="B355" s="123"/>
      <c r="C355" s="123"/>
      <c r="D355" s="185" t="s">
        <v>3985</v>
      </c>
      <c r="E355" s="185"/>
      <c r="F355" s="185"/>
      <c r="G355" s="185"/>
      <c r="H355" s="185"/>
      <c r="I355" s="185"/>
      <c r="J355" s="123"/>
      <c r="K355" s="123"/>
      <c r="L355" s="123"/>
      <c r="M355" s="127" t="s">
        <v>3769</v>
      </c>
      <c r="N355" s="127"/>
      <c r="O355" s="127"/>
      <c r="P355" s="127"/>
      <c r="Q355" s="127"/>
      <c r="R355" s="127"/>
      <c r="Z355" s="83" t="s">
        <v>2100</v>
      </c>
      <c r="AA355" s="83" t="s">
        <v>56</v>
      </c>
    </row>
    <row r="356" s="83" customFormat="true" ht="15.75" hidden="false" customHeight="true" outlineLevel="0" collapsed="false">
      <c r="A356" s="116" t="s">
        <v>56</v>
      </c>
      <c r="B356" s="117" t="s">
        <v>58</v>
      </c>
      <c r="C356" s="118" t="s">
        <v>3986</v>
      </c>
      <c r="D356" s="119" t="s">
        <v>3368</v>
      </c>
      <c r="E356" s="119"/>
      <c r="F356" s="119"/>
      <c r="G356" s="119"/>
      <c r="H356" s="120" t="s">
        <v>168</v>
      </c>
      <c r="I356" s="182" t="n">
        <v>1</v>
      </c>
      <c r="J356" s="117" t="s">
        <v>56</v>
      </c>
      <c r="K356" s="117" t="s">
        <v>58</v>
      </c>
      <c r="L356" s="118" t="s">
        <v>3987</v>
      </c>
      <c r="M356" s="119" t="s">
        <v>3767</v>
      </c>
      <c r="N356" s="119"/>
      <c r="O356" s="119"/>
      <c r="P356" s="119"/>
      <c r="Q356" s="120" t="s">
        <v>168</v>
      </c>
      <c r="R356" s="130" t="n">
        <v>1</v>
      </c>
      <c r="X356" s="99" t="s">
        <v>62</v>
      </c>
      <c r="Z356" s="99" t="s">
        <v>58</v>
      </c>
      <c r="AA356" s="99" t="s">
        <v>56</v>
      </c>
      <c r="AE356" s="83" t="s">
        <v>57</v>
      </c>
      <c r="AK356" s="100" t="e">
        <f aca="false"/>
        <v>#REF!</v>
      </c>
      <c r="AL356" s="100" t="e">
        <f aca="false"/>
        <v>#REF!</v>
      </c>
      <c r="AM356" s="100" t="e">
        <f aca="false"/>
        <v>#REF!</v>
      </c>
      <c r="AN356" s="100" t="e">
        <f aca="false"/>
        <v>#REF!</v>
      </c>
      <c r="AO356" s="100" t="e">
        <f aca="false"/>
        <v>#REF!</v>
      </c>
      <c r="AP356" s="99" t="s">
        <v>54</v>
      </c>
      <c r="AQ356" s="100" t="e">
        <f aca="false"/>
        <v>#REF!</v>
      </c>
      <c r="AR356" s="99" t="s">
        <v>62</v>
      </c>
      <c r="AS356" s="99" t="s">
        <v>644</v>
      </c>
    </row>
    <row r="357" s="83" customFormat="true" ht="16.5" hidden="false" customHeight="true" outlineLevel="0" collapsed="false">
      <c r="A357" s="125"/>
      <c r="B357" s="123"/>
      <c r="C357" s="123"/>
      <c r="D357" s="184" t="s">
        <v>3368</v>
      </c>
      <c r="E357" s="184"/>
      <c r="F357" s="184"/>
      <c r="G357" s="184"/>
      <c r="H357" s="184"/>
      <c r="I357" s="184"/>
      <c r="J357" s="123"/>
      <c r="K357" s="123"/>
      <c r="L357" s="123"/>
      <c r="M357" s="124" t="s">
        <v>3767</v>
      </c>
      <c r="N357" s="124"/>
      <c r="O357" s="124"/>
      <c r="P357" s="124"/>
      <c r="Q357" s="124"/>
      <c r="R357" s="124"/>
      <c r="Z357" s="83" t="s">
        <v>1735</v>
      </c>
      <c r="AA357" s="83" t="s">
        <v>56</v>
      </c>
    </row>
    <row r="358" s="83" customFormat="true" ht="27" hidden="false" customHeight="true" outlineLevel="0" collapsed="false">
      <c r="A358" s="125"/>
      <c r="B358" s="123"/>
      <c r="C358" s="123"/>
      <c r="D358" s="185" t="s">
        <v>3988</v>
      </c>
      <c r="E358" s="185"/>
      <c r="F358" s="185"/>
      <c r="G358" s="185"/>
      <c r="H358" s="185"/>
      <c r="I358" s="185"/>
      <c r="J358" s="123"/>
      <c r="K358" s="123"/>
      <c r="L358" s="123"/>
      <c r="M358" s="127" t="s">
        <v>3769</v>
      </c>
      <c r="N358" s="127"/>
      <c r="O358" s="127"/>
      <c r="P358" s="127"/>
      <c r="Q358" s="127"/>
      <c r="R358" s="127"/>
      <c r="Z358" s="83" t="s">
        <v>2100</v>
      </c>
      <c r="AA358" s="83" t="s">
        <v>56</v>
      </c>
    </row>
    <row r="359" s="83" customFormat="true" ht="15.75" hidden="false" customHeight="true" outlineLevel="0" collapsed="false">
      <c r="A359" s="116" t="s">
        <v>56</v>
      </c>
      <c r="B359" s="117" t="s">
        <v>58</v>
      </c>
      <c r="C359" s="118" t="s">
        <v>3989</v>
      </c>
      <c r="D359" s="119" t="s">
        <v>3368</v>
      </c>
      <c r="E359" s="119"/>
      <c r="F359" s="119"/>
      <c r="G359" s="119"/>
      <c r="H359" s="120" t="s">
        <v>168</v>
      </c>
      <c r="I359" s="182" t="n">
        <v>1</v>
      </c>
      <c r="J359" s="117" t="s">
        <v>56</v>
      </c>
      <c r="K359" s="117" t="s">
        <v>58</v>
      </c>
      <c r="L359" s="118" t="s">
        <v>3990</v>
      </c>
      <c r="M359" s="119" t="s">
        <v>3767</v>
      </c>
      <c r="N359" s="119"/>
      <c r="O359" s="119"/>
      <c r="P359" s="119"/>
      <c r="Q359" s="120" t="s">
        <v>168</v>
      </c>
      <c r="R359" s="130" t="n">
        <v>1</v>
      </c>
      <c r="X359" s="99" t="s">
        <v>62</v>
      </c>
      <c r="Z359" s="99" t="s">
        <v>58</v>
      </c>
      <c r="AA359" s="99" t="s">
        <v>56</v>
      </c>
      <c r="AE359" s="83" t="s">
        <v>57</v>
      </c>
      <c r="AK359" s="100" t="e">
        <f aca="false"/>
        <v>#REF!</v>
      </c>
      <c r="AL359" s="100" t="e">
        <f aca="false"/>
        <v>#REF!</v>
      </c>
      <c r="AM359" s="100" t="e">
        <f aca="false"/>
        <v>#REF!</v>
      </c>
      <c r="AN359" s="100" t="e">
        <f aca="false"/>
        <v>#REF!</v>
      </c>
      <c r="AO359" s="100" t="e">
        <f aca="false"/>
        <v>#REF!</v>
      </c>
      <c r="AP359" s="99" t="s">
        <v>54</v>
      </c>
      <c r="AQ359" s="100" t="e">
        <f aca="false"/>
        <v>#REF!</v>
      </c>
      <c r="AR359" s="99" t="s">
        <v>62</v>
      </c>
      <c r="AS359" s="99" t="s">
        <v>648</v>
      </c>
    </row>
    <row r="360" s="83" customFormat="true" ht="16.5" hidden="false" customHeight="true" outlineLevel="0" collapsed="false">
      <c r="A360" s="125"/>
      <c r="B360" s="123"/>
      <c r="C360" s="123"/>
      <c r="D360" s="184" t="s">
        <v>3368</v>
      </c>
      <c r="E360" s="184"/>
      <c r="F360" s="184"/>
      <c r="G360" s="184"/>
      <c r="H360" s="184"/>
      <c r="I360" s="184"/>
      <c r="J360" s="123"/>
      <c r="K360" s="123"/>
      <c r="L360" s="123"/>
      <c r="M360" s="124" t="s">
        <v>3767</v>
      </c>
      <c r="N360" s="124"/>
      <c r="O360" s="124"/>
      <c r="P360" s="124"/>
      <c r="Q360" s="124"/>
      <c r="R360" s="124"/>
      <c r="Z360" s="83" t="s">
        <v>1735</v>
      </c>
      <c r="AA360" s="83" t="s">
        <v>56</v>
      </c>
    </row>
    <row r="361" s="83" customFormat="true" ht="27" hidden="false" customHeight="true" outlineLevel="0" collapsed="false">
      <c r="A361" s="125"/>
      <c r="B361" s="123"/>
      <c r="C361" s="123"/>
      <c r="D361" s="185" t="s">
        <v>3991</v>
      </c>
      <c r="E361" s="185"/>
      <c r="F361" s="185"/>
      <c r="G361" s="185"/>
      <c r="H361" s="185"/>
      <c r="I361" s="185"/>
      <c r="J361" s="123"/>
      <c r="K361" s="123"/>
      <c r="L361" s="123"/>
      <c r="M361" s="127" t="s">
        <v>3769</v>
      </c>
      <c r="N361" s="127"/>
      <c r="O361" s="127"/>
      <c r="P361" s="127"/>
      <c r="Q361" s="127"/>
      <c r="R361" s="127"/>
      <c r="Z361" s="83" t="s">
        <v>2100</v>
      </c>
      <c r="AA361" s="83" t="s">
        <v>56</v>
      </c>
    </row>
    <row r="362" s="83" customFormat="true" ht="15.75" hidden="false" customHeight="true" outlineLevel="0" collapsed="false">
      <c r="A362" s="116" t="s">
        <v>56</v>
      </c>
      <c r="B362" s="117" t="s">
        <v>58</v>
      </c>
      <c r="C362" s="118" t="s">
        <v>3992</v>
      </c>
      <c r="D362" s="119" t="s">
        <v>3368</v>
      </c>
      <c r="E362" s="119"/>
      <c r="F362" s="119"/>
      <c r="G362" s="119"/>
      <c r="H362" s="120" t="s">
        <v>168</v>
      </c>
      <c r="I362" s="182" t="n">
        <v>1</v>
      </c>
      <c r="J362" s="117" t="s">
        <v>56</v>
      </c>
      <c r="K362" s="117" t="s">
        <v>58</v>
      </c>
      <c r="L362" s="118" t="s">
        <v>3993</v>
      </c>
      <c r="M362" s="119" t="s">
        <v>3767</v>
      </c>
      <c r="N362" s="119"/>
      <c r="O362" s="119"/>
      <c r="P362" s="119"/>
      <c r="Q362" s="120" t="s">
        <v>168</v>
      </c>
      <c r="R362" s="130" t="n">
        <v>1</v>
      </c>
      <c r="X362" s="99" t="s">
        <v>62</v>
      </c>
      <c r="Z362" s="99" t="s">
        <v>58</v>
      </c>
      <c r="AA362" s="99" t="s">
        <v>56</v>
      </c>
      <c r="AE362" s="83" t="s">
        <v>57</v>
      </c>
      <c r="AK362" s="100" t="e">
        <f aca="false"/>
        <v>#REF!</v>
      </c>
      <c r="AL362" s="100" t="e">
        <f aca="false"/>
        <v>#REF!</v>
      </c>
      <c r="AM362" s="100" t="e">
        <f aca="false"/>
        <v>#REF!</v>
      </c>
      <c r="AN362" s="100" t="e">
        <f aca="false"/>
        <v>#REF!</v>
      </c>
      <c r="AO362" s="100" t="e">
        <f aca="false"/>
        <v>#REF!</v>
      </c>
      <c r="AP362" s="99" t="s">
        <v>54</v>
      </c>
      <c r="AQ362" s="100" t="e">
        <f aca="false"/>
        <v>#REF!</v>
      </c>
      <c r="AR362" s="99" t="s">
        <v>62</v>
      </c>
      <c r="AS362" s="99" t="s">
        <v>650</v>
      </c>
    </row>
    <row r="363" s="83" customFormat="true" ht="16.5" hidden="false" customHeight="true" outlineLevel="0" collapsed="false">
      <c r="A363" s="125"/>
      <c r="B363" s="123"/>
      <c r="C363" s="123"/>
      <c r="D363" s="184" t="s">
        <v>3368</v>
      </c>
      <c r="E363" s="184"/>
      <c r="F363" s="184"/>
      <c r="G363" s="184"/>
      <c r="H363" s="184"/>
      <c r="I363" s="184"/>
      <c r="J363" s="123"/>
      <c r="K363" s="123"/>
      <c r="L363" s="123"/>
      <c r="M363" s="124" t="s">
        <v>3767</v>
      </c>
      <c r="N363" s="124"/>
      <c r="O363" s="124"/>
      <c r="P363" s="124"/>
      <c r="Q363" s="124"/>
      <c r="R363" s="124"/>
      <c r="Z363" s="83" t="s">
        <v>1735</v>
      </c>
      <c r="AA363" s="83" t="s">
        <v>56</v>
      </c>
    </row>
    <row r="364" s="83" customFormat="true" ht="27" hidden="false" customHeight="true" outlineLevel="0" collapsed="false">
      <c r="A364" s="125"/>
      <c r="B364" s="123"/>
      <c r="C364" s="123"/>
      <c r="D364" s="185" t="s">
        <v>3994</v>
      </c>
      <c r="E364" s="185"/>
      <c r="F364" s="185"/>
      <c r="G364" s="185"/>
      <c r="H364" s="185"/>
      <c r="I364" s="185"/>
      <c r="J364" s="123"/>
      <c r="K364" s="123"/>
      <c r="L364" s="123"/>
      <c r="M364" s="127" t="s">
        <v>3769</v>
      </c>
      <c r="N364" s="127"/>
      <c r="O364" s="127"/>
      <c r="P364" s="127"/>
      <c r="Q364" s="127"/>
      <c r="R364" s="127"/>
      <c r="Z364" s="83" t="s">
        <v>2100</v>
      </c>
      <c r="AA364" s="83" t="s">
        <v>56</v>
      </c>
    </row>
    <row r="365" s="83" customFormat="true" ht="15.75" hidden="false" customHeight="true" outlineLevel="0" collapsed="false">
      <c r="A365" s="116" t="s">
        <v>56</v>
      </c>
      <c r="B365" s="117" t="s">
        <v>58</v>
      </c>
      <c r="C365" s="118" t="s">
        <v>3995</v>
      </c>
      <c r="D365" s="119" t="s">
        <v>3077</v>
      </c>
      <c r="E365" s="119"/>
      <c r="F365" s="119"/>
      <c r="G365" s="119"/>
      <c r="H365" s="120" t="s">
        <v>168</v>
      </c>
      <c r="I365" s="182" t="n">
        <v>1</v>
      </c>
      <c r="J365" s="117" t="s">
        <v>56</v>
      </c>
      <c r="K365" s="117" t="s">
        <v>58</v>
      </c>
      <c r="L365" s="118" t="s">
        <v>3996</v>
      </c>
      <c r="M365" s="119" t="s">
        <v>3767</v>
      </c>
      <c r="N365" s="119"/>
      <c r="O365" s="119"/>
      <c r="P365" s="119"/>
      <c r="Q365" s="120" t="s">
        <v>168</v>
      </c>
      <c r="R365" s="130" t="n">
        <v>1</v>
      </c>
      <c r="X365" s="99" t="s">
        <v>62</v>
      </c>
      <c r="Z365" s="99" t="s">
        <v>58</v>
      </c>
      <c r="AA365" s="99" t="s">
        <v>56</v>
      </c>
      <c r="AE365" s="83" t="s">
        <v>57</v>
      </c>
      <c r="AK365" s="100" t="e">
        <f aca="false"/>
        <v>#REF!</v>
      </c>
      <c r="AL365" s="100" t="e">
        <f aca="false"/>
        <v>#REF!</v>
      </c>
      <c r="AM365" s="100" t="e">
        <f aca="false"/>
        <v>#REF!</v>
      </c>
      <c r="AN365" s="100" t="e">
        <f aca="false"/>
        <v>#REF!</v>
      </c>
      <c r="AO365" s="100" t="e">
        <f aca="false"/>
        <v>#REF!</v>
      </c>
      <c r="AP365" s="99" t="s">
        <v>54</v>
      </c>
      <c r="AQ365" s="100" t="e">
        <f aca="false"/>
        <v>#REF!</v>
      </c>
      <c r="AR365" s="99" t="s">
        <v>62</v>
      </c>
      <c r="AS365" s="99" t="s">
        <v>652</v>
      </c>
    </row>
    <row r="366" s="83" customFormat="true" ht="16.5" hidden="false" customHeight="true" outlineLevel="0" collapsed="false">
      <c r="A366" s="125"/>
      <c r="B366" s="123"/>
      <c r="C366" s="123"/>
      <c r="D366" s="184" t="s">
        <v>3077</v>
      </c>
      <c r="E366" s="184"/>
      <c r="F366" s="184"/>
      <c r="G366" s="184"/>
      <c r="H366" s="184"/>
      <c r="I366" s="184"/>
      <c r="J366" s="123"/>
      <c r="K366" s="123"/>
      <c r="L366" s="123"/>
      <c r="M366" s="124" t="s">
        <v>3767</v>
      </c>
      <c r="N366" s="124"/>
      <c r="O366" s="124"/>
      <c r="P366" s="124"/>
      <c r="Q366" s="124"/>
      <c r="R366" s="124"/>
      <c r="Z366" s="83" t="s">
        <v>1735</v>
      </c>
      <c r="AA366" s="83" t="s">
        <v>56</v>
      </c>
    </row>
    <row r="367" s="83" customFormat="true" ht="27" hidden="false" customHeight="true" outlineLevel="0" collapsed="false">
      <c r="A367" s="125"/>
      <c r="B367" s="123"/>
      <c r="C367" s="123"/>
      <c r="D367" s="185" t="s">
        <v>3997</v>
      </c>
      <c r="E367" s="185"/>
      <c r="F367" s="185"/>
      <c r="G367" s="185"/>
      <c r="H367" s="185"/>
      <c r="I367" s="185"/>
      <c r="J367" s="123"/>
      <c r="K367" s="123"/>
      <c r="L367" s="123"/>
      <c r="M367" s="127" t="s">
        <v>3769</v>
      </c>
      <c r="N367" s="127"/>
      <c r="O367" s="127"/>
      <c r="P367" s="127"/>
      <c r="Q367" s="127"/>
      <c r="R367" s="127"/>
      <c r="Z367" s="83" t="s">
        <v>2100</v>
      </c>
      <c r="AA367" s="83" t="s">
        <v>56</v>
      </c>
    </row>
    <row r="368" s="83" customFormat="true" ht="15.75" hidden="false" customHeight="true" outlineLevel="0" collapsed="false">
      <c r="A368" s="116" t="s">
        <v>56</v>
      </c>
      <c r="B368" s="117" t="s">
        <v>58</v>
      </c>
      <c r="C368" s="118" t="s">
        <v>3998</v>
      </c>
      <c r="D368" s="119" t="s">
        <v>3080</v>
      </c>
      <c r="E368" s="119"/>
      <c r="F368" s="119"/>
      <c r="G368" s="119"/>
      <c r="H368" s="120" t="s">
        <v>168</v>
      </c>
      <c r="I368" s="182" t="n">
        <v>1</v>
      </c>
      <c r="J368" s="117" t="s">
        <v>56</v>
      </c>
      <c r="K368" s="117" t="s">
        <v>58</v>
      </c>
      <c r="L368" s="118" t="s">
        <v>3999</v>
      </c>
      <c r="M368" s="119" t="s">
        <v>3767</v>
      </c>
      <c r="N368" s="119"/>
      <c r="O368" s="119"/>
      <c r="P368" s="119"/>
      <c r="Q368" s="120" t="s">
        <v>168</v>
      </c>
      <c r="R368" s="130" t="n">
        <v>1</v>
      </c>
      <c r="X368" s="99" t="s">
        <v>62</v>
      </c>
      <c r="Z368" s="99" t="s">
        <v>58</v>
      </c>
      <c r="AA368" s="99" t="s">
        <v>56</v>
      </c>
      <c r="AE368" s="83" t="s">
        <v>57</v>
      </c>
      <c r="AK368" s="100" t="e">
        <f aca="false"/>
        <v>#REF!</v>
      </c>
      <c r="AL368" s="100" t="e">
        <f aca="false"/>
        <v>#REF!</v>
      </c>
      <c r="AM368" s="100" t="e">
        <f aca="false"/>
        <v>#REF!</v>
      </c>
      <c r="AN368" s="100" t="e">
        <f aca="false"/>
        <v>#REF!</v>
      </c>
      <c r="AO368" s="100" t="e">
        <f aca="false"/>
        <v>#REF!</v>
      </c>
      <c r="AP368" s="99" t="s">
        <v>54</v>
      </c>
      <c r="AQ368" s="100" t="e">
        <f aca="false"/>
        <v>#REF!</v>
      </c>
      <c r="AR368" s="99" t="s">
        <v>62</v>
      </c>
      <c r="AS368" s="99" t="s">
        <v>654</v>
      </c>
    </row>
    <row r="369" s="83" customFormat="true" ht="16.5" hidden="false" customHeight="true" outlineLevel="0" collapsed="false">
      <c r="A369" s="125"/>
      <c r="B369" s="123"/>
      <c r="C369" s="123"/>
      <c r="D369" s="184" t="s">
        <v>3080</v>
      </c>
      <c r="E369" s="184"/>
      <c r="F369" s="184"/>
      <c r="G369" s="184"/>
      <c r="H369" s="184"/>
      <c r="I369" s="184"/>
      <c r="J369" s="123"/>
      <c r="K369" s="123"/>
      <c r="L369" s="123"/>
      <c r="M369" s="124" t="s">
        <v>3767</v>
      </c>
      <c r="N369" s="124"/>
      <c r="O369" s="124"/>
      <c r="P369" s="124"/>
      <c r="Q369" s="124"/>
      <c r="R369" s="124"/>
      <c r="Z369" s="83" t="s">
        <v>1735</v>
      </c>
      <c r="AA369" s="83" t="s">
        <v>56</v>
      </c>
    </row>
    <row r="370" s="83" customFormat="true" ht="27" hidden="false" customHeight="true" outlineLevel="0" collapsed="false">
      <c r="A370" s="125"/>
      <c r="B370" s="123"/>
      <c r="C370" s="123"/>
      <c r="D370" s="185" t="s">
        <v>3997</v>
      </c>
      <c r="E370" s="185"/>
      <c r="F370" s="185"/>
      <c r="G370" s="185"/>
      <c r="H370" s="185"/>
      <c r="I370" s="185"/>
      <c r="J370" s="123"/>
      <c r="K370" s="123"/>
      <c r="L370" s="123"/>
      <c r="M370" s="127" t="s">
        <v>3769</v>
      </c>
      <c r="N370" s="127"/>
      <c r="O370" s="127"/>
      <c r="P370" s="127"/>
      <c r="Q370" s="127"/>
      <c r="R370" s="127"/>
      <c r="Z370" s="83" t="s">
        <v>2100</v>
      </c>
      <c r="AA370" s="83" t="s">
        <v>56</v>
      </c>
    </row>
    <row r="371" s="83" customFormat="true" ht="15.75" hidden="false" customHeight="true" outlineLevel="0" collapsed="false">
      <c r="A371" s="116" t="s">
        <v>56</v>
      </c>
      <c r="B371" s="117" t="s">
        <v>58</v>
      </c>
      <c r="C371" s="118" t="s">
        <v>4000</v>
      </c>
      <c r="D371" s="119" t="s">
        <v>4001</v>
      </c>
      <c r="E371" s="119"/>
      <c r="F371" s="119"/>
      <c r="G371" s="119"/>
      <c r="H371" s="120" t="s">
        <v>168</v>
      </c>
      <c r="I371" s="182" t="n">
        <v>1</v>
      </c>
      <c r="J371" s="117" t="s">
        <v>56</v>
      </c>
      <c r="K371" s="117" t="s">
        <v>58</v>
      </c>
      <c r="L371" s="118" t="s">
        <v>4002</v>
      </c>
      <c r="M371" s="119" t="s">
        <v>3767</v>
      </c>
      <c r="N371" s="119"/>
      <c r="O371" s="119"/>
      <c r="P371" s="119"/>
      <c r="Q371" s="120" t="s">
        <v>168</v>
      </c>
      <c r="R371" s="130" t="n">
        <v>1</v>
      </c>
      <c r="X371" s="99" t="s">
        <v>62</v>
      </c>
      <c r="Z371" s="99" t="s">
        <v>58</v>
      </c>
      <c r="AA371" s="99" t="s">
        <v>56</v>
      </c>
      <c r="AE371" s="83" t="s">
        <v>57</v>
      </c>
      <c r="AK371" s="100" t="e">
        <f aca="false"/>
        <v>#REF!</v>
      </c>
      <c r="AL371" s="100" t="e">
        <f aca="false"/>
        <v>#REF!</v>
      </c>
      <c r="AM371" s="100" t="e">
        <f aca="false"/>
        <v>#REF!</v>
      </c>
      <c r="AN371" s="100" t="e">
        <f aca="false"/>
        <v>#REF!</v>
      </c>
      <c r="AO371" s="100" t="e">
        <f aca="false"/>
        <v>#REF!</v>
      </c>
      <c r="AP371" s="99" t="s">
        <v>54</v>
      </c>
      <c r="AQ371" s="100" t="e">
        <f aca="false"/>
        <v>#REF!</v>
      </c>
      <c r="AR371" s="99" t="s">
        <v>62</v>
      </c>
      <c r="AS371" s="99" t="s">
        <v>659</v>
      </c>
    </row>
    <row r="372" s="83" customFormat="true" ht="16.5" hidden="false" customHeight="true" outlineLevel="0" collapsed="false">
      <c r="A372" s="125"/>
      <c r="B372" s="123"/>
      <c r="C372" s="123"/>
      <c r="D372" s="184" t="s">
        <v>4001</v>
      </c>
      <c r="E372" s="184"/>
      <c r="F372" s="184"/>
      <c r="G372" s="184"/>
      <c r="H372" s="184"/>
      <c r="I372" s="184"/>
      <c r="J372" s="123"/>
      <c r="K372" s="123"/>
      <c r="L372" s="123"/>
      <c r="M372" s="124" t="s">
        <v>3767</v>
      </c>
      <c r="N372" s="124"/>
      <c r="O372" s="124"/>
      <c r="P372" s="124"/>
      <c r="Q372" s="124"/>
      <c r="R372" s="124"/>
      <c r="Z372" s="83" t="s">
        <v>1735</v>
      </c>
      <c r="AA372" s="83" t="s">
        <v>56</v>
      </c>
    </row>
    <row r="373" s="83" customFormat="true" ht="27" hidden="false" customHeight="true" outlineLevel="0" collapsed="false">
      <c r="A373" s="125"/>
      <c r="B373" s="123"/>
      <c r="C373" s="123"/>
      <c r="D373" s="185" t="s">
        <v>4003</v>
      </c>
      <c r="E373" s="185"/>
      <c r="F373" s="185"/>
      <c r="G373" s="185"/>
      <c r="H373" s="185"/>
      <c r="I373" s="185"/>
      <c r="J373" s="123"/>
      <c r="K373" s="123"/>
      <c r="L373" s="123"/>
      <c r="M373" s="127" t="s">
        <v>3791</v>
      </c>
      <c r="N373" s="127"/>
      <c r="O373" s="127"/>
      <c r="P373" s="127"/>
      <c r="Q373" s="127"/>
      <c r="R373" s="127"/>
      <c r="Z373" s="83" t="s">
        <v>2100</v>
      </c>
      <c r="AA373" s="83" t="s">
        <v>56</v>
      </c>
    </row>
    <row r="374" s="83" customFormat="true" ht="27" hidden="false" customHeight="true" outlineLevel="0" collapsed="false">
      <c r="A374" s="116" t="s">
        <v>56</v>
      </c>
      <c r="B374" s="117" t="s">
        <v>58</v>
      </c>
      <c r="C374" s="118" t="s">
        <v>4004</v>
      </c>
      <c r="D374" s="119" t="s">
        <v>3571</v>
      </c>
      <c r="E374" s="119"/>
      <c r="F374" s="119"/>
      <c r="G374" s="119"/>
      <c r="H374" s="120" t="s">
        <v>168</v>
      </c>
      <c r="I374" s="182" t="n">
        <v>1</v>
      </c>
      <c r="J374" s="117" t="s">
        <v>56</v>
      </c>
      <c r="K374" s="117" t="s">
        <v>58</v>
      </c>
      <c r="L374" s="118" t="s">
        <v>4005</v>
      </c>
      <c r="M374" s="119" t="s">
        <v>3767</v>
      </c>
      <c r="N374" s="119"/>
      <c r="O374" s="119"/>
      <c r="P374" s="119"/>
      <c r="Q374" s="120" t="s">
        <v>168</v>
      </c>
      <c r="R374" s="130" t="n">
        <v>1</v>
      </c>
      <c r="X374" s="99" t="s">
        <v>62</v>
      </c>
      <c r="Z374" s="99" t="s">
        <v>58</v>
      </c>
      <c r="AA374" s="99" t="s">
        <v>56</v>
      </c>
      <c r="AE374" s="83" t="s">
        <v>57</v>
      </c>
      <c r="AK374" s="100" t="e">
        <f aca="false"/>
        <v>#REF!</v>
      </c>
      <c r="AL374" s="100" t="e">
        <f aca="false"/>
        <v>#REF!</v>
      </c>
      <c r="AM374" s="100" t="e">
        <f aca="false"/>
        <v>#REF!</v>
      </c>
      <c r="AN374" s="100" t="e">
        <f aca="false"/>
        <v>#REF!</v>
      </c>
      <c r="AO374" s="100" t="e">
        <f aca="false"/>
        <v>#REF!</v>
      </c>
      <c r="AP374" s="99" t="s">
        <v>54</v>
      </c>
      <c r="AQ374" s="100" t="e">
        <f aca="false"/>
        <v>#REF!</v>
      </c>
      <c r="AR374" s="99" t="s">
        <v>62</v>
      </c>
      <c r="AS374" s="99" t="s">
        <v>661</v>
      </c>
    </row>
    <row r="375" s="83" customFormat="true" ht="16.5" hidden="false" customHeight="true" outlineLevel="0" collapsed="false">
      <c r="A375" s="125"/>
      <c r="B375" s="123"/>
      <c r="C375" s="123"/>
      <c r="D375" s="184" t="s">
        <v>3571</v>
      </c>
      <c r="E375" s="184"/>
      <c r="F375" s="184"/>
      <c r="G375" s="184"/>
      <c r="H375" s="184"/>
      <c r="I375" s="184"/>
      <c r="J375" s="123"/>
      <c r="K375" s="123"/>
      <c r="L375" s="123"/>
      <c r="M375" s="124" t="s">
        <v>3767</v>
      </c>
      <c r="N375" s="124"/>
      <c r="O375" s="124"/>
      <c r="P375" s="124"/>
      <c r="Q375" s="124"/>
      <c r="R375" s="124"/>
      <c r="Z375" s="83" t="s">
        <v>1735</v>
      </c>
      <c r="AA375" s="83" t="s">
        <v>56</v>
      </c>
    </row>
    <row r="376" s="83" customFormat="true" ht="27" hidden="false" customHeight="true" outlineLevel="0" collapsed="false">
      <c r="A376" s="186"/>
      <c r="B376" s="132"/>
      <c r="C376" s="132"/>
      <c r="D376" s="187" t="s">
        <v>4003</v>
      </c>
      <c r="E376" s="187"/>
      <c r="F376" s="187"/>
      <c r="G376" s="187"/>
      <c r="H376" s="187"/>
      <c r="I376" s="187"/>
      <c r="J376" s="132"/>
      <c r="K376" s="132"/>
      <c r="L376" s="132"/>
      <c r="M376" s="133" t="s">
        <v>4006</v>
      </c>
      <c r="N376" s="133"/>
      <c r="O376" s="133"/>
      <c r="P376" s="133"/>
      <c r="Q376" s="133"/>
      <c r="R376" s="133"/>
      <c r="Z376" s="83" t="s">
        <v>2100</v>
      </c>
      <c r="AA376" s="83" t="s">
        <v>56</v>
      </c>
    </row>
    <row r="377" s="83" customFormat="true" ht="15.75" hidden="false" customHeight="true" outlineLevel="0" collapsed="false">
      <c r="X377" s="99" t="s">
        <v>62</v>
      </c>
      <c r="Z377" s="99" t="s">
        <v>58</v>
      </c>
      <c r="AA377" s="99" t="s">
        <v>56</v>
      </c>
      <c r="AE377" s="83" t="s">
        <v>57</v>
      </c>
      <c r="AK377" s="100" t="e">
        <f aca="false"/>
        <v>#REF!</v>
      </c>
      <c r="AL377" s="100" t="e">
        <f aca="false"/>
        <v>#REF!</v>
      </c>
      <c r="AM377" s="100" t="e">
        <f aca="false"/>
        <v>#REF!</v>
      </c>
      <c r="AN377" s="100" t="e">
        <f aca="false"/>
        <v>#REF!</v>
      </c>
      <c r="AO377" s="100" t="e">
        <f aca="false"/>
        <v>#REF!</v>
      </c>
      <c r="AP377" s="99" t="s">
        <v>54</v>
      </c>
      <c r="AQ377" s="100" t="e">
        <f aca="false"/>
        <v>#REF!</v>
      </c>
      <c r="AR377" s="99" t="s">
        <v>62</v>
      </c>
      <c r="AS377" s="99" t="s">
        <v>663</v>
      </c>
    </row>
    <row r="378" s="83" customFormat="true" ht="16.5" hidden="false" customHeight="true" outlineLevel="0" collapsed="false">
      <c r="Z378" s="83" t="s">
        <v>1735</v>
      </c>
      <c r="AA378" s="83" t="s">
        <v>56</v>
      </c>
    </row>
    <row r="379" s="83" customFormat="true" ht="27" hidden="false" customHeight="true" outlineLevel="0" collapsed="false">
      <c r="Z379" s="83" t="s">
        <v>2100</v>
      </c>
      <c r="AA379" s="83" t="s">
        <v>56</v>
      </c>
    </row>
    <row r="380" s="83" customFormat="true" ht="15.75" hidden="false" customHeight="true" outlineLevel="0" collapsed="false">
      <c r="X380" s="99" t="s">
        <v>62</v>
      </c>
      <c r="Z380" s="99" t="s">
        <v>58</v>
      </c>
      <c r="AA380" s="99" t="s">
        <v>56</v>
      </c>
      <c r="AE380" s="83" t="s">
        <v>57</v>
      </c>
      <c r="AK380" s="100" t="e">
        <f aca="false"/>
        <v>#REF!</v>
      </c>
      <c r="AL380" s="100" t="e">
        <f aca="false"/>
        <v>#REF!</v>
      </c>
      <c r="AM380" s="100" t="e">
        <f aca="false"/>
        <v>#REF!</v>
      </c>
      <c r="AN380" s="100" t="e">
        <f aca="false"/>
        <v>#REF!</v>
      </c>
      <c r="AO380" s="100" t="e">
        <f aca="false"/>
        <v>#REF!</v>
      </c>
      <c r="AP380" s="99" t="s">
        <v>54</v>
      </c>
      <c r="AQ380" s="100" t="e">
        <f aca="false"/>
        <v>#REF!</v>
      </c>
      <c r="AR380" s="99" t="s">
        <v>62</v>
      </c>
      <c r="AS380" s="99" t="s">
        <v>665</v>
      </c>
    </row>
    <row r="381" s="83" customFormat="true" ht="16.5" hidden="false" customHeight="true" outlineLevel="0" collapsed="false">
      <c r="Z381" s="83" t="s">
        <v>1735</v>
      </c>
      <c r="AA381" s="83" t="s">
        <v>56</v>
      </c>
    </row>
    <row r="382" s="83" customFormat="true" ht="27" hidden="false" customHeight="true" outlineLevel="0" collapsed="false">
      <c r="Z382" s="83" t="s">
        <v>2100</v>
      </c>
      <c r="AA382" s="83" t="s">
        <v>56</v>
      </c>
    </row>
    <row r="383" s="83" customFormat="true" ht="15.75" hidden="false" customHeight="true" outlineLevel="0" collapsed="false">
      <c r="X383" s="99" t="s">
        <v>62</v>
      </c>
      <c r="Z383" s="99" t="s">
        <v>58</v>
      </c>
      <c r="AA383" s="99" t="s">
        <v>56</v>
      </c>
      <c r="AE383" s="83" t="s">
        <v>57</v>
      </c>
      <c r="AK383" s="100" t="e">
        <f aca="false"/>
        <v>#REF!</v>
      </c>
      <c r="AL383" s="100" t="e">
        <f aca="false"/>
        <v>#REF!</v>
      </c>
      <c r="AM383" s="100" t="e">
        <f aca="false"/>
        <v>#REF!</v>
      </c>
      <c r="AN383" s="100" t="e">
        <f aca="false"/>
        <v>#REF!</v>
      </c>
      <c r="AO383" s="100" t="e">
        <f aca="false"/>
        <v>#REF!</v>
      </c>
      <c r="AP383" s="99" t="s">
        <v>54</v>
      </c>
      <c r="AQ383" s="100" t="e">
        <f aca="false"/>
        <v>#REF!</v>
      </c>
      <c r="AR383" s="99" t="s">
        <v>62</v>
      </c>
      <c r="AS383" s="99" t="s">
        <v>670</v>
      </c>
    </row>
    <row r="384" s="83" customFormat="true" ht="16.5" hidden="false" customHeight="true" outlineLevel="0" collapsed="false">
      <c r="Z384" s="83" t="s">
        <v>1735</v>
      </c>
      <c r="AA384" s="83" t="s">
        <v>56</v>
      </c>
    </row>
    <row r="385" s="83" customFormat="true" ht="27" hidden="false" customHeight="true" outlineLevel="0" collapsed="false">
      <c r="Z385" s="83" t="s">
        <v>2100</v>
      </c>
      <c r="AA385" s="83" t="s">
        <v>56</v>
      </c>
    </row>
    <row r="386" s="83" customFormat="true" ht="27" hidden="false" customHeight="true" outlineLevel="0" collapsed="false">
      <c r="X386" s="99" t="s">
        <v>62</v>
      </c>
      <c r="Z386" s="99" t="s">
        <v>58</v>
      </c>
      <c r="AA386" s="99" t="s">
        <v>56</v>
      </c>
      <c r="AE386" s="83" t="s">
        <v>57</v>
      </c>
      <c r="AK386" s="100" t="e">
        <f aca="false"/>
        <v>#REF!</v>
      </c>
      <c r="AL386" s="100" t="e">
        <f aca="false"/>
        <v>#REF!</v>
      </c>
      <c r="AM386" s="100" t="e">
        <f aca="false"/>
        <v>#REF!</v>
      </c>
      <c r="AN386" s="100" t="e">
        <f aca="false"/>
        <v>#REF!</v>
      </c>
      <c r="AO386" s="100" t="e">
        <f aca="false"/>
        <v>#REF!</v>
      </c>
      <c r="AP386" s="99" t="s">
        <v>54</v>
      </c>
      <c r="AQ386" s="100" t="e">
        <f aca="false"/>
        <v>#REF!</v>
      </c>
      <c r="AR386" s="99" t="s">
        <v>62</v>
      </c>
      <c r="AS386" s="99" t="s">
        <v>675</v>
      </c>
    </row>
    <row r="387" s="83" customFormat="true" ht="16.5" hidden="false" customHeight="true" outlineLevel="0" collapsed="false">
      <c r="Z387" s="83" t="s">
        <v>1735</v>
      </c>
      <c r="AA387" s="83" t="s">
        <v>56</v>
      </c>
    </row>
    <row r="388" s="83" customFormat="true" ht="27" hidden="false" customHeight="true" outlineLevel="0" collapsed="false">
      <c r="Z388" s="83" t="s">
        <v>2100</v>
      </c>
      <c r="AA388" s="83" t="s">
        <v>56</v>
      </c>
    </row>
    <row r="389" s="83" customFormat="true" ht="15.75" hidden="false" customHeight="true" outlineLevel="0" collapsed="false">
      <c r="X389" s="99" t="s">
        <v>62</v>
      </c>
      <c r="Z389" s="99" t="s">
        <v>58</v>
      </c>
      <c r="AA389" s="99" t="s">
        <v>56</v>
      </c>
      <c r="AE389" s="83" t="s">
        <v>57</v>
      </c>
      <c r="AK389" s="100" t="e">
        <f aca="false"/>
        <v>#REF!</v>
      </c>
      <c r="AL389" s="100" t="e">
        <f aca="false"/>
        <v>#REF!</v>
      </c>
      <c r="AM389" s="100" t="e">
        <f aca="false"/>
        <v>#REF!</v>
      </c>
      <c r="AN389" s="100" t="e">
        <f aca="false"/>
        <v>#REF!</v>
      </c>
      <c r="AO389" s="100" t="e">
        <f aca="false"/>
        <v>#REF!</v>
      </c>
      <c r="AP389" s="99" t="s">
        <v>54</v>
      </c>
      <c r="AQ389" s="100" t="e">
        <f aca="false"/>
        <v>#REF!</v>
      </c>
      <c r="AR389" s="99" t="s">
        <v>62</v>
      </c>
      <c r="AS389" s="99" t="s">
        <v>677</v>
      </c>
    </row>
    <row r="390" s="83" customFormat="true" ht="16.5" hidden="false" customHeight="true" outlineLevel="0" collapsed="false">
      <c r="Z390" s="83" t="s">
        <v>1735</v>
      </c>
      <c r="AA390" s="83" t="s">
        <v>56</v>
      </c>
    </row>
    <row r="391" s="83" customFormat="true" ht="27" hidden="false" customHeight="true" outlineLevel="0" collapsed="false">
      <c r="Z391" s="83" t="s">
        <v>2100</v>
      </c>
      <c r="AA391" s="83" t="s">
        <v>56</v>
      </c>
    </row>
    <row r="392" s="83" customFormat="true" ht="27" hidden="false" customHeight="true" outlineLevel="0" collapsed="false">
      <c r="X392" s="99" t="s">
        <v>62</v>
      </c>
      <c r="Z392" s="99" t="s">
        <v>58</v>
      </c>
      <c r="AA392" s="99" t="s">
        <v>56</v>
      </c>
      <c r="AE392" s="83" t="s">
        <v>57</v>
      </c>
      <c r="AK392" s="100" t="e">
        <f aca="false"/>
        <v>#REF!</v>
      </c>
      <c r="AL392" s="100" t="e">
        <f aca="false"/>
        <v>#REF!</v>
      </c>
      <c r="AM392" s="100" t="e">
        <f aca="false"/>
        <v>#REF!</v>
      </c>
      <c r="AN392" s="100" t="e">
        <f aca="false"/>
        <v>#REF!</v>
      </c>
      <c r="AO392" s="100" t="e">
        <f aca="false"/>
        <v>#REF!</v>
      </c>
      <c r="AP392" s="99" t="s">
        <v>54</v>
      </c>
      <c r="AQ392" s="100" t="e">
        <f aca="false"/>
        <v>#REF!</v>
      </c>
      <c r="AR392" s="99" t="s">
        <v>62</v>
      </c>
      <c r="AS392" s="99" t="s">
        <v>680</v>
      </c>
    </row>
    <row r="393" s="83" customFormat="true" ht="16.5" hidden="false" customHeight="true" outlineLevel="0" collapsed="false">
      <c r="Z393" s="83" t="s">
        <v>1735</v>
      </c>
      <c r="AA393" s="83" t="s">
        <v>56</v>
      </c>
    </row>
    <row r="394" s="83" customFormat="true" ht="27" hidden="false" customHeight="true" outlineLevel="0" collapsed="false">
      <c r="Z394" s="83" t="s">
        <v>2100</v>
      </c>
      <c r="AA394" s="83" t="s">
        <v>56</v>
      </c>
    </row>
    <row r="395" s="83" customFormat="true" ht="15.75" hidden="false" customHeight="true" outlineLevel="0" collapsed="false">
      <c r="X395" s="99" t="s">
        <v>62</v>
      </c>
      <c r="Z395" s="99" t="s">
        <v>58</v>
      </c>
      <c r="AA395" s="99" t="s">
        <v>56</v>
      </c>
      <c r="AE395" s="83" t="s">
        <v>57</v>
      </c>
      <c r="AK395" s="100" t="e">
        <f aca="false"/>
        <v>#REF!</v>
      </c>
      <c r="AL395" s="100" t="e">
        <f aca="false"/>
        <v>#REF!</v>
      </c>
      <c r="AM395" s="100" t="e">
        <f aca="false"/>
        <v>#REF!</v>
      </c>
      <c r="AN395" s="100" t="e">
        <f aca="false"/>
        <v>#REF!</v>
      </c>
      <c r="AO395" s="100" t="e">
        <f aca="false"/>
        <v>#REF!</v>
      </c>
      <c r="AP395" s="99" t="s">
        <v>54</v>
      </c>
      <c r="AQ395" s="100" t="e">
        <f aca="false"/>
        <v>#REF!</v>
      </c>
      <c r="AR395" s="99" t="s">
        <v>62</v>
      </c>
      <c r="AS395" s="99" t="s">
        <v>682</v>
      </c>
    </row>
    <row r="396" s="83" customFormat="true" ht="16.5" hidden="false" customHeight="true" outlineLevel="0" collapsed="false">
      <c r="Z396" s="83" t="s">
        <v>1735</v>
      </c>
      <c r="AA396" s="83" t="s">
        <v>56</v>
      </c>
    </row>
    <row r="397" s="83" customFormat="true" ht="27" hidden="false" customHeight="true" outlineLevel="0" collapsed="false">
      <c r="X397" s="99" t="s">
        <v>62</v>
      </c>
      <c r="Z397" s="99" t="s">
        <v>58</v>
      </c>
      <c r="AA397" s="99" t="s">
        <v>56</v>
      </c>
      <c r="AE397" s="83" t="s">
        <v>57</v>
      </c>
      <c r="AK397" s="100" t="e">
        <f aca="false"/>
        <v>#REF!</v>
      </c>
      <c r="AL397" s="100" t="e">
        <f aca="false"/>
        <v>#REF!</v>
      </c>
      <c r="AM397" s="100" t="e">
        <f aca="false"/>
        <v>#REF!</v>
      </c>
      <c r="AN397" s="100" t="e">
        <f aca="false"/>
        <v>#REF!</v>
      </c>
      <c r="AO397" s="100" t="e">
        <f aca="false"/>
        <v>#REF!</v>
      </c>
      <c r="AP397" s="99" t="s">
        <v>54</v>
      </c>
      <c r="AQ397" s="100" t="e">
        <f aca="false"/>
        <v>#REF!</v>
      </c>
      <c r="AR397" s="99" t="s">
        <v>62</v>
      </c>
      <c r="AS397" s="99" t="s">
        <v>684</v>
      </c>
    </row>
    <row r="398" s="83" customFormat="true" ht="16.5" hidden="false" customHeight="true" outlineLevel="0" collapsed="false">
      <c r="Z398" s="83" t="s">
        <v>1735</v>
      </c>
      <c r="AA398" s="83" t="s">
        <v>56</v>
      </c>
    </row>
    <row r="399" s="83" customFormat="true" ht="27" hidden="false" customHeight="true" outlineLevel="0" collapsed="false">
      <c r="Z399" s="83" t="s">
        <v>2100</v>
      </c>
      <c r="AA399" s="83" t="s">
        <v>56</v>
      </c>
    </row>
    <row r="400" s="83" customFormat="true" ht="27" hidden="false" customHeight="true" outlineLevel="0" collapsed="false">
      <c r="X400" s="99" t="s">
        <v>62</v>
      </c>
      <c r="Z400" s="99" t="s">
        <v>58</v>
      </c>
      <c r="AA400" s="99" t="s">
        <v>56</v>
      </c>
      <c r="AE400" s="83" t="s">
        <v>57</v>
      </c>
      <c r="AK400" s="100" t="e">
        <f aca="false"/>
        <v>#REF!</v>
      </c>
      <c r="AL400" s="100" t="e">
        <f aca="false"/>
        <v>#REF!</v>
      </c>
      <c r="AM400" s="100" t="e">
        <f aca="false"/>
        <v>#REF!</v>
      </c>
      <c r="AN400" s="100" t="e">
        <f aca="false"/>
        <v>#REF!</v>
      </c>
      <c r="AO400" s="100" t="e">
        <f aca="false"/>
        <v>#REF!</v>
      </c>
      <c r="AP400" s="99" t="s">
        <v>54</v>
      </c>
      <c r="AQ400" s="100" t="e">
        <f aca="false"/>
        <v>#REF!</v>
      </c>
      <c r="AR400" s="99" t="s">
        <v>62</v>
      </c>
      <c r="AS400" s="99" t="s">
        <v>690</v>
      </c>
    </row>
    <row r="401" s="83" customFormat="true" ht="16.5" hidden="false" customHeight="true" outlineLevel="0" collapsed="false">
      <c r="Z401" s="83" t="s">
        <v>1735</v>
      </c>
      <c r="AA401" s="83" t="s">
        <v>56</v>
      </c>
    </row>
    <row r="402" s="83" customFormat="true" ht="27" hidden="false" customHeight="true" outlineLevel="0" collapsed="false">
      <c r="Z402" s="83" t="s">
        <v>2100</v>
      </c>
      <c r="AA402" s="83" t="s">
        <v>56</v>
      </c>
    </row>
    <row r="403" s="83" customFormat="true" ht="27" hidden="false" customHeight="true" outlineLevel="0" collapsed="false">
      <c r="X403" s="99" t="s">
        <v>62</v>
      </c>
      <c r="Z403" s="99" t="s">
        <v>58</v>
      </c>
      <c r="AA403" s="99" t="s">
        <v>56</v>
      </c>
      <c r="AE403" s="83" t="s">
        <v>57</v>
      </c>
      <c r="AK403" s="100" t="e">
        <f aca="false"/>
        <v>#REF!</v>
      </c>
      <c r="AL403" s="100" t="e">
        <f aca="false"/>
        <v>#REF!</v>
      </c>
      <c r="AM403" s="100" t="e">
        <f aca="false"/>
        <v>#REF!</v>
      </c>
      <c r="AN403" s="100" t="e">
        <f aca="false"/>
        <v>#REF!</v>
      </c>
      <c r="AO403" s="100" t="e">
        <f aca="false"/>
        <v>#REF!</v>
      </c>
      <c r="AP403" s="99" t="s">
        <v>54</v>
      </c>
      <c r="AQ403" s="100" t="e">
        <f aca="false"/>
        <v>#REF!</v>
      </c>
      <c r="AR403" s="99" t="s">
        <v>62</v>
      </c>
      <c r="AS403" s="99" t="s">
        <v>692</v>
      </c>
    </row>
    <row r="404" s="83" customFormat="true" ht="16.5" hidden="false" customHeight="true" outlineLevel="0" collapsed="false">
      <c r="Z404" s="83" t="s">
        <v>1735</v>
      </c>
      <c r="AA404" s="83" t="s">
        <v>56</v>
      </c>
    </row>
    <row r="405" s="83" customFormat="true" ht="27" hidden="false" customHeight="true" outlineLevel="0" collapsed="false">
      <c r="Z405" s="83" t="s">
        <v>2100</v>
      </c>
      <c r="AA405" s="83" t="s">
        <v>56</v>
      </c>
    </row>
    <row r="406" s="83" customFormat="true" ht="27" hidden="false" customHeight="true" outlineLevel="0" collapsed="false">
      <c r="X406" s="99" t="s">
        <v>62</v>
      </c>
      <c r="Z406" s="99" t="s">
        <v>58</v>
      </c>
      <c r="AA406" s="99" t="s">
        <v>56</v>
      </c>
      <c r="AE406" s="83" t="s">
        <v>57</v>
      </c>
      <c r="AK406" s="100" t="e">
        <f aca="false"/>
        <v>#REF!</v>
      </c>
      <c r="AL406" s="100" t="e">
        <f aca="false"/>
        <v>#REF!</v>
      </c>
      <c r="AM406" s="100" t="e">
        <f aca="false"/>
        <v>#REF!</v>
      </c>
      <c r="AN406" s="100" t="e">
        <f aca="false"/>
        <v>#REF!</v>
      </c>
      <c r="AO406" s="100" t="e">
        <f aca="false"/>
        <v>#REF!</v>
      </c>
      <c r="AP406" s="99" t="s">
        <v>54</v>
      </c>
      <c r="AQ406" s="100" t="e">
        <f aca="false"/>
        <v>#REF!</v>
      </c>
      <c r="AR406" s="99" t="s">
        <v>62</v>
      </c>
      <c r="AS406" s="99" t="s">
        <v>694</v>
      </c>
    </row>
    <row r="407" s="83" customFormat="true" ht="16.5" hidden="false" customHeight="true" outlineLevel="0" collapsed="false">
      <c r="Z407" s="83" t="s">
        <v>1735</v>
      </c>
      <c r="AA407" s="83" t="s">
        <v>56</v>
      </c>
    </row>
    <row r="408" s="83" customFormat="true" ht="27" hidden="false" customHeight="true" outlineLevel="0" collapsed="false">
      <c r="Z408" s="83" t="s">
        <v>2100</v>
      </c>
      <c r="AA408" s="83" t="s">
        <v>56</v>
      </c>
    </row>
    <row r="409" s="83" customFormat="true" ht="15.75" hidden="false" customHeight="true" outlineLevel="0" collapsed="false">
      <c r="X409" s="99" t="s">
        <v>62</v>
      </c>
      <c r="Z409" s="99" t="s">
        <v>58</v>
      </c>
      <c r="AA409" s="99" t="s">
        <v>56</v>
      </c>
      <c r="AE409" s="83" t="s">
        <v>57</v>
      </c>
      <c r="AK409" s="100" t="e">
        <f aca="false"/>
        <v>#REF!</v>
      </c>
      <c r="AL409" s="100" t="e">
        <f aca="false"/>
        <v>#REF!</v>
      </c>
      <c r="AM409" s="100" t="e">
        <f aca="false"/>
        <v>#REF!</v>
      </c>
      <c r="AN409" s="100" t="e">
        <f aca="false"/>
        <v>#REF!</v>
      </c>
      <c r="AO409" s="100" t="e">
        <f aca="false"/>
        <v>#REF!</v>
      </c>
      <c r="AP409" s="99" t="s">
        <v>54</v>
      </c>
      <c r="AQ409" s="100" t="e">
        <f aca="false"/>
        <v>#REF!</v>
      </c>
      <c r="AR409" s="99" t="s">
        <v>62</v>
      </c>
      <c r="AS409" s="99" t="s">
        <v>696</v>
      </c>
    </row>
    <row r="410" s="83" customFormat="true" ht="16.5" hidden="false" customHeight="true" outlineLevel="0" collapsed="false">
      <c r="Z410" s="83" t="s">
        <v>1735</v>
      </c>
      <c r="AA410" s="83" t="s">
        <v>56</v>
      </c>
    </row>
    <row r="411" s="83" customFormat="true" ht="27" hidden="false" customHeight="true" outlineLevel="0" collapsed="false">
      <c r="Z411" s="83" t="s">
        <v>2100</v>
      </c>
      <c r="AA411" s="83" t="s">
        <v>56</v>
      </c>
    </row>
    <row r="412" s="83" customFormat="true" ht="15.75" hidden="false" customHeight="true" outlineLevel="0" collapsed="false">
      <c r="X412" s="99" t="s">
        <v>62</v>
      </c>
      <c r="Z412" s="99" t="s">
        <v>58</v>
      </c>
      <c r="AA412" s="99" t="s">
        <v>56</v>
      </c>
      <c r="AE412" s="83" t="s">
        <v>57</v>
      </c>
      <c r="AK412" s="100" t="e">
        <f aca="false"/>
        <v>#REF!</v>
      </c>
      <c r="AL412" s="100" t="e">
        <f aca="false"/>
        <v>#REF!</v>
      </c>
      <c r="AM412" s="100" t="e">
        <f aca="false"/>
        <v>#REF!</v>
      </c>
      <c r="AN412" s="100" t="e">
        <f aca="false"/>
        <v>#REF!</v>
      </c>
      <c r="AO412" s="100" t="e">
        <f aca="false"/>
        <v>#REF!</v>
      </c>
      <c r="AP412" s="99" t="s">
        <v>54</v>
      </c>
      <c r="AQ412" s="100" t="e">
        <f aca="false"/>
        <v>#REF!</v>
      </c>
      <c r="AR412" s="99" t="s">
        <v>62</v>
      </c>
      <c r="AS412" s="99" t="s">
        <v>700</v>
      </c>
    </row>
    <row r="413" s="83" customFormat="true" ht="16.5" hidden="false" customHeight="true" outlineLevel="0" collapsed="false">
      <c r="Z413" s="83" t="s">
        <v>1735</v>
      </c>
      <c r="AA413" s="83" t="s">
        <v>56</v>
      </c>
    </row>
    <row r="414" s="83" customFormat="true" ht="27" hidden="false" customHeight="true" outlineLevel="0" collapsed="false">
      <c r="Z414" s="83" t="s">
        <v>2100</v>
      </c>
      <c r="AA414" s="83" t="s">
        <v>56</v>
      </c>
    </row>
    <row r="415" s="83" customFormat="true" ht="15.75" hidden="false" customHeight="true" outlineLevel="0" collapsed="false">
      <c r="X415" s="99" t="s">
        <v>62</v>
      </c>
      <c r="Z415" s="99" t="s">
        <v>58</v>
      </c>
      <c r="AA415" s="99" t="s">
        <v>56</v>
      </c>
      <c r="AE415" s="83" t="s">
        <v>57</v>
      </c>
      <c r="AK415" s="100" t="e">
        <f aca="false"/>
        <v>#REF!</v>
      </c>
      <c r="AL415" s="100" t="e">
        <f aca="false"/>
        <v>#REF!</v>
      </c>
      <c r="AM415" s="100" t="e">
        <f aca="false"/>
        <v>#REF!</v>
      </c>
      <c r="AN415" s="100" t="e">
        <f aca="false"/>
        <v>#REF!</v>
      </c>
      <c r="AO415" s="100" t="e">
        <f aca="false"/>
        <v>#REF!</v>
      </c>
      <c r="AP415" s="99" t="s">
        <v>54</v>
      </c>
      <c r="AQ415" s="100" t="e">
        <f aca="false"/>
        <v>#REF!</v>
      </c>
      <c r="AR415" s="99" t="s">
        <v>62</v>
      </c>
      <c r="AS415" s="99" t="s">
        <v>702</v>
      </c>
    </row>
    <row r="416" s="83" customFormat="true" ht="16.5" hidden="false" customHeight="true" outlineLevel="0" collapsed="false">
      <c r="Z416" s="83" t="s">
        <v>1735</v>
      </c>
      <c r="AA416" s="83" t="s">
        <v>56</v>
      </c>
    </row>
    <row r="417" s="83" customFormat="true" ht="27" hidden="false" customHeight="true" outlineLevel="0" collapsed="false">
      <c r="Z417" s="83" t="s">
        <v>2100</v>
      </c>
      <c r="AA417" s="83" t="s">
        <v>56</v>
      </c>
    </row>
    <row r="418" s="83" customFormat="true" ht="15.75" hidden="false" customHeight="true" outlineLevel="0" collapsed="false">
      <c r="X418" s="99" t="s">
        <v>62</v>
      </c>
      <c r="Z418" s="99" t="s">
        <v>58</v>
      </c>
      <c r="AA418" s="99" t="s">
        <v>56</v>
      </c>
      <c r="AE418" s="83" t="s">
        <v>57</v>
      </c>
      <c r="AK418" s="100" t="e">
        <f aca="false"/>
        <v>#REF!</v>
      </c>
      <c r="AL418" s="100" t="e">
        <f aca="false"/>
        <v>#REF!</v>
      </c>
      <c r="AM418" s="100" t="e">
        <f aca="false"/>
        <v>#REF!</v>
      </c>
      <c r="AN418" s="100" t="e">
        <f aca="false"/>
        <v>#REF!</v>
      </c>
      <c r="AO418" s="100" t="e">
        <f aca="false"/>
        <v>#REF!</v>
      </c>
      <c r="AP418" s="99" t="s">
        <v>54</v>
      </c>
      <c r="AQ418" s="100" t="e">
        <f aca="false"/>
        <v>#REF!</v>
      </c>
      <c r="AR418" s="99" t="s">
        <v>62</v>
      </c>
      <c r="AS418" s="99" t="s">
        <v>704</v>
      </c>
    </row>
    <row r="419" s="83" customFormat="true" ht="16.5" hidden="false" customHeight="true" outlineLevel="0" collapsed="false">
      <c r="Z419" s="83" t="s">
        <v>1735</v>
      </c>
      <c r="AA419" s="83" t="s">
        <v>56</v>
      </c>
    </row>
    <row r="420" s="83" customFormat="true" ht="27" hidden="false" customHeight="true" outlineLevel="0" collapsed="false">
      <c r="Z420" s="83" t="s">
        <v>2100</v>
      </c>
      <c r="AA420" s="83" t="s">
        <v>56</v>
      </c>
    </row>
    <row r="421" s="83" customFormat="true" ht="15.75" hidden="false" customHeight="true" outlineLevel="0" collapsed="false">
      <c r="X421" s="99" t="s">
        <v>62</v>
      </c>
      <c r="Z421" s="99" t="s">
        <v>58</v>
      </c>
      <c r="AA421" s="99" t="s">
        <v>56</v>
      </c>
      <c r="AE421" s="83" t="s">
        <v>57</v>
      </c>
      <c r="AK421" s="100" t="e">
        <f aca="false"/>
        <v>#REF!</v>
      </c>
      <c r="AL421" s="100" t="e">
        <f aca="false"/>
        <v>#REF!</v>
      </c>
      <c r="AM421" s="100" t="e">
        <f aca="false"/>
        <v>#REF!</v>
      </c>
      <c r="AN421" s="100" t="e">
        <f aca="false"/>
        <v>#REF!</v>
      </c>
      <c r="AO421" s="100" t="e">
        <f aca="false"/>
        <v>#REF!</v>
      </c>
      <c r="AP421" s="99" t="s">
        <v>54</v>
      </c>
      <c r="AQ421" s="100" t="e">
        <f aca="false"/>
        <v>#REF!</v>
      </c>
      <c r="AR421" s="99" t="s">
        <v>62</v>
      </c>
      <c r="AS421" s="99" t="s">
        <v>709</v>
      </c>
    </row>
    <row r="422" s="83" customFormat="true" ht="16.5" hidden="false" customHeight="true" outlineLevel="0" collapsed="false">
      <c r="Z422" s="83" t="s">
        <v>1735</v>
      </c>
      <c r="AA422" s="83" t="s">
        <v>56</v>
      </c>
    </row>
    <row r="423" s="83" customFormat="true" ht="27" hidden="false" customHeight="true" outlineLevel="0" collapsed="false">
      <c r="Z423" s="83" t="s">
        <v>2100</v>
      </c>
      <c r="AA423" s="83" t="s">
        <v>56</v>
      </c>
    </row>
    <row r="424" s="83" customFormat="true" ht="15.75" hidden="false" customHeight="true" outlineLevel="0" collapsed="false">
      <c r="X424" s="99" t="s">
        <v>62</v>
      </c>
      <c r="Z424" s="99" t="s">
        <v>58</v>
      </c>
      <c r="AA424" s="99" t="s">
        <v>56</v>
      </c>
      <c r="AE424" s="83" t="s">
        <v>57</v>
      </c>
      <c r="AK424" s="100" t="e">
        <f aca="false"/>
        <v>#REF!</v>
      </c>
      <c r="AL424" s="100" t="e">
        <f aca="false"/>
        <v>#REF!</v>
      </c>
      <c r="AM424" s="100" t="e">
        <f aca="false"/>
        <v>#REF!</v>
      </c>
      <c r="AN424" s="100" t="e">
        <f aca="false"/>
        <v>#REF!</v>
      </c>
      <c r="AO424" s="100" t="e">
        <f aca="false"/>
        <v>#REF!</v>
      </c>
      <c r="AP424" s="99" t="s">
        <v>54</v>
      </c>
      <c r="AQ424" s="100" t="e">
        <f aca="false"/>
        <v>#REF!</v>
      </c>
      <c r="AR424" s="99" t="s">
        <v>62</v>
      </c>
      <c r="AS424" s="99" t="s">
        <v>711</v>
      </c>
    </row>
    <row r="425" s="83" customFormat="true" ht="16.5" hidden="false" customHeight="true" outlineLevel="0" collapsed="false">
      <c r="Z425" s="83" t="s">
        <v>1735</v>
      </c>
      <c r="AA425" s="83" t="s">
        <v>56</v>
      </c>
    </row>
    <row r="426" s="83" customFormat="true" ht="27" hidden="false" customHeight="true" outlineLevel="0" collapsed="false">
      <c r="Z426" s="83" t="s">
        <v>2100</v>
      </c>
      <c r="AA426" s="83" t="s">
        <v>56</v>
      </c>
    </row>
    <row r="427" s="83" customFormat="true" ht="15.75" hidden="false" customHeight="true" outlineLevel="0" collapsed="false">
      <c r="X427" s="99" t="s">
        <v>62</v>
      </c>
      <c r="Z427" s="99" t="s">
        <v>58</v>
      </c>
      <c r="AA427" s="99" t="s">
        <v>56</v>
      </c>
      <c r="AE427" s="83" t="s">
        <v>57</v>
      </c>
      <c r="AK427" s="100" t="e">
        <f aca="false"/>
        <v>#REF!</v>
      </c>
      <c r="AL427" s="100" t="e">
        <f aca="false"/>
        <v>#REF!</v>
      </c>
      <c r="AM427" s="100" t="e">
        <f aca="false"/>
        <v>#REF!</v>
      </c>
      <c r="AN427" s="100" t="e">
        <f aca="false"/>
        <v>#REF!</v>
      </c>
      <c r="AO427" s="100" t="e">
        <f aca="false"/>
        <v>#REF!</v>
      </c>
      <c r="AP427" s="99" t="s">
        <v>54</v>
      </c>
      <c r="AQ427" s="100" t="e">
        <f aca="false"/>
        <v>#REF!</v>
      </c>
      <c r="AR427" s="99" t="s">
        <v>62</v>
      </c>
      <c r="AS427" s="99" t="s">
        <v>713</v>
      </c>
    </row>
    <row r="428" s="83" customFormat="true" ht="16.5" hidden="false" customHeight="true" outlineLevel="0" collapsed="false">
      <c r="Z428" s="83" t="s">
        <v>1735</v>
      </c>
      <c r="AA428" s="83" t="s">
        <v>56</v>
      </c>
    </row>
    <row r="429" s="83" customFormat="true" ht="27" hidden="false" customHeight="true" outlineLevel="0" collapsed="false">
      <c r="Z429" s="83" t="s">
        <v>2100</v>
      </c>
      <c r="AA429" s="83" t="s">
        <v>56</v>
      </c>
    </row>
    <row r="430" s="83" customFormat="true" ht="15.75" hidden="false" customHeight="true" outlineLevel="0" collapsed="false">
      <c r="X430" s="99" t="s">
        <v>62</v>
      </c>
      <c r="Z430" s="99" t="s">
        <v>58</v>
      </c>
      <c r="AA430" s="99" t="s">
        <v>56</v>
      </c>
      <c r="AE430" s="83" t="s">
        <v>57</v>
      </c>
      <c r="AK430" s="100" t="e">
        <f aca="false"/>
        <v>#REF!</v>
      </c>
      <c r="AL430" s="100" t="e">
        <f aca="false"/>
        <v>#REF!</v>
      </c>
      <c r="AM430" s="100" t="e">
        <f aca="false"/>
        <v>#REF!</v>
      </c>
      <c r="AN430" s="100" t="e">
        <f aca="false"/>
        <v>#REF!</v>
      </c>
      <c r="AO430" s="100" t="e">
        <f aca="false"/>
        <v>#REF!</v>
      </c>
      <c r="AP430" s="99" t="s">
        <v>54</v>
      </c>
      <c r="AQ430" s="100" t="e">
        <f aca="false"/>
        <v>#REF!</v>
      </c>
      <c r="AR430" s="99" t="s">
        <v>62</v>
      </c>
      <c r="AS430" s="99" t="s">
        <v>715</v>
      </c>
    </row>
    <row r="431" s="83" customFormat="true" ht="16.5" hidden="false" customHeight="true" outlineLevel="0" collapsed="false">
      <c r="Z431" s="83" t="s">
        <v>1735</v>
      </c>
      <c r="AA431" s="83" t="s">
        <v>56</v>
      </c>
    </row>
    <row r="432" s="83" customFormat="true" ht="27" hidden="false" customHeight="true" outlineLevel="0" collapsed="false">
      <c r="Z432" s="83" t="s">
        <v>2100</v>
      </c>
      <c r="AA432" s="83" t="s">
        <v>56</v>
      </c>
    </row>
    <row r="433" s="83" customFormat="true" ht="15.75" hidden="false" customHeight="true" outlineLevel="0" collapsed="false">
      <c r="X433" s="99" t="s">
        <v>62</v>
      </c>
      <c r="Z433" s="99" t="s">
        <v>58</v>
      </c>
      <c r="AA433" s="99" t="s">
        <v>56</v>
      </c>
      <c r="AE433" s="83" t="s">
        <v>57</v>
      </c>
      <c r="AK433" s="100" t="e">
        <f aca="false"/>
        <v>#REF!</v>
      </c>
      <c r="AL433" s="100" t="e">
        <f aca="false"/>
        <v>#REF!</v>
      </c>
      <c r="AM433" s="100" t="e">
        <f aca="false"/>
        <v>#REF!</v>
      </c>
      <c r="AN433" s="100" t="e">
        <f aca="false"/>
        <v>#REF!</v>
      </c>
      <c r="AO433" s="100" t="e">
        <f aca="false"/>
        <v>#REF!</v>
      </c>
      <c r="AP433" s="99" t="s">
        <v>54</v>
      </c>
      <c r="AQ433" s="100" t="e">
        <f aca="false"/>
        <v>#REF!</v>
      </c>
      <c r="AR433" s="99" t="s">
        <v>62</v>
      </c>
      <c r="AS433" s="99" t="s">
        <v>720</v>
      </c>
    </row>
    <row r="434" s="83" customFormat="true" ht="16.5" hidden="false" customHeight="true" outlineLevel="0" collapsed="false">
      <c r="Z434" s="83" t="s">
        <v>1735</v>
      </c>
      <c r="AA434" s="83" t="s">
        <v>56</v>
      </c>
    </row>
    <row r="435" s="83" customFormat="true" ht="27" hidden="false" customHeight="true" outlineLevel="0" collapsed="false">
      <c r="Z435" s="83" t="s">
        <v>2100</v>
      </c>
      <c r="AA435" s="83" t="s">
        <v>56</v>
      </c>
    </row>
    <row r="436" s="83" customFormat="true" ht="15.75" hidden="false" customHeight="true" outlineLevel="0" collapsed="false">
      <c r="X436" s="99" t="s">
        <v>62</v>
      </c>
      <c r="Z436" s="99" t="s">
        <v>58</v>
      </c>
      <c r="AA436" s="99" t="s">
        <v>56</v>
      </c>
      <c r="AE436" s="83" t="s">
        <v>57</v>
      </c>
      <c r="AK436" s="100" t="e">
        <f aca="false"/>
        <v>#REF!</v>
      </c>
      <c r="AL436" s="100" t="e">
        <f aca="false"/>
        <v>#REF!</v>
      </c>
      <c r="AM436" s="100" t="e">
        <f aca="false"/>
        <v>#REF!</v>
      </c>
      <c r="AN436" s="100" t="e">
        <f aca="false"/>
        <v>#REF!</v>
      </c>
      <c r="AO436" s="100" t="e">
        <f aca="false"/>
        <v>#REF!</v>
      </c>
      <c r="AP436" s="99" t="s">
        <v>54</v>
      </c>
      <c r="AQ436" s="100" t="e">
        <f aca="false"/>
        <v>#REF!</v>
      </c>
      <c r="AR436" s="99" t="s">
        <v>62</v>
      </c>
      <c r="AS436" s="99" t="s">
        <v>725</v>
      </c>
    </row>
    <row r="437" s="83" customFormat="true" ht="16.5" hidden="false" customHeight="true" outlineLevel="0" collapsed="false">
      <c r="Z437" s="83" t="s">
        <v>1735</v>
      </c>
      <c r="AA437" s="83" t="s">
        <v>56</v>
      </c>
    </row>
    <row r="438" s="83" customFormat="true" ht="27" hidden="false" customHeight="true" outlineLevel="0" collapsed="false">
      <c r="Z438" s="83" t="s">
        <v>2100</v>
      </c>
      <c r="AA438" s="83" t="s">
        <v>56</v>
      </c>
    </row>
    <row r="439" s="83" customFormat="true" ht="15.75" hidden="false" customHeight="true" outlineLevel="0" collapsed="false">
      <c r="X439" s="99" t="s">
        <v>62</v>
      </c>
      <c r="Z439" s="99" t="s">
        <v>58</v>
      </c>
      <c r="AA439" s="99" t="s">
        <v>56</v>
      </c>
      <c r="AE439" s="83" t="s">
        <v>57</v>
      </c>
      <c r="AK439" s="100" t="e">
        <f aca="false"/>
        <v>#REF!</v>
      </c>
      <c r="AL439" s="100" t="e">
        <f aca="false"/>
        <v>#REF!</v>
      </c>
      <c r="AM439" s="100" t="e">
        <f aca="false"/>
        <v>#REF!</v>
      </c>
      <c r="AN439" s="100" t="e">
        <f aca="false"/>
        <v>#REF!</v>
      </c>
      <c r="AO439" s="100" t="e">
        <f aca="false"/>
        <v>#REF!</v>
      </c>
      <c r="AP439" s="99" t="s">
        <v>54</v>
      </c>
      <c r="AQ439" s="100" t="e">
        <f aca="false"/>
        <v>#REF!</v>
      </c>
      <c r="AR439" s="99" t="s">
        <v>62</v>
      </c>
      <c r="AS439" s="99" t="s">
        <v>727</v>
      </c>
    </row>
    <row r="440" s="83" customFormat="true" ht="16.5" hidden="false" customHeight="true" outlineLevel="0" collapsed="false">
      <c r="Z440" s="83" t="s">
        <v>1735</v>
      </c>
      <c r="AA440" s="83" t="s">
        <v>56</v>
      </c>
    </row>
    <row r="441" s="83" customFormat="true" ht="27" hidden="false" customHeight="true" outlineLevel="0" collapsed="false">
      <c r="Z441" s="83" t="s">
        <v>2100</v>
      </c>
      <c r="AA441" s="83" t="s">
        <v>56</v>
      </c>
    </row>
    <row r="442" s="83" customFormat="true" ht="15.75" hidden="false" customHeight="true" outlineLevel="0" collapsed="false">
      <c r="X442" s="99" t="s">
        <v>62</v>
      </c>
      <c r="Z442" s="99" t="s">
        <v>58</v>
      </c>
      <c r="AA442" s="99" t="s">
        <v>56</v>
      </c>
      <c r="AE442" s="83" t="s">
        <v>57</v>
      </c>
      <c r="AK442" s="100" t="e">
        <f aca="false"/>
        <v>#REF!</v>
      </c>
      <c r="AL442" s="100" t="e">
        <f aca="false"/>
        <v>#REF!</v>
      </c>
      <c r="AM442" s="100" t="e">
        <f aca="false"/>
        <v>#REF!</v>
      </c>
      <c r="AN442" s="100" t="e">
        <f aca="false"/>
        <v>#REF!</v>
      </c>
      <c r="AO442" s="100" t="e">
        <f aca="false"/>
        <v>#REF!</v>
      </c>
      <c r="AP442" s="99" t="s">
        <v>54</v>
      </c>
      <c r="AQ442" s="100" t="e">
        <f aca="false"/>
        <v>#REF!</v>
      </c>
      <c r="AR442" s="99" t="s">
        <v>62</v>
      </c>
      <c r="AS442" s="99" t="s">
        <v>729</v>
      </c>
    </row>
    <row r="443" s="83" customFormat="true" ht="16.5" hidden="false" customHeight="true" outlineLevel="0" collapsed="false">
      <c r="Z443" s="83" t="s">
        <v>1735</v>
      </c>
      <c r="AA443" s="83" t="s">
        <v>56</v>
      </c>
    </row>
    <row r="444" s="83" customFormat="true" ht="27" hidden="false" customHeight="true" outlineLevel="0" collapsed="false">
      <c r="Z444" s="83" t="s">
        <v>2100</v>
      </c>
      <c r="AA444" s="83" t="s">
        <v>56</v>
      </c>
    </row>
    <row r="445" s="83" customFormat="true" ht="15.75" hidden="false" customHeight="true" outlineLevel="0" collapsed="false">
      <c r="X445" s="99" t="s">
        <v>62</v>
      </c>
      <c r="Z445" s="99" t="s">
        <v>58</v>
      </c>
      <c r="AA445" s="99" t="s">
        <v>56</v>
      </c>
      <c r="AE445" s="83" t="s">
        <v>57</v>
      </c>
      <c r="AK445" s="100" t="e">
        <f aca="false"/>
        <v>#REF!</v>
      </c>
      <c r="AL445" s="100" t="e">
        <f aca="false"/>
        <v>#REF!</v>
      </c>
      <c r="AM445" s="100" t="e">
        <f aca="false"/>
        <v>#REF!</v>
      </c>
      <c r="AN445" s="100" t="e">
        <f aca="false"/>
        <v>#REF!</v>
      </c>
      <c r="AO445" s="100" t="e">
        <f aca="false"/>
        <v>#REF!</v>
      </c>
      <c r="AP445" s="99" t="s">
        <v>54</v>
      </c>
      <c r="AQ445" s="100" t="e">
        <f aca="false"/>
        <v>#REF!</v>
      </c>
      <c r="AR445" s="99" t="s">
        <v>62</v>
      </c>
      <c r="AS445" s="99" t="s">
        <v>735</v>
      </c>
    </row>
    <row r="446" s="83" customFormat="true" ht="16.5" hidden="false" customHeight="true" outlineLevel="0" collapsed="false">
      <c r="Z446" s="83" t="s">
        <v>1735</v>
      </c>
      <c r="AA446" s="83" t="s">
        <v>56</v>
      </c>
    </row>
    <row r="447" s="83" customFormat="true" ht="27" hidden="false" customHeight="true" outlineLevel="0" collapsed="false">
      <c r="Z447" s="83" t="s">
        <v>2100</v>
      </c>
      <c r="AA447" s="83" t="s">
        <v>56</v>
      </c>
    </row>
    <row r="448" s="83" customFormat="true" ht="15.75" hidden="false" customHeight="true" outlineLevel="0" collapsed="false">
      <c r="X448" s="99" t="s">
        <v>62</v>
      </c>
      <c r="Z448" s="99" t="s">
        <v>58</v>
      </c>
      <c r="AA448" s="99" t="s">
        <v>56</v>
      </c>
      <c r="AE448" s="83" t="s">
        <v>57</v>
      </c>
      <c r="AK448" s="100" t="e">
        <f aca="false"/>
        <v>#REF!</v>
      </c>
      <c r="AL448" s="100" t="e">
        <f aca="false"/>
        <v>#REF!</v>
      </c>
      <c r="AM448" s="100" t="e">
        <f aca="false"/>
        <v>#REF!</v>
      </c>
      <c r="AN448" s="100" t="e">
        <f aca="false"/>
        <v>#REF!</v>
      </c>
      <c r="AO448" s="100" t="e">
        <f aca="false"/>
        <v>#REF!</v>
      </c>
      <c r="AP448" s="99" t="s">
        <v>54</v>
      </c>
      <c r="AQ448" s="100" t="e">
        <f aca="false"/>
        <v>#REF!</v>
      </c>
      <c r="AR448" s="99" t="s">
        <v>62</v>
      </c>
      <c r="AS448" s="99" t="s">
        <v>737</v>
      </c>
    </row>
    <row r="449" s="83" customFormat="true" ht="16.5" hidden="false" customHeight="true" outlineLevel="0" collapsed="false">
      <c r="Z449" s="83" t="s">
        <v>1735</v>
      </c>
      <c r="AA449" s="83" t="s">
        <v>56</v>
      </c>
    </row>
    <row r="450" s="83" customFormat="true" ht="27" hidden="false" customHeight="true" outlineLevel="0" collapsed="false">
      <c r="Z450" s="83" t="s">
        <v>2100</v>
      </c>
      <c r="AA450" s="83" t="s">
        <v>56</v>
      </c>
    </row>
    <row r="451" s="83" customFormat="true" ht="15.75" hidden="false" customHeight="true" outlineLevel="0" collapsed="false">
      <c r="X451" s="99" t="s">
        <v>62</v>
      </c>
      <c r="Z451" s="99" t="s">
        <v>58</v>
      </c>
      <c r="AA451" s="99" t="s">
        <v>56</v>
      </c>
      <c r="AE451" s="83" t="s">
        <v>57</v>
      </c>
      <c r="AK451" s="100" t="e">
        <f aca="false"/>
        <v>#REF!</v>
      </c>
      <c r="AL451" s="100" t="e">
        <f aca="false"/>
        <v>#REF!</v>
      </c>
      <c r="AM451" s="100" t="e">
        <f aca="false"/>
        <v>#REF!</v>
      </c>
      <c r="AN451" s="100" t="e">
        <f aca="false"/>
        <v>#REF!</v>
      </c>
      <c r="AO451" s="100" t="e">
        <f aca="false"/>
        <v>#REF!</v>
      </c>
      <c r="AP451" s="99" t="s">
        <v>54</v>
      </c>
      <c r="AQ451" s="100" t="e">
        <f aca="false"/>
        <v>#REF!</v>
      </c>
      <c r="AR451" s="99" t="s">
        <v>62</v>
      </c>
      <c r="AS451" s="99" t="s">
        <v>739</v>
      </c>
    </row>
    <row r="452" s="83" customFormat="true" ht="16.5" hidden="false" customHeight="true" outlineLevel="0" collapsed="false">
      <c r="Z452" s="83" t="s">
        <v>1735</v>
      </c>
      <c r="AA452" s="83" t="s">
        <v>56</v>
      </c>
    </row>
    <row r="453" s="83" customFormat="true" ht="27" hidden="false" customHeight="true" outlineLevel="0" collapsed="false">
      <c r="Z453" s="83" t="s">
        <v>2100</v>
      </c>
      <c r="AA453" s="83" t="s">
        <v>56</v>
      </c>
    </row>
    <row r="454" s="83" customFormat="true" ht="15.75" hidden="false" customHeight="true" outlineLevel="0" collapsed="false">
      <c r="X454" s="99" t="s">
        <v>62</v>
      </c>
      <c r="Z454" s="99" t="s">
        <v>58</v>
      </c>
      <c r="AA454" s="99" t="s">
        <v>56</v>
      </c>
      <c r="AE454" s="83" t="s">
        <v>57</v>
      </c>
      <c r="AK454" s="100" t="e">
        <f aca="false"/>
        <v>#REF!</v>
      </c>
      <c r="AL454" s="100" t="e">
        <f aca="false"/>
        <v>#REF!</v>
      </c>
      <c r="AM454" s="100" t="e">
        <f aca="false"/>
        <v>#REF!</v>
      </c>
      <c r="AN454" s="100" t="e">
        <f aca="false"/>
        <v>#REF!</v>
      </c>
      <c r="AO454" s="100" t="e">
        <f aca="false"/>
        <v>#REF!</v>
      </c>
      <c r="AP454" s="99" t="s">
        <v>54</v>
      </c>
      <c r="AQ454" s="100" t="e">
        <f aca="false"/>
        <v>#REF!</v>
      </c>
      <c r="AR454" s="99" t="s">
        <v>62</v>
      </c>
      <c r="AS454" s="99" t="s">
        <v>741</v>
      </c>
    </row>
    <row r="455" s="83" customFormat="true" ht="16.5" hidden="false" customHeight="true" outlineLevel="0" collapsed="false">
      <c r="Z455" s="83" t="s">
        <v>1735</v>
      </c>
      <c r="AA455" s="83" t="s">
        <v>56</v>
      </c>
    </row>
    <row r="456" s="83" customFormat="true" ht="27" hidden="false" customHeight="true" outlineLevel="0" collapsed="false">
      <c r="Z456" s="83" t="s">
        <v>2100</v>
      </c>
      <c r="AA456" s="83" t="s">
        <v>56</v>
      </c>
    </row>
    <row r="457" s="83" customFormat="true" ht="7.5" hidden="false" customHeight="true" outlineLevel="0" collapsed="false">
      <c r="A457" s="149"/>
      <c r="B457" s="149"/>
      <c r="C457" s="149"/>
      <c r="D457" s="149"/>
      <c r="E457" s="149"/>
      <c r="F457" s="149"/>
      <c r="G457" s="149"/>
      <c r="H457" s="149"/>
      <c r="I457" s="149"/>
    </row>
  </sheetData>
  <mergeCells count="618">
    <mergeCell ref="D1:I1"/>
    <mergeCell ref="M1:R1"/>
    <mergeCell ref="D2:G2"/>
    <mergeCell ref="M2:P2"/>
    <mergeCell ref="D3:I3"/>
    <mergeCell ref="M3:R3"/>
    <mergeCell ref="D4:I4"/>
    <mergeCell ref="M4:R4"/>
    <mergeCell ref="D5:G5"/>
    <mergeCell ref="M5:P5"/>
    <mergeCell ref="D6:I6"/>
    <mergeCell ref="M6:R6"/>
    <mergeCell ref="D7:I7"/>
    <mergeCell ref="M7:R7"/>
    <mergeCell ref="D8:G8"/>
    <mergeCell ref="M8:P8"/>
    <mergeCell ref="D9:I9"/>
    <mergeCell ref="M9:R9"/>
    <mergeCell ref="D10:I10"/>
    <mergeCell ref="M10:R10"/>
    <mergeCell ref="D11:G11"/>
    <mergeCell ref="M11:P11"/>
    <mergeCell ref="D12:I12"/>
    <mergeCell ref="M12:R12"/>
    <mergeCell ref="D13:I13"/>
    <mergeCell ref="M13:R13"/>
    <mergeCell ref="D14:G14"/>
    <mergeCell ref="M14:P14"/>
    <mergeCell ref="D15:I15"/>
    <mergeCell ref="M15:R15"/>
    <mergeCell ref="D16:I16"/>
    <mergeCell ref="M16:R16"/>
    <mergeCell ref="D17:G17"/>
    <mergeCell ref="M17:P17"/>
    <mergeCell ref="D18:I18"/>
    <mergeCell ref="M18:R18"/>
    <mergeCell ref="D19:I19"/>
    <mergeCell ref="M19:R19"/>
    <mergeCell ref="D20:G20"/>
    <mergeCell ref="M20:P20"/>
    <mergeCell ref="D21:I21"/>
    <mergeCell ref="M21:R21"/>
    <mergeCell ref="D22:I22"/>
    <mergeCell ref="M22:R22"/>
    <mergeCell ref="D23:G23"/>
    <mergeCell ref="M23:P23"/>
    <mergeCell ref="D24:I24"/>
    <mergeCell ref="M24:R24"/>
    <mergeCell ref="D25:I25"/>
    <mergeCell ref="M25:R25"/>
    <mergeCell ref="D26:G26"/>
    <mergeCell ref="M26:P26"/>
    <mergeCell ref="D27:I27"/>
    <mergeCell ref="M27:R27"/>
    <mergeCell ref="D28:I28"/>
    <mergeCell ref="M28:R28"/>
    <mergeCell ref="D29:G29"/>
    <mergeCell ref="M29:P29"/>
    <mergeCell ref="D30:I30"/>
    <mergeCell ref="M30:R30"/>
    <mergeCell ref="D31:I31"/>
    <mergeCell ref="M31:R31"/>
    <mergeCell ref="D32:G32"/>
    <mergeCell ref="M32:P32"/>
    <mergeCell ref="D33:I33"/>
    <mergeCell ref="M33:R33"/>
    <mergeCell ref="D34:I34"/>
    <mergeCell ref="M34:R34"/>
    <mergeCell ref="D35:G35"/>
    <mergeCell ref="M35:P35"/>
    <mergeCell ref="D36:I36"/>
    <mergeCell ref="M36:R36"/>
    <mergeCell ref="D37:I37"/>
    <mergeCell ref="M37:R37"/>
    <mergeCell ref="D38:G38"/>
    <mergeCell ref="M38:P38"/>
    <mergeCell ref="D39:I39"/>
    <mergeCell ref="M39:R39"/>
    <mergeCell ref="D40:I40"/>
    <mergeCell ref="M40:R40"/>
    <mergeCell ref="D41:G41"/>
    <mergeCell ref="M41:P41"/>
    <mergeCell ref="D42:I42"/>
    <mergeCell ref="M42:R42"/>
    <mergeCell ref="D43:I43"/>
    <mergeCell ref="M43:R43"/>
    <mergeCell ref="D44:G44"/>
    <mergeCell ref="M44:P44"/>
    <mergeCell ref="D45:I45"/>
    <mergeCell ref="M45:R45"/>
    <mergeCell ref="D46:I46"/>
    <mergeCell ref="M46:R46"/>
    <mergeCell ref="D47:G47"/>
    <mergeCell ref="M47:P47"/>
    <mergeCell ref="D48:I48"/>
    <mergeCell ref="M48:R48"/>
    <mergeCell ref="D49:I49"/>
    <mergeCell ref="M49:R49"/>
    <mergeCell ref="D50:G50"/>
    <mergeCell ref="M50:P50"/>
    <mergeCell ref="D51:I51"/>
    <mergeCell ref="M51:R51"/>
    <mergeCell ref="D52:I52"/>
    <mergeCell ref="M52:R52"/>
    <mergeCell ref="D53:G53"/>
    <mergeCell ref="M53:P53"/>
    <mergeCell ref="D54:I54"/>
    <mergeCell ref="M54:R54"/>
    <mergeCell ref="D55:I55"/>
    <mergeCell ref="M55:R55"/>
    <mergeCell ref="D56:G56"/>
    <mergeCell ref="M56:P56"/>
    <mergeCell ref="D57:I57"/>
    <mergeCell ref="M57:R57"/>
    <mergeCell ref="D58:I58"/>
    <mergeCell ref="M58:R58"/>
    <mergeCell ref="D59:G59"/>
    <mergeCell ref="M59:P59"/>
    <mergeCell ref="D60:I60"/>
    <mergeCell ref="M60:R60"/>
    <mergeCell ref="D61:I61"/>
    <mergeCell ref="M61:R61"/>
    <mergeCell ref="D62:G62"/>
    <mergeCell ref="M62:P62"/>
    <mergeCell ref="D63:I63"/>
    <mergeCell ref="M63:R63"/>
    <mergeCell ref="D64:I64"/>
    <mergeCell ref="M64:R64"/>
    <mergeCell ref="D65:G65"/>
    <mergeCell ref="M65:P65"/>
    <mergeCell ref="D66:I66"/>
    <mergeCell ref="M66:R66"/>
    <mergeCell ref="D67:I67"/>
    <mergeCell ref="M67:R67"/>
    <mergeCell ref="D68:G68"/>
    <mergeCell ref="M68:P68"/>
    <mergeCell ref="D69:I69"/>
    <mergeCell ref="M69:R69"/>
    <mergeCell ref="D70:I70"/>
    <mergeCell ref="M70:R70"/>
    <mergeCell ref="D71:G71"/>
    <mergeCell ref="M71:P71"/>
    <mergeCell ref="D72:I72"/>
    <mergeCell ref="M72:R72"/>
    <mergeCell ref="D73:I73"/>
    <mergeCell ref="M73:R73"/>
    <mergeCell ref="D74:G74"/>
    <mergeCell ref="M74:P74"/>
    <mergeCell ref="D75:I75"/>
    <mergeCell ref="M75:R75"/>
    <mergeCell ref="D76:I76"/>
    <mergeCell ref="M76:R76"/>
    <mergeCell ref="D77:G77"/>
    <mergeCell ref="M77:P77"/>
    <mergeCell ref="D78:I78"/>
    <mergeCell ref="M78:R78"/>
    <mergeCell ref="D79:I79"/>
    <mergeCell ref="M79:R79"/>
    <mergeCell ref="D80:G80"/>
    <mergeCell ref="M80:P80"/>
    <mergeCell ref="D81:I81"/>
    <mergeCell ref="M81:R81"/>
    <mergeCell ref="D82:I82"/>
    <mergeCell ref="M82:R82"/>
    <mergeCell ref="D83:G83"/>
    <mergeCell ref="M83:P83"/>
    <mergeCell ref="D84:I84"/>
    <mergeCell ref="M84:R84"/>
    <mergeCell ref="D85:I85"/>
    <mergeCell ref="M85:R85"/>
    <mergeCell ref="D86:G86"/>
    <mergeCell ref="M86:P86"/>
    <mergeCell ref="D87:I87"/>
    <mergeCell ref="M87:R87"/>
    <mergeCell ref="D88:I88"/>
    <mergeCell ref="M88:R88"/>
    <mergeCell ref="D89:G89"/>
    <mergeCell ref="M89:P89"/>
    <mergeCell ref="D90:I90"/>
    <mergeCell ref="M90:R90"/>
    <mergeCell ref="D91:I91"/>
    <mergeCell ref="M91:R91"/>
    <mergeCell ref="D92:G92"/>
    <mergeCell ref="M92:P92"/>
    <mergeCell ref="D93:I93"/>
    <mergeCell ref="M93:R93"/>
    <mergeCell ref="D94:I94"/>
    <mergeCell ref="M94:R94"/>
    <mergeCell ref="D95:G95"/>
    <mergeCell ref="M95:P95"/>
    <mergeCell ref="D96:I96"/>
    <mergeCell ref="M96:R96"/>
    <mergeCell ref="D97:I97"/>
    <mergeCell ref="M97:R97"/>
    <mergeCell ref="D98:G98"/>
    <mergeCell ref="M98:P98"/>
    <mergeCell ref="D99:I99"/>
    <mergeCell ref="M99:R99"/>
    <mergeCell ref="D100:I100"/>
    <mergeCell ref="M100:R100"/>
    <mergeCell ref="D101:G101"/>
    <mergeCell ref="M101:P101"/>
    <mergeCell ref="D102:I102"/>
    <mergeCell ref="M102:R102"/>
    <mergeCell ref="D103:I103"/>
    <mergeCell ref="M103:R103"/>
    <mergeCell ref="D104:G104"/>
    <mergeCell ref="M104:P104"/>
    <mergeCell ref="D105:I105"/>
    <mergeCell ref="M105:R105"/>
    <mergeCell ref="D106:I106"/>
    <mergeCell ref="M106:R106"/>
    <mergeCell ref="D107:G107"/>
    <mergeCell ref="M107:P107"/>
    <mergeCell ref="D108:I108"/>
    <mergeCell ref="M108:R108"/>
    <mergeCell ref="D109:I109"/>
    <mergeCell ref="M109:R109"/>
    <mergeCell ref="D110:G110"/>
    <mergeCell ref="M110:P110"/>
    <mergeCell ref="D111:I111"/>
    <mergeCell ref="M111:R111"/>
    <mergeCell ref="D112:I112"/>
    <mergeCell ref="M112:R112"/>
    <mergeCell ref="D113:G113"/>
    <mergeCell ref="M113:P113"/>
    <mergeCell ref="D114:I114"/>
    <mergeCell ref="M114:R114"/>
    <mergeCell ref="D115:I115"/>
    <mergeCell ref="M115:R115"/>
    <mergeCell ref="D116:G116"/>
    <mergeCell ref="M116:P116"/>
    <mergeCell ref="D117:I117"/>
    <mergeCell ref="M117:R117"/>
    <mergeCell ref="D118:I118"/>
    <mergeCell ref="M118:R118"/>
    <mergeCell ref="D119:G119"/>
    <mergeCell ref="M119:P119"/>
    <mergeCell ref="D120:I120"/>
    <mergeCell ref="M120:R120"/>
    <mergeCell ref="D121:I121"/>
    <mergeCell ref="M121:R121"/>
    <mergeCell ref="D122:G122"/>
    <mergeCell ref="M122:P122"/>
    <mergeCell ref="D123:I123"/>
    <mergeCell ref="M123:R123"/>
    <mergeCell ref="D124:I124"/>
    <mergeCell ref="M124:R124"/>
    <mergeCell ref="D125:G125"/>
    <mergeCell ref="M125:P125"/>
    <mergeCell ref="D126:I126"/>
    <mergeCell ref="M126:R126"/>
    <mergeCell ref="D127:I127"/>
    <mergeCell ref="M127:R127"/>
    <mergeCell ref="D128:G128"/>
    <mergeCell ref="M128:P128"/>
    <mergeCell ref="D129:I129"/>
    <mergeCell ref="M129:R129"/>
    <mergeCell ref="D130:I130"/>
    <mergeCell ref="M130:R130"/>
    <mergeCell ref="D131:G131"/>
    <mergeCell ref="M131:P131"/>
    <mergeCell ref="D132:I132"/>
    <mergeCell ref="M132:R132"/>
    <mergeCell ref="D133:I133"/>
    <mergeCell ref="M133:R133"/>
    <mergeCell ref="D134:G134"/>
    <mergeCell ref="M134:P134"/>
    <mergeCell ref="D135:I135"/>
    <mergeCell ref="M135:R135"/>
    <mergeCell ref="D136:I136"/>
    <mergeCell ref="M136:R136"/>
    <mergeCell ref="D137:G137"/>
    <mergeCell ref="M137:P137"/>
    <mergeCell ref="D138:I138"/>
    <mergeCell ref="M138:R138"/>
    <mergeCell ref="D139:I139"/>
    <mergeCell ref="M139:R139"/>
    <mergeCell ref="D140:G140"/>
    <mergeCell ref="M140:P140"/>
    <mergeCell ref="D141:I141"/>
    <mergeCell ref="M141:R141"/>
    <mergeCell ref="D142:I142"/>
    <mergeCell ref="M142:R142"/>
    <mergeCell ref="D143:G143"/>
    <mergeCell ref="M143:P143"/>
    <mergeCell ref="D144:I144"/>
    <mergeCell ref="M144:R144"/>
    <mergeCell ref="D145:I145"/>
    <mergeCell ref="M145:R145"/>
    <mergeCell ref="D146:G146"/>
    <mergeCell ref="M146:P146"/>
    <mergeCell ref="D147:I147"/>
    <mergeCell ref="M147:R147"/>
    <mergeCell ref="D148:I148"/>
    <mergeCell ref="M148:R148"/>
    <mergeCell ref="D149:G149"/>
    <mergeCell ref="M149:P149"/>
    <mergeCell ref="D150:I150"/>
    <mergeCell ref="M150:R150"/>
    <mergeCell ref="D151:I151"/>
    <mergeCell ref="M151:R151"/>
    <mergeCell ref="D152:G152"/>
    <mergeCell ref="M152:P152"/>
    <mergeCell ref="D153:I153"/>
    <mergeCell ref="M153:R153"/>
    <mergeCell ref="D154:I154"/>
    <mergeCell ref="M154:R154"/>
    <mergeCell ref="D155:G155"/>
    <mergeCell ref="M155:P155"/>
    <mergeCell ref="D156:I156"/>
    <mergeCell ref="M156:R156"/>
    <mergeCell ref="D157:I157"/>
    <mergeCell ref="M157:R157"/>
    <mergeCell ref="D158:G158"/>
    <mergeCell ref="M158:P158"/>
    <mergeCell ref="D159:I159"/>
    <mergeCell ref="M159:R159"/>
    <mergeCell ref="D160:I160"/>
    <mergeCell ref="M160:R160"/>
    <mergeCell ref="D161:G161"/>
    <mergeCell ref="D162:I162"/>
    <mergeCell ref="D163:I163"/>
    <mergeCell ref="M163:R163"/>
    <mergeCell ref="D164:G164"/>
    <mergeCell ref="M164:P164"/>
    <mergeCell ref="D165:I165"/>
    <mergeCell ref="D166:I166"/>
    <mergeCell ref="D167:G167"/>
    <mergeCell ref="D168:I168"/>
    <mergeCell ref="D169:I169"/>
    <mergeCell ref="D170:G170"/>
    <mergeCell ref="D171:I171"/>
    <mergeCell ref="D172:I172"/>
    <mergeCell ref="D173:G173"/>
    <mergeCell ref="D174:I174"/>
    <mergeCell ref="D175:I175"/>
    <mergeCell ref="D176:G176"/>
    <mergeCell ref="D177:I177"/>
    <mergeCell ref="D178:I178"/>
    <mergeCell ref="D179:G179"/>
    <mergeCell ref="D180:I180"/>
    <mergeCell ref="D181:I181"/>
    <mergeCell ref="D182:G182"/>
    <mergeCell ref="D183:I183"/>
    <mergeCell ref="D184:I184"/>
    <mergeCell ref="D185:G185"/>
    <mergeCell ref="D186:I186"/>
    <mergeCell ref="D187:I187"/>
    <mergeCell ref="D188:G188"/>
    <mergeCell ref="D189:I189"/>
    <mergeCell ref="D190:I190"/>
    <mergeCell ref="D191:G191"/>
    <mergeCell ref="D192:I192"/>
    <mergeCell ref="D193:I193"/>
    <mergeCell ref="D194:G194"/>
    <mergeCell ref="D195:I195"/>
    <mergeCell ref="D196:I196"/>
    <mergeCell ref="D197:G197"/>
    <mergeCell ref="D198:I198"/>
    <mergeCell ref="D199:I199"/>
    <mergeCell ref="D200:G200"/>
    <mergeCell ref="D201:I201"/>
    <mergeCell ref="D202:I202"/>
    <mergeCell ref="D203:G203"/>
    <mergeCell ref="D204:I204"/>
    <mergeCell ref="D205:I205"/>
    <mergeCell ref="D206:G206"/>
    <mergeCell ref="D207:I207"/>
    <mergeCell ref="D208:I208"/>
    <mergeCell ref="D209:G209"/>
    <mergeCell ref="D210:I210"/>
    <mergeCell ref="D211:I211"/>
    <mergeCell ref="D212:G212"/>
    <mergeCell ref="D213:I213"/>
    <mergeCell ref="D214:I214"/>
    <mergeCell ref="D215:G215"/>
    <mergeCell ref="D216:I216"/>
    <mergeCell ref="D217:I217"/>
    <mergeCell ref="D218:G218"/>
    <mergeCell ref="D219:I219"/>
    <mergeCell ref="D220:I220"/>
    <mergeCell ref="D221:G221"/>
    <mergeCell ref="D222:I222"/>
    <mergeCell ref="D223:I223"/>
    <mergeCell ref="D224:G224"/>
    <mergeCell ref="D225:I225"/>
    <mergeCell ref="D226:I226"/>
    <mergeCell ref="D227:G227"/>
    <mergeCell ref="D228:I228"/>
    <mergeCell ref="D229:I229"/>
    <mergeCell ref="D230:G230"/>
    <mergeCell ref="D231:I231"/>
    <mergeCell ref="D232:I232"/>
    <mergeCell ref="D233:G233"/>
    <mergeCell ref="D234:I234"/>
    <mergeCell ref="D235:I235"/>
    <mergeCell ref="D236:G236"/>
    <mergeCell ref="D237:I237"/>
    <mergeCell ref="D238:I238"/>
    <mergeCell ref="D239:G239"/>
    <mergeCell ref="D240:I240"/>
    <mergeCell ref="D241:I241"/>
    <mergeCell ref="D242:G242"/>
    <mergeCell ref="D243:I243"/>
    <mergeCell ref="D244:I244"/>
    <mergeCell ref="D245:G245"/>
    <mergeCell ref="D246:I246"/>
    <mergeCell ref="D247:I247"/>
    <mergeCell ref="D248:G248"/>
    <mergeCell ref="D249:I249"/>
    <mergeCell ref="D250:I250"/>
    <mergeCell ref="D251:G251"/>
    <mergeCell ref="D252:I252"/>
    <mergeCell ref="D253:I253"/>
    <mergeCell ref="D254:G254"/>
    <mergeCell ref="D255:I255"/>
    <mergeCell ref="D256:I256"/>
    <mergeCell ref="D257:G257"/>
    <mergeCell ref="D258:I258"/>
    <mergeCell ref="D259:I259"/>
    <mergeCell ref="D260:G260"/>
    <mergeCell ref="D261:I261"/>
    <mergeCell ref="D262:I262"/>
    <mergeCell ref="D263:G263"/>
    <mergeCell ref="D264:I264"/>
    <mergeCell ref="D265:I265"/>
    <mergeCell ref="D266:G266"/>
    <mergeCell ref="D267:I267"/>
    <mergeCell ref="D268:I268"/>
    <mergeCell ref="D269:G269"/>
    <mergeCell ref="D270:I270"/>
    <mergeCell ref="D271:I271"/>
    <mergeCell ref="D272:G272"/>
    <mergeCell ref="D273:I273"/>
    <mergeCell ref="D274:I274"/>
    <mergeCell ref="D275:G275"/>
    <mergeCell ref="D276:I276"/>
    <mergeCell ref="D277:I277"/>
    <mergeCell ref="D278:G278"/>
    <mergeCell ref="D279:I279"/>
    <mergeCell ref="D280:I280"/>
    <mergeCell ref="D281:G281"/>
    <mergeCell ref="D282:I282"/>
    <mergeCell ref="D283:I283"/>
    <mergeCell ref="D284:G284"/>
    <mergeCell ref="D285:I285"/>
    <mergeCell ref="D286:I286"/>
    <mergeCell ref="D287:G287"/>
    <mergeCell ref="D288:I288"/>
    <mergeCell ref="D289:I289"/>
    <mergeCell ref="D290:G290"/>
    <mergeCell ref="D291:I291"/>
    <mergeCell ref="D292:I292"/>
    <mergeCell ref="D293:G293"/>
    <mergeCell ref="D294:I294"/>
    <mergeCell ref="D295:I295"/>
    <mergeCell ref="D296:G296"/>
    <mergeCell ref="D297:I297"/>
    <mergeCell ref="M297:P297"/>
    <mergeCell ref="D298:I298"/>
    <mergeCell ref="M298:R298"/>
    <mergeCell ref="D299:G299"/>
    <mergeCell ref="M299:R299"/>
    <mergeCell ref="D300:I300"/>
    <mergeCell ref="M300:P300"/>
    <mergeCell ref="D301:I301"/>
    <mergeCell ref="M301:R301"/>
    <mergeCell ref="D302:G302"/>
    <mergeCell ref="M302:R302"/>
    <mergeCell ref="D303:I303"/>
    <mergeCell ref="M303:P303"/>
    <mergeCell ref="D304:I304"/>
    <mergeCell ref="M304:R304"/>
    <mergeCell ref="D305:G305"/>
    <mergeCell ref="M305:R305"/>
    <mergeCell ref="D306:I306"/>
    <mergeCell ref="M306:P306"/>
    <mergeCell ref="D307:I307"/>
    <mergeCell ref="M307:R307"/>
    <mergeCell ref="D308:G308"/>
    <mergeCell ref="M308:R308"/>
    <mergeCell ref="D309:I309"/>
    <mergeCell ref="M309:P309"/>
    <mergeCell ref="D310:I310"/>
    <mergeCell ref="M310:R310"/>
    <mergeCell ref="D311:G311"/>
    <mergeCell ref="M311:R311"/>
    <mergeCell ref="D312:I312"/>
    <mergeCell ref="M312:P312"/>
    <mergeCell ref="D313:I313"/>
    <mergeCell ref="M313:R313"/>
    <mergeCell ref="D314:G314"/>
    <mergeCell ref="M314:R314"/>
    <mergeCell ref="D315:I315"/>
    <mergeCell ref="M315:P315"/>
    <mergeCell ref="D316:I316"/>
    <mergeCell ref="M316:R316"/>
    <mergeCell ref="D317:G317"/>
    <mergeCell ref="M317:P317"/>
    <mergeCell ref="D318:I318"/>
    <mergeCell ref="M318:R318"/>
    <mergeCell ref="D319:I319"/>
    <mergeCell ref="M319:R319"/>
    <mergeCell ref="D320:G320"/>
    <mergeCell ref="M320:P320"/>
    <mergeCell ref="D321:I321"/>
    <mergeCell ref="M321:R321"/>
    <mergeCell ref="D322:I322"/>
    <mergeCell ref="M322:R322"/>
    <mergeCell ref="D323:G323"/>
    <mergeCell ref="M323:P323"/>
    <mergeCell ref="D324:I324"/>
    <mergeCell ref="M324:R324"/>
    <mergeCell ref="D325:I325"/>
    <mergeCell ref="M325:R325"/>
    <mergeCell ref="D326:G326"/>
    <mergeCell ref="M326:P326"/>
    <mergeCell ref="D327:I327"/>
    <mergeCell ref="M327:R327"/>
    <mergeCell ref="D328:I328"/>
    <mergeCell ref="M328:R328"/>
    <mergeCell ref="D329:G329"/>
    <mergeCell ref="M329:P329"/>
    <mergeCell ref="D330:I330"/>
    <mergeCell ref="M330:R330"/>
    <mergeCell ref="D331:I331"/>
    <mergeCell ref="M331:R331"/>
    <mergeCell ref="D332:G332"/>
    <mergeCell ref="M332:P332"/>
    <mergeCell ref="D333:I333"/>
    <mergeCell ref="M333:R333"/>
    <mergeCell ref="D334:I334"/>
    <mergeCell ref="M334:R334"/>
    <mergeCell ref="D335:G335"/>
    <mergeCell ref="M335:P335"/>
    <mergeCell ref="D336:I336"/>
    <mergeCell ref="M336:R336"/>
    <mergeCell ref="D337:I337"/>
    <mergeCell ref="M337:R337"/>
    <mergeCell ref="D338:G338"/>
    <mergeCell ref="M338:P338"/>
    <mergeCell ref="D339:I339"/>
    <mergeCell ref="M339:R339"/>
    <mergeCell ref="D340:I340"/>
    <mergeCell ref="M340:R340"/>
    <mergeCell ref="D341:G341"/>
    <mergeCell ref="M341:P341"/>
    <mergeCell ref="D342:I342"/>
    <mergeCell ref="M342:R342"/>
    <mergeCell ref="D343:I343"/>
    <mergeCell ref="M343:R343"/>
    <mergeCell ref="D344:G344"/>
    <mergeCell ref="M344:P344"/>
    <mergeCell ref="D345:I345"/>
    <mergeCell ref="M345:R345"/>
    <mergeCell ref="D346:I346"/>
    <mergeCell ref="M346:R346"/>
    <mergeCell ref="D347:G347"/>
    <mergeCell ref="M347:P347"/>
    <mergeCell ref="D348:I348"/>
    <mergeCell ref="M348:R348"/>
    <mergeCell ref="D349:I349"/>
    <mergeCell ref="M349:R349"/>
    <mergeCell ref="D350:G350"/>
    <mergeCell ref="M350:P350"/>
    <mergeCell ref="D351:I351"/>
    <mergeCell ref="M351:R351"/>
    <mergeCell ref="D352:I352"/>
    <mergeCell ref="M352:R352"/>
    <mergeCell ref="D353:G353"/>
    <mergeCell ref="M353:P353"/>
    <mergeCell ref="D354:I354"/>
    <mergeCell ref="M354:R354"/>
    <mergeCell ref="D355:I355"/>
    <mergeCell ref="M355:R355"/>
    <mergeCell ref="D356:G356"/>
    <mergeCell ref="M356:P356"/>
    <mergeCell ref="D357:I357"/>
    <mergeCell ref="M357:R357"/>
    <mergeCell ref="D358:I358"/>
    <mergeCell ref="M358:R358"/>
    <mergeCell ref="D359:G359"/>
    <mergeCell ref="M359:P359"/>
    <mergeCell ref="D360:I360"/>
    <mergeCell ref="M360:R360"/>
    <mergeCell ref="D361:I361"/>
    <mergeCell ref="M361:R361"/>
    <mergeCell ref="D362:G362"/>
    <mergeCell ref="M362:P362"/>
    <mergeCell ref="D363:I363"/>
    <mergeCell ref="M363:R363"/>
    <mergeCell ref="D364:I364"/>
    <mergeCell ref="M364:R364"/>
    <mergeCell ref="D365:G365"/>
    <mergeCell ref="M365:P365"/>
    <mergeCell ref="D366:I366"/>
    <mergeCell ref="M366:R366"/>
    <mergeCell ref="D367:I367"/>
    <mergeCell ref="M367:R367"/>
    <mergeCell ref="D368:G368"/>
    <mergeCell ref="M368:P368"/>
    <mergeCell ref="D369:I369"/>
    <mergeCell ref="M369:R369"/>
    <mergeCell ref="D370:I370"/>
    <mergeCell ref="M370:R370"/>
    <mergeCell ref="D371:G371"/>
    <mergeCell ref="M371:P371"/>
    <mergeCell ref="D372:I372"/>
    <mergeCell ref="M372:R372"/>
    <mergeCell ref="D373:I373"/>
    <mergeCell ref="M373:R373"/>
    <mergeCell ref="D374:G374"/>
    <mergeCell ref="M374:P374"/>
    <mergeCell ref="D375:I375"/>
    <mergeCell ref="M375:R375"/>
    <mergeCell ref="D376:I376"/>
    <mergeCell ref="M376:R376"/>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8" activeCellId="0" sqref="D138"/>
    </sheetView>
  </sheetViews>
  <sheetFormatPr defaultColWidth="9.3203125" defaultRowHeight="13.5" zeroHeight="false" outlineLevelRow="0" outlineLevelCol="0"/>
  <cols>
    <col collapsed="false" customWidth="true" hidden="false" outlineLevel="0" max="2" min="1" style="188" width="7.32"/>
    <col collapsed="false" customWidth="true" hidden="false" outlineLevel="0" max="3" min="3" style="189" width="80.16"/>
    <col collapsed="false" customWidth="true" hidden="false" outlineLevel="0" max="4" min="4" style="188" width="7.49"/>
    <col collapsed="false" customWidth="false" hidden="false" outlineLevel="0" max="5" min="5" style="188" width="9.32"/>
    <col collapsed="false" customWidth="false" hidden="true" outlineLevel="0" max="15" min="6" style="188" width="9.28"/>
    <col collapsed="false" customWidth="true" hidden="false" outlineLevel="0" max="16" min="16" style="188" width="27.32"/>
    <col collapsed="false" customWidth="false" hidden="false" outlineLevel="0" max="257" min="17" style="188" width="9.32"/>
  </cols>
  <sheetData>
    <row r="1" s="204" customFormat="true" ht="20.25" hidden="false" customHeight="true" outlineLevel="0" collapsed="false">
      <c r="A1" s="190" t="s">
        <v>4007</v>
      </c>
      <c r="B1" s="191"/>
      <c r="C1" s="192" t="s">
        <v>4008</v>
      </c>
      <c r="D1" s="193"/>
      <c r="E1" s="194"/>
      <c r="F1" s="195"/>
      <c r="G1" s="196"/>
      <c r="H1" s="196"/>
      <c r="I1" s="197"/>
      <c r="J1" s="198"/>
      <c r="K1" s="199"/>
      <c r="L1" s="200"/>
      <c r="M1" s="199"/>
      <c r="N1" s="196"/>
      <c r="O1" s="201"/>
      <c r="P1" s="196"/>
      <c r="Q1" s="202" t="s">
        <v>4009</v>
      </c>
      <c r="R1" s="203"/>
      <c r="S1" s="203"/>
      <c r="U1" s="205"/>
    </row>
    <row r="2" s="204" customFormat="true" ht="13.5" hidden="false" customHeight="false" outlineLevel="0" collapsed="false">
      <c r="A2" s="206" t="s">
        <v>4010</v>
      </c>
      <c r="B2" s="207"/>
      <c r="C2" s="208" t="s">
        <v>4011</v>
      </c>
      <c r="E2" s="209"/>
      <c r="F2" s="210"/>
      <c r="I2" s="211" t="s">
        <v>4012</v>
      </c>
      <c r="J2" s="212"/>
      <c r="K2" s="213"/>
      <c r="L2" s="214"/>
      <c r="M2" s="215"/>
      <c r="N2" s="215"/>
      <c r="O2" s="215"/>
      <c r="Q2" s="202" t="s">
        <v>4013</v>
      </c>
      <c r="R2" s="203"/>
      <c r="S2" s="203"/>
    </row>
    <row r="3" s="204" customFormat="true" ht="12.75" hidden="false" customHeight="true" outlineLevel="0" collapsed="false">
      <c r="A3" s="216" t="s">
        <v>4014</v>
      </c>
      <c r="B3" s="217"/>
      <c r="C3" s="218"/>
      <c r="D3" s="219"/>
      <c r="E3" s="220"/>
      <c r="F3" s="221"/>
      <c r="G3" s="219"/>
      <c r="H3" s="222" t="s">
        <v>4015</v>
      </c>
      <c r="I3" s="222"/>
      <c r="J3" s="222"/>
      <c r="K3" s="222"/>
      <c r="L3" s="219"/>
      <c r="M3" s="223" t="s">
        <v>4016</v>
      </c>
      <c r="N3" s="223" t="s">
        <v>4017</v>
      </c>
      <c r="O3" s="224" t="s">
        <v>4018</v>
      </c>
      <c r="P3" s="224" t="s">
        <v>4019</v>
      </c>
      <c r="Q3" s="202" t="s">
        <v>4020</v>
      </c>
      <c r="R3" s="225"/>
      <c r="S3" s="203"/>
    </row>
    <row r="4" s="204" customFormat="true" ht="12.75" hidden="false" customHeight="false" outlineLevel="0" collapsed="false">
      <c r="A4" s="226" t="s">
        <v>4021</v>
      </c>
      <c r="B4" s="227" t="s">
        <v>4022</v>
      </c>
      <c r="C4" s="228"/>
      <c r="D4" s="229" t="s">
        <v>4023</v>
      </c>
      <c r="E4" s="230"/>
      <c r="F4" s="231" t="s">
        <v>4024</v>
      </c>
      <c r="G4" s="229" t="s">
        <v>4025</v>
      </c>
      <c r="H4" s="232" t="s">
        <v>4026</v>
      </c>
      <c r="I4" s="232"/>
      <c r="J4" s="233" t="s">
        <v>4027</v>
      </c>
      <c r="K4" s="233"/>
      <c r="L4" s="229"/>
      <c r="M4" s="223"/>
      <c r="N4" s="223"/>
      <c r="O4" s="224"/>
      <c r="P4" s="224"/>
      <c r="Q4" s="234" t="s">
        <v>4020</v>
      </c>
      <c r="R4" s="196"/>
    </row>
    <row r="5" s="204" customFormat="true" ht="12.75" hidden="false" customHeight="false" outlineLevel="0" collapsed="false">
      <c r="A5" s="235" t="s">
        <v>4028</v>
      </c>
      <c r="B5" s="236" t="s">
        <v>4029</v>
      </c>
      <c r="C5" s="237" t="s">
        <v>4030</v>
      </c>
      <c r="D5" s="238" t="s">
        <v>4031</v>
      </c>
      <c r="E5" s="239" t="s">
        <v>4032</v>
      </c>
      <c r="F5" s="240" t="s">
        <v>4033</v>
      </c>
      <c r="G5" s="238" t="s">
        <v>4033</v>
      </c>
      <c r="H5" s="241" t="s">
        <v>4024</v>
      </c>
      <c r="I5" s="238" t="s">
        <v>4034</v>
      </c>
      <c r="J5" s="241" t="s">
        <v>4024</v>
      </c>
      <c r="K5" s="242" t="s">
        <v>4034</v>
      </c>
      <c r="L5" s="238"/>
      <c r="M5" s="223"/>
      <c r="N5" s="223"/>
      <c r="O5" s="224"/>
      <c r="P5" s="224"/>
      <c r="Q5" s="234" t="s">
        <v>4020</v>
      </c>
      <c r="R5" s="196"/>
    </row>
    <row r="6" s="204" customFormat="true" ht="12.75" hidden="false" customHeight="false" outlineLevel="0" collapsed="false">
      <c r="A6" s="243"/>
      <c r="B6" s="244" t="n">
        <v>1</v>
      </c>
      <c r="C6" s="245" t="n">
        <v>2</v>
      </c>
      <c r="D6" s="246" t="n">
        <v>3</v>
      </c>
      <c r="E6" s="247" t="n">
        <v>4</v>
      </c>
      <c r="F6" s="248" t="n">
        <v>5</v>
      </c>
      <c r="G6" s="246" t="n">
        <v>6</v>
      </c>
      <c r="H6" s="246" t="n">
        <v>7</v>
      </c>
      <c r="I6" s="246" t="n">
        <v>8</v>
      </c>
      <c r="J6" s="248" t="n">
        <v>9</v>
      </c>
      <c r="K6" s="249" t="n">
        <v>10</v>
      </c>
      <c r="L6" s="246"/>
      <c r="M6" s="250" t="n">
        <v>12</v>
      </c>
      <c r="N6" s="250" t="n">
        <v>13</v>
      </c>
      <c r="O6" s="251" t="n">
        <v>14</v>
      </c>
      <c r="P6" s="251" t="n">
        <v>15</v>
      </c>
      <c r="Q6" s="234" t="s">
        <v>4020</v>
      </c>
      <c r="R6" s="196"/>
    </row>
    <row r="7" s="204" customFormat="true" ht="12.75" hidden="false" customHeight="false" outlineLevel="0" collapsed="false">
      <c r="A7" s="252"/>
      <c r="B7" s="253"/>
      <c r="C7" s="254"/>
      <c r="D7" s="255"/>
      <c r="E7" s="256"/>
      <c r="F7" s="257"/>
      <c r="G7" s="255"/>
      <c r="H7" s="255"/>
      <c r="I7" s="255"/>
      <c r="J7" s="257"/>
      <c r="K7" s="258"/>
      <c r="L7" s="259"/>
      <c r="M7" s="260"/>
      <c r="N7" s="261"/>
      <c r="O7" s="262"/>
      <c r="P7" s="262"/>
      <c r="Q7" s="263" t="s">
        <v>4035</v>
      </c>
      <c r="R7" s="203"/>
      <c r="S7" s="203"/>
      <c r="T7" s="203"/>
    </row>
    <row r="8" s="276" customFormat="true" ht="12.75" hidden="false" customHeight="false" outlineLevel="0" collapsed="false">
      <c r="A8" s="264" t="s">
        <v>4036</v>
      </c>
      <c r="B8" s="265" t="s">
        <v>592</v>
      </c>
      <c r="C8" s="266" t="s">
        <v>4037</v>
      </c>
      <c r="D8" s="267"/>
      <c r="E8" s="268"/>
      <c r="F8" s="268"/>
      <c r="G8" s="267"/>
      <c r="H8" s="269"/>
      <c r="I8" s="269"/>
      <c r="J8" s="270"/>
      <c r="K8" s="271"/>
      <c r="L8" s="272"/>
      <c r="M8" s="273" t="s">
        <v>4038</v>
      </c>
      <c r="N8" s="274"/>
      <c r="O8" s="275"/>
      <c r="P8" s="263"/>
      <c r="R8" s="263"/>
      <c r="S8" s="263"/>
    </row>
    <row r="9" s="276" customFormat="true" ht="12.75" hidden="false" customHeight="false" outlineLevel="0" collapsed="false">
      <c r="A9" s="277" t="s">
        <v>54</v>
      </c>
      <c r="B9" s="278" t="s">
        <v>4039</v>
      </c>
      <c r="C9" s="279" t="s">
        <v>4040</v>
      </c>
      <c r="D9" s="280" t="s">
        <v>838</v>
      </c>
      <c r="E9" s="281" t="n">
        <v>1</v>
      </c>
      <c r="F9" s="281"/>
      <c r="G9" s="280" t="n">
        <f aca="false">ROUND(E9*F9,4)</f>
        <v>0</v>
      </c>
      <c r="H9" s="282"/>
      <c r="I9" s="282" t="n">
        <f aca="false">ROUND(E9*H9,2)</f>
        <v>0</v>
      </c>
      <c r="J9" s="283" t="n">
        <v>0</v>
      </c>
      <c r="K9" s="284" t="n">
        <f aca="false">ROUND(E9*J9,2)</f>
        <v>0</v>
      </c>
      <c r="L9" s="272"/>
      <c r="M9" s="285"/>
      <c r="N9" s="274"/>
      <c r="O9" s="275"/>
      <c r="P9" s="286" t="s">
        <v>4041</v>
      </c>
      <c r="R9" s="263"/>
      <c r="S9" s="263"/>
    </row>
    <row r="10" s="276" customFormat="true" ht="12.75" hidden="false" customHeight="false" outlineLevel="0" collapsed="false">
      <c r="A10" s="277"/>
      <c r="B10" s="278"/>
      <c r="C10" s="279" t="s">
        <v>4042</v>
      </c>
      <c r="D10" s="280"/>
      <c r="E10" s="281"/>
      <c r="F10" s="281"/>
      <c r="G10" s="280"/>
      <c r="H10" s="282"/>
      <c r="I10" s="282"/>
      <c r="J10" s="283"/>
      <c r="K10" s="284"/>
      <c r="L10" s="272"/>
      <c r="M10" s="285"/>
      <c r="N10" s="274"/>
      <c r="O10" s="275"/>
      <c r="P10" s="286"/>
      <c r="R10" s="263"/>
      <c r="S10" s="263"/>
    </row>
    <row r="11" s="276" customFormat="true" ht="12.75" hidden="false" customHeight="false" outlineLevel="0" collapsed="false">
      <c r="A11" s="277"/>
      <c r="B11" s="278"/>
      <c r="C11" s="279" t="s">
        <v>4043</v>
      </c>
      <c r="D11" s="280"/>
      <c r="E11" s="281"/>
      <c r="F11" s="281"/>
      <c r="G11" s="280"/>
      <c r="H11" s="282"/>
      <c r="I11" s="282"/>
      <c r="J11" s="283"/>
      <c r="K11" s="284"/>
      <c r="L11" s="272"/>
      <c r="M11" s="285"/>
      <c r="N11" s="274"/>
      <c r="O11" s="275"/>
      <c r="P11" s="286"/>
      <c r="R11" s="263"/>
      <c r="S11" s="263"/>
    </row>
    <row r="12" s="276" customFormat="true" ht="12.75" hidden="false" customHeight="false" outlineLevel="0" collapsed="false">
      <c r="A12" s="277"/>
      <c r="B12" s="278"/>
      <c r="C12" s="279" t="s">
        <v>4044</v>
      </c>
      <c r="D12" s="280"/>
      <c r="E12" s="281"/>
      <c r="F12" s="281"/>
      <c r="G12" s="280"/>
      <c r="H12" s="282"/>
      <c r="I12" s="282"/>
      <c r="J12" s="283"/>
      <c r="K12" s="284"/>
      <c r="L12" s="272"/>
      <c r="M12" s="285"/>
      <c r="N12" s="274"/>
      <c r="O12" s="275"/>
      <c r="P12" s="286"/>
      <c r="R12" s="263"/>
      <c r="S12" s="263"/>
    </row>
    <row r="13" s="276" customFormat="true" ht="12.75" hidden="false" customHeight="false" outlineLevel="0" collapsed="false">
      <c r="A13" s="277"/>
      <c r="B13" s="278"/>
      <c r="C13" s="279" t="s">
        <v>4045</v>
      </c>
      <c r="D13" s="280"/>
      <c r="E13" s="281"/>
      <c r="F13" s="281"/>
      <c r="G13" s="280"/>
      <c r="H13" s="282"/>
      <c r="I13" s="282"/>
      <c r="J13" s="283"/>
      <c r="K13" s="284"/>
      <c r="L13" s="272"/>
      <c r="M13" s="285"/>
      <c r="N13" s="274"/>
      <c r="O13" s="275"/>
      <c r="P13" s="286"/>
      <c r="R13" s="263"/>
      <c r="S13" s="263"/>
    </row>
    <row r="14" s="276" customFormat="true" ht="12.75" hidden="false" customHeight="false" outlineLevel="0" collapsed="false">
      <c r="A14" s="277"/>
      <c r="B14" s="278"/>
      <c r="C14" s="279" t="s">
        <v>4046</v>
      </c>
      <c r="D14" s="280"/>
      <c r="E14" s="281"/>
      <c r="F14" s="281"/>
      <c r="G14" s="280"/>
      <c r="H14" s="282"/>
      <c r="I14" s="282"/>
      <c r="J14" s="283"/>
      <c r="K14" s="284"/>
      <c r="L14" s="272"/>
      <c r="M14" s="285"/>
      <c r="N14" s="274"/>
      <c r="O14" s="275"/>
      <c r="P14" s="286"/>
      <c r="R14" s="263"/>
      <c r="S14" s="263"/>
    </row>
    <row r="15" s="276" customFormat="true" ht="12.75" hidden="false" customHeight="false" outlineLevel="0" collapsed="false">
      <c r="A15" s="277" t="s">
        <v>63</v>
      </c>
      <c r="B15" s="278"/>
      <c r="C15" s="279" t="s">
        <v>4047</v>
      </c>
      <c r="D15" s="280" t="s">
        <v>927</v>
      </c>
      <c r="E15" s="281" t="n">
        <v>5</v>
      </c>
      <c r="F15" s="281"/>
      <c r="G15" s="280"/>
      <c r="H15" s="282"/>
      <c r="I15" s="282"/>
      <c r="J15" s="283"/>
      <c r="K15" s="284"/>
      <c r="L15" s="272"/>
      <c r="M15" s="285"/>
      <c r="N15" s="274"/>
      <c r="O15" s="275"/>
      <c r="P15" s="286" t="s">
        <v>4048</v>
      </c>
      <c r="R15" s="263"/>
      <c r="S15" s="263"/>
    </row>
    <row r="16" s="276" customFormat="true" ht="12.75" hidden="false" customHeight="false" outlineLevel="0" collapsed="false">
      <c r="A16" s="277" t="s">
        <v>109</v>
      </c>
      <c r="B16" s="278"/>
      <c r="C16" s="279" t="s">
        <v>4049</v>
      </c>
      <c r="D16" s="280" t="s">
        <v>927</v>
      </c>
      <c r="E16" s="281" t="n">
        <v>22</v>
      </c>
      <c r="F16" s="281"/>
      <c r="G16" s="280"/>
      <c r="H16" s="282"/>
      <c r="I16" s="282"/>
      <c r="J16" s="283"/>
      <c r="K16" s="284"/>
      <c r="L16" s="272"/>
      <c r="M16" s="285"/>
      <c r="N16" s="274"/>
      <c r="O16" s="275"/>
      <c r="P16" s="286" t="s">
        <v>4048</v>
      </c>
      <c r="R16" s="263"/>
      <c r="S16" s="263"/>
    </row>
    <row r="17" s="276" customFormat="true" ht="12.75" hidden="false" customHeight="false" outlineLevel="0" collapsed="false">
      <c r="A17" s="277"/>
      <c r="B17" s="278"/>
      <c r="C17" s="279" t="s">
        <v>4050</v>
      </c>
      <c r="D17" s="280"/>
      <c r="E17" s="281"/>
      <c r="F17" s="281"/>
      <c r="G17" s="280"/>
      <c r="H17" s="282"/>
      <c r="I17" s="282"/>
      <c r="J17" s="283"/>
      <c r="K17" s="284"/>
      <c r="L17" s="272"/>
      <c r="M17" s="285"/>
      <c r="N17" s="274"/>
      <c r="O17" s="275"/>
      <c r="P17" s="286"/>
      <c r="R17" s="263"/>
      <c r="S17" s="263"/>
    </row>
    <row r="18" s="276" customFormat="true" ht="12.75" hidden="false" customHeight="false" outlineLevel="0" collapsed="false">
      <c r="A18" s="277" t="s">
        <v>62</v>
      </c>
      <c r="B18" s="278" t="s">
        <v>4051</v>
      </c>
      <c r="C18" s="279" t="s">
        <v>4052</v>
      </c>
      <c r="D18" s="280" t="s">
        <v>838</v>
      </c>
      <c r="E18" s="281" t="n">
        <v>3</v>
      </c>
      <c r="F18" s="281"/>
      <c r="G18" s="280"/>
      <c r="H18" s="282"/>
      <c r="I18" s="282"/>
      <c r="J18" s="283"/>
      <c r="K18" s="284"/>
      <c r="L18" s="272"/>
      <c r="M18" s="285"/>
      <c r="N18" s="274"/>
      <c r="O18" s="275"/>
      <c r="P18" s="286" t="s">
        <v>4041</v>
      </c>
      <c r="R18" s="263"/>
      <c r="S18" s="263"/>
    </row>
    <row r="19" s="276" customFormat="true" ht="12.75" hidden="false" customHeight="false" outlineLevel="0" collapsed="false">
      <c r="A19" s="277" t="s">
        <v>117</v>
      </c>
      <c r="B19" s="278" t="s">
        <v>4053</v>
      </c>
      <c r="C19" s="279" t="s">
        <v>4054</v>
      </c>
      <c r="D19" s="280" t="s">
        <v>838</v>
      </c>
      <c r="E19" s="281" t="n">
        <v>1</v>
      </c>
      <c r="F19" s="281"/>
      <c r="G19" s="280"/>
      <c r="H19" s="282"/>
      <c r="I19" s="282"/>
      <c r="J19" s="283"/>
      <c r="K19" s="284"/>
      <c r="L19" s="272"/>
      <c r="M19" s="285"/>
      <c r="N19" s="274"/>
      <c r="O19" s="275"/>
      <c r="P19" s="286" t="s">
        <v>4041</v>
      </c>
      <c r="R19" s="263"/>
      <c r="S19" s="263"/>
    </row>
    <row r="20" s="276" customFormat="true" ht="12.75" hidden="false" customHeight="false" outlineLevel="0" collapsed="false">
      <c r="A20" s="277"/>
      <c r="B20" s="278"/>
      <c r="C20" s="279" t="s">
        <v>4055</v>
      </c>
      <c r="D20" s="280"/>
      <c r="E20" s="281"/>
      <c r="F20" s="281"/>
      <c r="G20" s="280"/>
      <c r="H20" s="282"/>
      <c r="I20" s="282"/>
      <c r="J20" s="283"/>
      <c r="K20" s="284"/>
      <c r="L20" s="272"/>
      <c r="M20" s="285"/>
      <c r="N20" s="274"/>
      <c r="O20" s="275"/>
      <c r="P20" s="286"/>
      <c r="R20" s="263"/>
      <c r="S20" s="263"/>
    </row>
    <row r="21" s="276" customFormat="true" ht="12.75" hidden="false" customHeight="false" outlineLevel="0" collapsed="false">
      <c r="A21" s="277" t="s">
        <v>125</v>
      </c>
      <c r="B21" s="278" t="s">
        <v>4056</v>
      </c>
      <c r="C21" s="279" t="s">
        <v>4057</v>
      </c>
      <c r="D21" s="280" t="s">
        <v>838</v>
      </c>
      <c r="E21" s="281" t="n">
        <v>1</v>
      </c>
      <c r="F21" s="281"/>
      <c r="G21" s="280"/>
      <c r="H21" s="282"/>
      <c r="I21" s="282"/>
      <c r="J21" s="283"/>
      <c r="K21" s="284"/>
      <c r="L21" s="272"/>
      <c r="M21" s="285"/>
      <c r="N21" s="274"/>
      <c r="O21" s="275"/>
      <c r="P21" s="286" t="s">
        <v>4041</v>
      </c>
      <c r="R21" s="263"/>
      <c r="S21" s="263"/>
    </row>
    <row r="22" s="276" customFormat="true" ht="12.75" hidden="false" customHeight="false" outlineLevel="0" collapsed="false">
      <c r="A22" s="277"/>
      <c r="B22" s="278"/>
      <c r="C22" s="279" t="s">
        <v>4058</v>
      </c>
      <c r="D22" s="280"/>
      <c r="E22" s="281"/>
      <c r="F22" s="281"/>
      <c r="G22" s="280"/>
      <c r="H22" s="282"/>
      <c r="I22" s="282"/>
      <c r="J22" s="283"/>
      <c r="K22" s="284"/>
      <c r="L22" s="272"/>
      <c r="M22" s="285"/>
      <c r="N22" s="274"/>
      <c r="O22" s="275"/>
      <c r="P22" s="286"/>
      <c r="R22" s="263"/>
      <c r="S22" s="263"/>
    </row>
    <row r="23" s="276" customFormat="true" ht="12.75" hidden="false" customHeight="false" outlineLevel="0" collapsed="false">
      <c r="A23" s="277" t="s">
        <v>137</v>
      </c>
      <c r="B23" s="278" t="s">
        <v>4059</v>
      </c>
      <c r="C23" s="279" t="s">
        <v>4060</v>
      </c>
      <c r="D23" s="280" t="s">
        <v>838</v>
      </c>
      <c r="E23" s="281" t="n">
        <v>1</v>
      </c>
      <c r="F23" s="281"/>
      <c r="G23" s="280"/>
      <c r="H23" s="282"/>
      <c r="I23" s="282"/>
      <c r="J23" s="283"/>
      <c r="K23" s="284"/>
      <c r="L23" s="272"/>
      <c r="M23" s="285"/>
      <c r="N23" s="274"/>
      <c r="O23" s="275"/>
      <c r="P23" s="286" t="s">
        <v>4041</v>
      </c>
      <c r="R23" s="263"/>
      <c r="S23" s="263"/>
    </row>
    <row r="24" s="276" customFormat="true" ht="12.75" hidden="false" customHeight="false" outlineLevel="0" collapsed="false">
      <c r="B24" s="278"/>
      <c r="C24" s="279" t="s">
        <v>4061</v>
      </c>
      <c r="D24" s="280"/>
      <c r="E24" s="281"/>
      <c r="F24" s="281"/>
      <c r="G24" s="280"/>
      <c r="H24" s="282"/>
      <c r="I24" s="282"/>
      <c r="J24" s="283"/>
      <c r="K24" s="284"/>
      <c r="L24" s="272"/>
      <c r="M24" s="285"/>
      <c r="N24" s="274"/>
      <c r="O24" s="275"/>
      <c r="P24" s="286"/>
      <c r="R24" s="263"/>
      <c r="S24" s="263"/>
    </row>
    <row r="25" s="276" customFormat="true" ht="12.75" hidden="false" customHeight="false" outlineLevel="0" collapsed="false">
      <c r="A25" s="277"/>
      <c r="B25" s="278"/>
      <c r="C25" s="279" t="s">
        <v>4062</v>
      </c>
      <c r="D25" s="280"/>
      <c r="E25" s="281"/>
      <c r="F25" s="281"/>
      <c r="G25" s="280"/>
      <c r="H25" s="282"/>
      <c r="I25" s="282"/>
      <c r="J25" s="283"/>
      <c r="K25" s="284"/>
      <c r="L25" s="272"/>
      <c r="M25" s="285"/>
      <c r="N25" s="274"/>
      <c r="O25" s="275"/>
      <c r="P25" s="286"/>
      <c r="R25" s="263"/>
      <c r="S25" s="263"/>
    </row>
    <row r="26" s="276" customFormat="true" ht="12.75" hidden="false" customHeight="false" outlineLevel="0" collapsed="false">
      <c r="A26" s="277"/>
      <c r="B26" s="278"/>
      <c r="C26" s="279" t="s">
        <v>4063</v>
      </c>
      <c r="D26" s="280"/>
      <c r="E26" s="281"/>
      <c r="F26" s="281"/>
      <c r="G26" s="280"/>
      <c r="H26" s="282"/>
      <c r="I26" s="282"/>
      <c r="J26" s="283"/>
      <c r="K26" s="284"/>
      <c r="L26" s="272"/>
      <c r="M26" s="285"/>
      <c r="N26" s="274"/>
      <c r="O26" s="275"/>
      <c r="P26" s="286"/>
      <c r="R26" s="263"/>
      <c r="S26" s="263"/>
    </row>
    <row r="27" s="276" customFormat="true" ht="12.75" hidden="false" customHeight="false" outlineLevel="0" collapsed="false">
      <c r="A27" s="277" t="s">
        <v>144</v>
      </c>
      <c r="B27" s="278" t="s">
        <v>4064</v>
      </c>
      <c r="C27" s="279" t="s">
        <v>4065</v>
      </c>
      <c r="D27" s="280" t="s">
        <v>838</v>
      </c>
      <c r="E27" s="281" t="n">
        <v>1</v>
      </c>
      <c r="F27" s="281"/>
      <c r="G27" s="280"/>
      <c r="H27" s="282"/>
      <c r="I27" s="282"/>
      <c r="J27" s="283"/>
      <c r="K27" s="284"/>
      <c r="L27" s="272"/>
      <c r="M27" s="285"/>
      <c r="N27" s="274"/>
      <c r="O27" s="275"/>
      <c r="P27" s="286" t="s">
        <v>4041</v>
      </c>
      <c r="R27" s="263"/>
      <c r="S27" s="263"/>
    </row>
    <row r="28" s="276" customFormat="true" ht="12.75" hidden="false" customHeight="false" outlineLevel="0" collapsed="false">
      <c r="A28" s="277" t="s">
        <v>159</v>
      </c>
      <c r="B28" s="278" t="s">
        <v>4066</v>
      </c>
      <c r="C28" s="279" t="s">
        <v>4067</v>
      </c>
      <c r="D28" s="280" t="s">
        <v>838</v>
      </c>
      <c r="E28" s="281" t="n">
        <v>1</v>
      </c>
      <c r="F28" s="281"/>
      <c r="G28" s="280"/>
      <c r="H28" s="282"/>
      <c r="I28" s="282"/>
      <c r="J28" s="283"/>
      <c r="K28" s="284"/>
      <c r="L28" s="272"/>
      <c r="M28" s="285"/>
      <c r="N28" s="274"/>
      <c r="O28" s="275"/>
      <c r="P28" s="286" t="s">
        <v>4041</v>
      </c>
      <c r="R28" s="263"/>
      <c r="S28" s="263"/>
    </row>
    <row r="29" s="276" customFormat="true" ht="12.75" hidden="false" customHeight="false" outlineLevel="0" collapsed="false">
      <c r="A29" s="277" t="s">
        <v>165</v>
      </c>
      <c r="B29" s="278" t="s">
        <v>4068</v>
      </c>
      <c r="C29" s="279" t="s">
        <v>4069</v>
      </c>
      <c r="D29" s="280" t="s">
        <v>838</v>
      </c>
      <c r="E29" s="281" t="n">
        <v>1</v>
      </c>
      <c r="F29" s="281"/>
      <c r="G29" s="280"/>
      <c r="H29" s="282"/>
      <c r="I29" s="282"/>
      <c r="J29" s="283"/>
      <c r="K29" s="284"/>
      <c r="L29" s="272"/>
      <c r="M29" s="285"/>
      <c r="N29" s="274"/>
      <c r="O29" s="275"/>
      <c r="P29" s="286" t="s">
        <v>4041</v>
      </c>
      <c r="R29" s="263"/>
      <c r="S29" s="263"/>
    </row>
    <row r="30" s="276" customFormat="true" ht="12.75" hidden="false" customHeight="false" outlineLevel="0" collapsed="false">
      <c r="A30" s="277" t="s">
        <v>171</v>
      </c>
      <c r="B30" s="278" t="s">
        <v>4070</v>
      </c>
      <c r="C30" s="279" t="s">
        <v>4071</v>
      </c>
      <c r="D30" s="280" t="s">
        <v>838</v>
      </c>
      <c r="E30" s="281" t="n">
        <v>3</v>
      </c>
      <c r="F30" s="281"/>
      <c r="G30" s="280"/>
      <c r="H30" s="282"/>
      <c r="I30" s="282"/>
      <c r="J30" s="283"/>
      <c r="K30" s="284"/>
      <c r="L30" s="272"/>
      <c r="M30" s="285"/>
      <c r="N30" s="274"/>
      <c r="O30" s="275"/>
      <c r="P30" s="286" t="s">
        <v>4041</v>
      </c>
      <c r="R30" s="263"/>
      <c r="S30" s="263"/>
    </row>
    <row r="31" s="276" customFormat="true" ht="12.75" hidden="false" customHeight="false" outlineLevel="0" collapsed="false">
      <c r="B31" s="278"/>
      <c r="C31" s="279" t="s">
        <v>4072</v>
      </c>
      <c r="D31" s="280"/>
      <c r="E31" s="281"/>
      <c r="F31" s="281"/>
      <c r="G31" s="280"/>
      <c r="H31" s="282"/>
      <c r="I31" s="282"/>
      <c r="J31" s="283"/>
      <c r="K31" s="284"/>
      <c r="L31" s="272"/>
      <c r="M31" s="285"/>
      <c r="N31" s="274"/>
      <c r="O31" s="275"/>
      <c r="P31" s="286"/>
      <c r="R31" s="263"/>
      <c r="S31" s="263"/>
    </row>
    <row r="32" s="276" customFormat="true" ht="12.75" hidden="false" customHeight="false" outlineLevel="0" collapsed="false">
      <c r="A32" s="277"/>
      <c r="B32" s="278"/>
      <c r="C32" s="279" t="s">
        <v>4073</v>
      </c>
      <c r="D32" s="280"/>
      <c r="E32" s="281"/>
      <c r="F32" s="281"/>
      <c r="G32" s="280"/>
      <c r="H32" s="282"/>
      <c r="I32" s="282"/>
      <c r="J32" s="283"/>
      <c r="K32" s="284"/>
      <c r="L32" s="272"/>
      <c r="M32" s="285"/>
      <c r="N32" s="274"/>
      <c r="O32" s="275"/>
      <c r="P32" s="286"/>
      <c r="R32" s="263"/>
      <c r="S32" s="263"/>
    </row>
    <row r="33" s="276" customFormat="true" ht="12.75" hidden="false" customHeight="false" outlineLevel="0" collapsed="false">
      <c r="A33" s="277"/>
      <c r="B33" s="278"/>
      <c r="C33" s="279" t="s">
        <v>4074</v>
      </c>
      <c r="D33" s="280"/>
      <c r="E33" s="281"/>
      <c r="F33" s="281"/>
      <c r="G33" s="280"/>
      <c r="H33" s="282"/>
      <c r="I33" s="282"/>
      <c r="J33" s="283"/>
      <c r="K33" s="284"/>
      <c r="L33" s="272"/>
      <c r="M33" s="285"/>
      <c r="N33" s="274"/>
      <c r="O33" s="275"/>
      <c r="P33" s="286"/>
      <c r="R33" s="263"/>
      <c r="S33" s="263"/>
    </row>
    <row r="34" s="276" customFormat="true" ht="12.75" hidden="false" customHeight="false" outlineLevel="0" collapsed="false">
      <c r="A34" s="277" t="s">
        <v>180</v>
      </c>
      <c r="B34" s="278" t="s">
        <v>4075</v>
      </c>
      <c r="C34" s="279" t="s">
        <v>4076</v>
      </c>
      <c r="D34" s="280" t="s">
        <v>838</v>
      </c>
      <c r="E34" s="281" t="n">
        <v>3</v>
      </c>
      <c r="F34" s="281"/>
      <c r="G34" s="280"/>
      <c r="H34" s="282"/>
      <c r="I34" s="282"/>
      <c r="J34" s="283"/>
      <c r="K34" s="284"/>
      <c r="L34" s="272"/>
      <c r="M34" s="285"/>
      <c r="N34" s="274"/>
      <c r="O34" s="275"/>
      <c r="P34" s="286" t="s">
        <v>4041</v>
      </c>
      <c r="R34" s="263"/>
      <c r="S34" s="263"/>
    </row>
    <row r="35" s="276" customFormat="true" ht="12.75" hidden="false" customHeight="false" outlineLevel="0" collapsed="false">
      <c r="B35" s="278"/>
      <c r="C35" s="279" t="s">
        <v>4077</v>
      </c>
      <c r="D35" s="280"/>
      <c r="E35" s="281"/>
      <c r="F35" s="281"/>
      <c r="G35" s="280"/>
      <c r="H35" s="282"/>
      <c r="I35" s="282"/>
      <c r="J35" s="283"/>
      <c r="K35" s="284"/>
      <c r="L35" s="272"/>
      <c r="M35" s="285"/>
      <c r="N35" s="274"/>
      <c r="O35" s="275"/>
      <c r="P35" s="286"/>
      <c r="R35" s="263"/>
      <c r="S35" s="263"/>
    </row>
    <row r="36" s="276" customFormat="true" ht="12.75" hidden="false" customHeight="false" outlineLevel="0" collapsed="false">
      <c r="A36" s="277"/>
      <c r="B36" s="278"/>
      <c r="C36" s="279" t="s">
        <v>4078</v>
      </c>
      <c r="D36" s="280"/>
      <c r="E36" s="281"/>
      <c r="F36" s="281"/>
      <c r="G36" s="280"/>
      <c r="H36" s="282"/>
      <c r="I36" s="282"/>
      <c r="J36" s="283"/>
      <c r="K36" s="284"/>
      <c r="L36" s="272"/>
      <c r="M36" s="285"/>
      <c r="N36" s="274"/>
      <c r="O36" s="275"/>
      <c r="P36" s="286"/>
      <c r="R36" s="263"/>
      <c r="S36" s="263"/>
    </row>
    <row r="37" s="276" customFormat="true" ht="12.75" hidden="false" customHeight="false" outlineLevel="0" collapsed="false">
      <c r="A37" s="277"/>
      <c r="B37" s="278"/>
      <c r="C37" s="279" t="s">
        <v>4079</v>
      </c>
      <c r="D37" s="280"/>
      <c r="E37" s="281"/>
      <c r="F37" s="281"/>
      <c r="G37" s="280"/>
      <c r="H37" s="282"/>
      <c r="I37" s="282"/>
      <c r="J37" s="283"/>
      <c r="K37" s="284"/>
      <c r="L37" s="272"/>
      <c r="M37" s="285"/>
      <c r="N37" s="274"/>
      <c r="O37" s="275"/>
      <c r="P37" s="286"/>
      <c r="R37" s="263"/>
      <c r="S37" s="263"/>
    </row>
    <row r="38" s="276" customFormat="true" ht="12.75" hidden="false" customHeight="false" outlineLevel="0" collapsed="false">
      <c r="A38" s="277"/>
      <c r="B38" s="278"/>
      <c r="C38" s="279" t="s">
        <v>4080</v>
      </c>
      <c r="D38" s="280"/>
      <c r="E38" s="281"/>
      <c r="F38" s="281"/>
      <c r="G38" s="280"/>
      <c r="H38" s="282"/>
      <c r="I38" s="282"/>
      <c r="J38" s="283"/>
      <c r="K38" s="284"/>
      <c r="L38" s="272"/>
      <c r="M38" s="285"/>
      <c r="N38" s="274"/>
      <c r="O38" s="275"/>
      <c r="P38" s="286"/>
      <c r="R38" s="263"/>
      <c r="S38" s="263"/>
    </row>
    <row r="39" s="276" customFormat="true" ht="12.75" hidden="false" customHeight="false" outlineLevel="0" collapsed="false">
      <c r="A39" s="277"/>
      <c r="B39" s="278"/>
      <c r="C39" s="279" t="s">
        <v>4081</v>
      </c>
      <c r="D39" s="280"/>
      <c r="E39" s="281"/>
      <c r="F39" s="281"/>
      <c r="G39" s="280"/>
      <c r="H39" s="282"/>
      <c r="I39" s="282"/>
      <c r="J39" s="283"/>
      <c r="K39" s="284"/>
      <c r="L39" s="272"/>
      <c r="M39" s="285"/>
      <c r="N39" s="274"/>
      <c r="O39" s="275"/>
      <c r="P39" s="286"/>
      <c r="R39" s="263"/>
      <c r="S39" s="263"/>
    </row>
    <row r="40" s="276" customFormat="true" ht="12.75" hidden="false" customHeight="false" outlineLevel="0" collapsed="false">
      <c r="A40" s="277"/>
      <c r="B40" s="278"/>
      <c r="C40" s="279" t="s">
        <v>4082</v>
      </c>
      <c r="D40" s="280"/>
      <c r="E40" s="281"/>
      <c r="F40" s="281"/>
      <c r="G40" s="280"/>
      <c r="H40" s="282"/>
      <c r="I40" s="282"/>
      <c r="J40" s="283"/>
      <c r="K40" s="284"/>
      <c r="L40" s="272"/>
      <c r="M40" s="285"/>
      <c r="N40" s="274"/>
      <c r="O40" s="275"/>
      <c r="P40" s="286"/>
      <c r="R40" s="263"/>
      <c r="S40" s="263"/>
    </row>
    <row r="41" s="276" customFormat="true" ht="12.75" hidden="false" customHeight="false" outlineLevel="0" collapsed="false">
      <c r="A41" s="277"/>
      <c r="B41" s="278"/>
      <c r="C41" s="279" t="s">
        <v>4083</v>
      </c>
      <c r="D41" s="280"/>
      <c r="E41" s="281"/>
      <c r="F41" s="281"/>
      <c r="G41" s="280"/>
      <c r="H41" s="282"/>
      <c r="I41" s="282"/>
      <c r="J41" s="283"/>
      <c r="K41" s="284"/>
      <c r="L41" s="272"/>
      <c r="M41" s="285"/>
      <c r="N41" s="274"/>
      <c r="O41" s="275"/>
      <c r="P41" s="286"/>
      <c r="R41" s="263"/>
      <c r="S41" s="263"/>
    </row>
    <row r="42" s="276" customFormat="true" ht="12.75" hidden="false" customHeight="false" outlineLevel="0" collapsed="false">
      <c r="A42" s="277"/>
      <c r="B42" s="278"/>
      <c r="C42" s="279" t="s">
        <v>4084</v>
      </c>
      <c r="D42" s="280"/>
      <c r="E42" s="281"/>
      <c r="F42" s="281"/>
      <c r="G42" s="280"/>
      <c r="H42" s="282"/>
      <c r="I42" s="282"/>
      <c r="J42" s="283"/>
      <c r="K42" s="284"/>
      <c r="L42" s="272"/>
      <c r="M42" s="285"/>
      <c r="N42" s="274"/>
      <c r="O42" s="275"/>
      <c r="P42" s="286"/>
      <c r="R42" s="263"/>
      <c r="S42" s="263"/>
    </row>
    <row r="43" s="276" customFormat="true" ht="12.75" hidden="false" customHeight="false" outlineLevel="0" collapsed="false">
      <c r="A43" s="277" t="s">
        <v>188</v>
      </c>
      <c r="B43" s="278" t="s">
        <v>4085</v>
      </c>
      <c r="C43" s="279" t="s">
        <v>4086</v>
      </c>
      <c r="D43" s="280" t="s">
        <v>838</v>
      </c>
      <c r="E43" s="281" t="n">
        <v>3</v>
      </c>
      <c r="F43" s="281"/>
      <c r="G43" s="280"/>
      <c r="H43" s="282"/>
      <c r="I43" s="282"/>
      <c r="J43" s="283"/>
      <c r="K43" s="284"/>
      <c r="L43" s="272"/>
      <c r="M43" s="285"/>
      <c r="N43" s="274"/>
      <c r="O43" s="275"/>
      <c r="P43" s="286" t="s">
        <v>4041</v>
      </c>
      <c r="R43" s="263"/>
      <c r="S43" s="263"/>
    </row>
    <row r="44" s="276" customFormat="true" ht="12.75" hidden="false" customHeight="false" outlineLevel="0" collapsed="false">
      <c r="A44" s="277" t="s">
        <v>195</v>
      </c>
      <c r="B44" s="278" t="s">
        <v>4087</v>
      </c>
      <c r="C44" s="279" t="s">
        <v>4088</v>
      </c>
      <c r="D44" s="280" t="s">
        <v>838</v>
      </c>
      <c r="E44" s="281" t="n">
        <v>3</v>
      </c>
      <c r="F44" s="281"/>
      <c r="G44" s="280"/>
      <c r="H44" s="282"/>
      <c r="I44" s="282"/>
      <c r="J44" s="283"/>
      <c r="K44" s="284"/>
      <c r="L44" s="272"/>
      <c r="M44" s="285"/>
      <c r="N44" s="274"/>
      <c r="O44" s="275"/>
      <c r="P44" s="286" t="s">
        <v>4041</v>
      </c>
      <c r="R44" s="263"/>
      <c r="S44" s="263"/>
    </row>
    <row r="45" s="276" customFormat="true" ht="12.75" hidden="false" customHeight="false" outlineLevel="0" collapsed="false">
      <c r="A45" s="277" t="s">
        <v>200</v>
      </c>
      <c r="B45" s="278" t="s">
        <v>4089</v>
      </c>
      <c r="C45" s="279" t="s">
        <v>4090</v>
      </c>
      <c r="D45" s="280" t="s">
        <v>838</v>
      </c>
      <c r="E45" s="281" t="n">
        <v>3</v>
      </c>
      <c r="F45" s="281"/>
      <c r="G45" s="280"/>
      <c r="H45" s="282"/>
      <c r="I45" s="282"/>
      <c r="J45" s="283"/>
      <c r="K45" s="284"/>
      <c r="L45" s="272"/>
      <c r="M45" s="285"/>
      <c r="N45" s="274"/>
      <c r="O45" s="275"/>
      <c r="P45" s="286" t="s">
        <v>4041</v>
      </c>
      <c r="R45" s="263"/>
      <c r="S45" s="263"/>
    </row>
    <row r="46" s="276" customFormat="true" ht="12.75" hidden="false" customHeight="false" outlineLevel="0" collapsed="false">
      <c r="B46" s="278"/>
      <c r="C46" s="279" t="s">
        <v>4091</v>
      </c>
      <c r="D46" s="280"/>
      <c r="E46" s="281"/>
      <c r="F46" s="281"/>
      <c r="G46" s="280"/>
      <c r="H46" s="282"/>
      <c r="I46" s="282"/>
      <c r="J46" s="283"/>
      <c r="K46" s="284"/>
      <c r="L46" s="272"/>
      <c r="M46" s="285"/>
      <c r="N46" s="274"/>
      <c r="O46" s="275"/>
      <c r="P46" s="286"/>
      <c r="R46" s="263"/>
      <c r="S46" s="263"/>
    </row>
    <row r="47" s="276" customFormat="true" ht="12.75" hidden="false" customHeight="false" outlineLevel="0" collapsed="false">
      <c r="A47" s="277" t="s">
        <v>205</v>
      </c>
      <c r="B47" s="278" t="s">
        <v>4092</v>
      </c>
      <c r="C47" s="279" t="s">
        <v>4093</v>
      </c>
      <c r="D47" s="280" t="s">
        <v>838</v>
      </c>
      <c r="E47" s="281" t="n">
        <v>1</v>
      </c>
      <c r="F47" s="281"/>
      <c r="G47" s="280"/>
      <c r="H47" s="282"/>
      <c r="I47" s="282"/>
      <c r="J47" s="283"/>
      <c r="K47" s="284"/>
      <c r="L47" s="272"/>
      <c r="M47" s="285"/>
      <c r="N47" s="274"/>
      <c r="O47" s="275"/>
      <c r="P47" s="286" t="s">
        <v>4041</v>
      </c>
      <c r="R47" s="263"/>
      <c r="S47" s="263"/>
    </row>
    <row r="48" s="276" customFormat="true" ht="12.75" hidden="false" customHeight="false" outlineLevel="0" collapsed="false">
      <c r="A48" s="277" t="s">
        <v>210</v>
      </c>
      <c r="B48" s="278" t="s">
        <v>4094</v>
      </c>
      <c r="C48" s="279" t="s">
        <v>4095</v>
      </c>
      <c r="D48" s="280" t="s">
        <v>838</v>
      </c>
      <c r="E48" s="281" t="n">
        <v>1</v>
      </c>
      <c r="F48" s="281"/>
      <c r="G48" s="280"/>
      <c r="H48" s="282"/>
      <c r="I48" s="282"/>
      <c r="J48" s="283"/>
      <c r="K48" s="284"/>
      <c r="L48" s="272"/>
      <c r="M48" s="285"/>
      <c r="N48" s="274"/>
      <c r="O48" s="275"/>
      <c r="P48" s="286" t="s">
        <v>4041</v>
      </c>
      <c r="R48" s="263"/>
      <c r="S48" s="263"/>
    </row>
    <row r="49" s="276" customFormat="true" ht="12.75" hidden="false" customHeight="false" outlineLevel="0" collapsed="false">
      <c r="A49" s="277" t="s">
        <v>214</v>
      </c>
      <c r="B49" s="278" t="s">
        <v>4096</v>
      </c>
      <c r="C49" s="279" t="s">
        <v>4097</v>
      </c>
      <c r="D49" s="280" t="s">
        <v>838</v>
      </c>
      <c r="E49" s="281" t="n">
        <v>1</v>
      </c>
      <c r="F49" s="281"/>
      <c r="G49" s="280"/>
      <c r="H49" s="282"/>
      <c r="I49" s="282"/>
      <c r="J49" s="283"/>
      <c r="K49" s="284"/>
      <c r="L49" s="272"/>
      <c r="M49" s="285"/>
      <c r="N49" s="274"/>
      <c r="O49" s="275"/>
      <c r="P49" s="286" t="s">
        <v>4041</v>
      </c>
      <c r="R49" s="263"/>
      <c r="S49" s="263"/>
    </row>
    <row r="50" s="276" customFormat="true" ht="12.75" hidden="false" customHeight="false" outlineLevel="0" collapsed="false">
      <c r="A50" s="277" t="s">
        <v>226</v>
      </c>
      <c r="B50" s="278" t="s">
        <v>4098</v>
      </c>
      <c r="C50" s="279" t="s">
        <v>4099</v>
      </c>
      <c r="D50" s="280" t="s">
        <v>838</v>
      </c>
      <c r="E50" s="281" t="n">
        <v>1</v>
      </c>
      <c r="F50" s="281"/>
      <c r="G50" s="280"/>
      <c r="H50" s="282"/>
      <c r="I50" s="282"/>
      <c r="J50" s="283"/>
      <c r="K50" s="284"/>
      <c r="L50" s="272"/>
      <c r="M50" s="285"/>
      <c r="N50" s="274"/>
      <c r="O50" s="275"/>
      <c r="P50" s="286" t="s">
        <v>4041</v>
      </c>
      <c r="R50" s="263"/>
      <c r="S50" s="263"/>
    </row>
    <row r="51" s="276" customFormat="true" ht="12.75" hidden="false" customHeight="false" outlineLevel="0" collapsed="false">
      <c r="A51" s="277" t="s">
        <v>236</v>
      </c>
      <c r="B51" s="278" t="s">
        <v>4100</v>
      </c>
      <c r="C51" s="279" t="s">
        <v>4101</v>
      </c>
      <c r="D51" s="280" t="s">
        <v>838</v>
      </c>
      <c r="E51" s="281" t="n">
        <v>3</v>
      </c>
      <c r="F51" s="281"/>
      <c r="G51" s="280"/>
      <c r="H51" s="282"/>
      <c r="I51" s="282"/>
      <c r="J51" s="283"/>
      <c r="K51" s="284"/>
      <c r="L51" s="272"/>
      <c r="M51" s="285"/>
      <c r="N51" s="274"/>
      <c r="O51" s="275"/>
      <c r="P51" s="286" t="s">
        <v>4041</v>
      </c>
      <c r="R51" s="263"/>
      <c r="S51" s="263"/>
    </row>
    <row r="52" s="276" customFormat="true" ht="12.75" hidden="false" customHeight="false" outlineLevel="0" collapsed="false">
      <c r="A52" s="277" t="s">
        <v>241</v>
      </c>
      <c r="B52" s="278" t="s">
        <v>4102</v>
      </c>
      <c r="C52" s="279" t="s">
        <v>4103</v>
      </c>
      <c r="D52" s="280" t="s">
        <v>838</v>
      </c>
      <c r="E52" s="281" t="n">
        <v>3</v>
      </c>
      <c r="F52" s="281"/>
      <c r="G52" s="280"/>
      <c r="H52" s="282"/>
      <c r="I52" s="282"/>
      <c r="J52" s="283"/>
      <c r="K52" s="284"/>
      <c r="L52" s="272"/>
      <c r="M52" s="285"/>
      <c r="N52" s="274"/>
      <c r="O52" s="275"/>
      <c r="P52" s="286" t="s">
        <v>4041</v>
      </c>
      <c r="R52" s="263"/>
      <c r="S52" s="263"/>
    </row>
    <row r="53" s="276" customFormat="true" ht="12.75" hidden="false" customHeight="false" outlineLevel="0" collapsed="false">
      <c r="B53" s="278"/>
      <c r="C53" s="279" t="s">
        <v>4104</v>
      </c>
      <c r="D53" s="280"/>
      <c r="E53" s="281"/>
      <c r="F53" s="281"/>
      <c r="G53" s="280"/>
      <c r="H53" s="282"/>
      <c r="I53" s="282"/>
      <c r="J53" s="283"/>
      <c r="K53" s="284"/>
      <c r="L53" s="272"/>
      <c r="M53" s="285"/>
      <c r="N53" s="274"/>
      <c r="O53" s="275"/>
      <c r="P53" s="286"/>
      <c r="R53" s="263"/>
      <c r="S53" s="263"/>
    </row>
    <row r="54" s="276" customFormat="true" ht="12.75" hidden="false" customHeight="false" outlineLevel="0" collapsed="false">
      <c r="A54" s="277" t="s">
        <v>250</v>
      </c>
      <c r="B54" s="278" t="s">
        <v>4105</v>
      </c>
      <c r="C54" s="279" t="s">
        <v>4106</v>
      </c>
      <c r="D54" s="280" t="s">
        <v>838</v>
      </c>
      <c r="E54" s="281" t="n">
        <v>3</v>
      </c>
      <c r="F54" s="281"/>
      <c r="G54" s="280"/>
      <c r="H54" s="282"/>
      <c r="I54" s="282"/>
      <c r="J54" s="283"/>
      <c r="K54" s="284"/>
      <c r="L54" s="272"/>
      <c r="M54" s="285"/>
      <c r="N54" s="274"/>
      <c r="O54" s="275"/>
      <c r="P54" s="286" t="s">
        <v>4041</v>
      </c>
      <c r="R54" s="263"/>
      <c r="S54" s="263"/>
    </row>
    <row r="55" s="276" customFormat="true" ht="12.75" hidden="false" customHeight="false" outlineLevel="0" collapsed="false">
      <c r="B55" s="278"/>
      <c r="C55" s="279" t="s">
        <v>4107</v>
      </c>
      <c r="D55" s="280"/>
      <c r="E55" s="281"/>
      <c r="F55" s="281"/>
      <c r="G55" s="280"/>
      <c r="H55" s="282"/>
      <c r="I55" s="282"/>
      <c r="J55" s="283"/>
      <c r="K55" s="284"/>
      <c r="L55" s="272"/>
      <c r="M55" s="285"/>
      <c r="N55" s="274"/>
      <c r="O55" s="275"/>
      <c r="P55" s="286"/>
      <c r="R55" s="263"/>
      <c r="S55" s="263"/>
    </row>
    <row r="56" s="276" customFormat="true" ht="12.75" hidden="false" customHeight="false" outlineLevel="0" collapsed="false">
      <c r="A56" s="277" t="s">
        <v>257</v>
      </c>
      <c r="B56" s="278"/>
      <c r="C56" s="279" t="s">
        <v>4108</v>
      </c>
      <c r="D56" s="280" t="s">
        <v>838</v>
      </c>
      <c r="E56" s="281" t="n">
        <v>2</v>
      </c>
      <c r="F56" s="281"/>
      <c r="G56" s="280"/>
      <c r="H56" s="282"/>
      <c r="I56" s="282"/>
      <c r="J56" s="283"/>
      <c r="K56" s="284"/>
      <c r="L56" s="272"/>
      <c r="M56" s="285"/>
      <c r="N56" s="274"/>
      <c r="O56" s="275"/>
      <c r="P56" s="286" t="s">
        <v>4041</v>
      </c>
      <c r="R56" s="263"/>
      <c r="S56" s="263"/>
    </row>
    <row r="57" s="276" customFormat="true" ht="12.75" hidden="false" customHeight="false" outlineLevel="0" collapsed="false">
      <c r="A57" s="277" t="s">
        <v>264</v>
      </c>
      <c r="B57" s="278"/>
      <c r="C57" s="279" t="s">
        <v>4109</v>
      </c>
      <c r="D57" s="280" t="s">
        <v>838</v>
      </c>
      <c r="E57" s="281" t="n">
        <v>15</v>
      </c>
      <c r="F57" s="281"/>
      <c r="G57" s="280"/>
      <c r="H57" s="282"/>
      <c r="I57" s="282"/>
      <c r="J57" s="283"/>
      <c r="K57" s="284"/>
      <c r="L57" s="272"/>
      <c r="M57" s="285"/>
      <c r="N57" s="274"/>
      <c r="O57" s="275"/>
      <c r="P57" s="286" t="s">
        <v>4041</v>
      </c>
      <c r="R57" s="263"/>
      <c r="S57" s="263"/>
    </row>
    <row r="58" s="276" customFormat="true" ht="12.75" hidden="false" customHeight="false" outlineLevel="0" collapsed="false">
      <c r="A58" s="277" t="s">
        <v>275</v>
      </c>
      <c r="B58" s="278"/>
      <c r="C58" s="279" t="s">
        <v>4110</v>
      </c>
      <c r="D58" s="280" t="s">
        <v>838</v>
      </c>
      <c r="E58" s="281" t="n">
        <v>9</v>
      </c>
      <c r="F58" s="281"/>
      <c r="G58" s="280"/>
      <c r="H58" s="282"/>
      <c r="I58" s="282"/>
      <c r="J58" s="283"/>
      <c r="K58" s="284"/>
      <c r="L58" s="272"/>
      <c r="M58" s="285"/>
      <c r="N58" s="274"/>
      <c r="O58" s="275"/>
      <c r="P58" s="286" t="s">
        <v>4041</v>
      </c>
      <c r="R58" s="263"/>
      <c r="S58" s="263"/>
    </row>
    <row r="59" s="276" customFormat="true" ht="12.75" hidden="false" customHeight="false" outlineLevel="0" collapsed="false">
      <c r="A59" s="277" t="s">
        <v>289</v>
      </c>
      <c r="B59" s="278"/>
      <c r="C59" s="279" t="s">
        <v>4111</v>
      </c>
      <c r="D59" s="280" t="s">
        <v>838</v>
      </c>
      <c r="E59" s="281" t="n">
        <v>12</v>
      </c>
      <c r="F59" s="281"/>
      <c r="G59" s="280"/>
      <c r="H59" s="282"/>
      <c r="I59" s="282"/>
      <c r="J59" s="283"/>
      <c r="K59" s="284"/>
      <c r="L59" s="272"/>
      <c r="M59" s="285"/>
      <c r="N59" s="274"/>
      <c r="O59" s="275"/>
      <c r="P59" s="286" t="s">
        <v>4041</v>
      </c>
      <c r="R59" s="263"/>
      <c r="S59" s="263"/>
    </row>
    <row r="60" s="276" customFormat="true" ht="12.75" hidden="false" customHeight="false" outlineLevel="0" collapsed="false">
      <c r="A60" s="277" t="s">
        <v>304</v>
      </c>
      <c r="B60" s="278"/>
      <c r="C60" s="279" t="s">
        <v>4106</v>
      </c>
      <c r="D60" s="280" t="s">
        <v>838</v>
      </c>
      <c r="E60" s="281" t="n">
        <v>14</v>
      </c>
      <c r="F60" s="281"/>
      <c r="G60" s="280"/>
      <c r="H60" s="282"/>
      <c r="I60" s="282"/>
      <c r="J60" s="283"/>
      <c r="K60" s="284"/>
      <c r="L60" s="272"/>
      <c r="M60" s="285"/>
      <c r="N60" s="274"/>
      <c r="O60" s="275"/>
      <c r="P60" s="286" t="s">
        <v>4041</v>
      </c>
      <c r="R60" s="263"/>
      <c r="S60" s="263"/>
    </row>
    <row r="61" s="276" customFormat="true" ht="12.75" hidden="false" customHeight="false" outlineLevel="0" collapsed="false">
      <c r="A61" s="277" t="s">
        <v>323</v>
      </c>
      <c r="B61" s="278"/>
      <c r="C61" s="279" t="s">
        <v>4112</v>
      </c>
      <c r="D61" s="280" t="s">
        <v>838</v>
      </c>
      <c r="E61" s="281" t="n">
        <v>12</v>
      </c>
      <c r="F61" s="281"/>
      <c r="G61" s="280"/>
      <c r="H61" s="282"/>
      <c r="I61" s="282"/>
      <c r="J61" s="283"/>
      <c r="K61" s="284"/>
      <c r="L61" s="272"/>
      <c r="M61" s="285"/>
      <c r="N61" s="274"/>
      <c r="O61" s="275"/>
      <c r="P61" s="286" t="s">
        <v>4041</v>
      </c>
      <c r="R61" s="263"/>
      <c r="S61" s="263"/>
    </row>
    <row r="62" s="276" customFormat="true" ht="12.75" hidden="false" customHeight="false" outlineLevel="0" collapsed="false">
      <c r="A62" s="277" t="s">
        <v>329</v>
      </c>
      <c r="B62" s="278"/>
      <c r="C62" s="279" t="s">
        <v>4113</v>
      </c>
      <c r="D62" s="280" t="s">
        <v>838</v>
      </c>
      <c r="E62" s="281" t="n">
        <v>2</v>
      </c>
      <c r="F62" s="281"/>
      <c r="G62" s="280"/>
      <c r="H62" s="282"/>
      <c r="I62" s="282"/>
      <c r="J62" s="283"/>
      <c r="K62" s="284"/>
      <c r="L62" s="272"/>
      <c r="M62" s="285"/>
      <c r="N62" s="274"/>
      <c r="O62" s="275"/>
      <c r="P62" s="286" t="s">
        <v>4041</v>
      </c>
      <c r="R62" s="263"/>
      <c r="S62" s="263"/>
    </row>
    <row r="63" s="276" customFormat="true" ht="12.75" hidden="false" customHeight="false" outlineLevel="0" collapsed="false">
      <c r="B63" s="278"/>
      <c r="C63" s="279" t="s">
        <v>4114</v>
      </c>
      <c r="D63" s="280"/>
      <c r="E63" s="281"/>
      <c r="F63" s="281"/>
      <c r="G63" s="280"/>
      <c r="H63" s="282"/>
      <c r="I63" s="282"/>
      <c r="J63" s="283"/>
      <c r="K63" s="284"/>
      <c r="L63" s="272"/>
      <c r="M63" s="285"/>
      <c r="N63" s="274"/>
      <c r="O63" s="275"/>
      <c r="P63" s="286"/>
      <c r="R63" s="263"/>
      <c r="S63" s="263"/>
    </row>
    <row r="64" s="276" customFormat="true" ht="12.75" hidden="false" customHeight="false" outlineLevel="0" collapsed="false">
      <c r="A64" s="277" t="s">
        <v>337</v>
      </c>
      <c r="B64" s="278"/>
      <c r="C64" s="279" t="s">
        <v>4108</v>
      </c>
      <c r="D64" s="280" t="s">
        <v>838</v>
      </c>
      <c r="E64" s="281" t="n">
        <v>2</v>
      </c>
      <c r="F64" s="281"/>
      <c r="G64" s="280"/>
      <c r="H64" s="282"/>
      <c r="I64" s="282"/>
      <c r="J64" s="283"/>
      <c r="K64" s="284"/>
      <c r="L64" s="272"/>
      <c r="M64" s="285"/>
      <c r="N64" s="274"/>
      <c r="O64" s="275"/>
      <c r="P64" s="286" t="s">
        <v>4041</v>
      </c>
      <c r="R64" s="263"/>
      <c r="S64" s="263"/>
    </row>
    <row r="65" s="276" customFormat="true" ht="12.75" hidden="false" customHeight="false" outlineLevel="0" collapsed="false">
      <c r="A65" s="277" t="s">
        <v>341</v>
      </c>
      <c r="B65" s="278"/>
      <c r="C65" s="279" t="s">
        <v>4109</v>
      </c>
      <c r="D65" s="280" t="s">
        <v>838</v>
      </c>
      <c r="E65" s="281" t="n">
        <v>15</v>
      </c>
      <c r="F65" s="281"/>
      <c r="G65" s="280"/>
      <c r="H65" s="282"/>
      <c r="I65" s="282"/>
      <c r="J65" s="283"/>
      <c r="K65" s="284"/>
      <c r="L65" s="272"/>
      <c r="M65" s="285"/>
      <c r="N65" s="274"/>
      <c r="O65" s="275"/>
      <c r="P65" s="286" t="s">
        <v>4041</v>
      </c>
      <c r="R65" s="263"/>
      <c r="S65" s="263"/>
    </row>
    <row r="66" s="276" customFormat="true" ht="12.75" hidden="false" customHeight="false" outlineLevel="0" collapsed="false">
      <c r="A66" s="277" t="s">
        <v>345</v>
      </c>
      <c r="B66" s="278"/>
      <c r="C66" s="279" t="s">
        <v>4110</v>
      </c>
      <c r="D66" s="280" t="s">
        <v>838</v>
      </c>
      <c r="E66" s="281" t="n">
        <v>9</v>
      </c>
      <c r="F66" s="281"/>
      <c r="G66" s="280"/>
      <c r="H66" s="282"/>
      <c r="I66" s="282"/>
      <c r="J66" s="283"/>
      <c r="K66" s="284"/>
      <c r="L66" s="272"/>
      <c r="M66" s="285"/>
      <c r="N66" s="274"/>
      <c r="O66" s="275"/>
      <c r="P66" s="286" t="s">
        <v>4041</v>
      </c>
      <c r="R66" s="263"/>
      <c r="S66" s="263"/>
    </row>
    <row r="67" s="276" customFormat="true" ht="12.75" hidden="false" customHeight="false" outlineLevel="0" collapsed="false">
      <c r="A67" s="277" t="s">
        <v>356</v>
      </c>
      <c r="B67" s="278"/>
      <c r="C67" s="279" t="s">
        <v>4111</v>
      </c>
      <c r="D67" s="280" t="s">
        <v>838</v>
      </c>
      <c r="E67" s="281" t="n">
        <v>12</v>
      </c>
      <c r="F67" s="281"/>
      <c r="G67" s="280"/>
      <c r="H67" s="282"/>
      <c r="I67" s="282"/>
      <c r="J67" s="283"/>
      <c r="K67" s="284"/>
      <c r="L67" s="272"/>
      <c r="M67" s="285"/>
      <c r="N67" s="274"/>
      <c r="O67" s="275"/>
      <c r="P67" s="286" t="s">
        <v>4041</v>
      </c>
      <c r="R67" s="263"/>
      <c r="S67" s="263"/>
    </row>
    <row r="68" s="276" customFormat="true" ht="12.75" hidden="false" customHeight="false" outlineLevel="0" collapsed="false">
      <c r="A68" s="277" t="s">
        <v>360</v>
      </c>
      <c r="B68" s="278"/>
      <c r="C68" s="279" t="s">
        <v>4106</v>
      </c>
      <c r="D68" s="280" t="s">
        <v>838</v>
      </c>
      <c r="E68" s="281" t="n">
        <v>14</v>
      </c>
      <c r="F68" s="281"/>
      <c r="G68" s="280"/>
      <c r="H68" s="282"/>
      <c r="I68" s="282"/>
      <c r="J68" s="283"/>
      <c r="K68" s="284"/>
      <c r="L68" s="272"/>
      <c r="M68" s="285"/>
      <c r="N68" s="274"/>
      <c r="O68" s="275"/>
      <c r="P68" s="286" t="s">
        <v>4041</v>
      </c>
      <c r="R68" s="263"/>
      <c r="S68" s="263"/>
    </row>
    <row r="69" s="276" customFormat="true" ht="12.75" hidden="false" customHeight="false" outlineLevel="0" collapsed="false">
      <c r="A69" s="277" t="s">
        <v>367</v>
      </c>
      <c r="B69" s="278"/>
      <c r="C69" s="279" t="s">
        <v>4112</v>
      </c>
      <c r="D69" s="280" t="s">
        <v>838</v>
      </c>
      <c r="E69" s="281" t="n">
        <v>12</v>
      </c>
      <c r="F69" s="281"/>
      <c r="G69" s="280"/>
      <c r="H69" s="282"/>
      <c r="I69" s="282"/>
      <c r="J69" s="283"/>
      <c r="K69" s="284"/>
      <c r="L69" s="272"/>
      <c r="M69" s="285"/>
      <c r="N69" s="274"/>
      <c r="O69" s="275"/>
      <c r="P69" s="286" t="s">
        <v>4041</v>
      </c>
      <c r="R69" s="263"/>
      <c r="S69" s="263"/>
    </row>
    <row r="70" s="276" customFormat="true" ht="12.75" hidden="false" customHeight="false" outlineLevel="0" collapsed="false">
      <c r="A70" s="277" t="s">
        <v>373</v>
      </c>
      <c r="B70" s="278"/>
      <c r="C70" s="279" t="s">
        <v>4113</v>
      </c>
      <c r="D70" s="280" t="s">
        <v>838</v>
      </c>
      <c r="E70" s="281" t="n">
        <v>2</v>
      </c>
      <c r="F70" s="281"/>
      <c r="G70" s="280"/>
      <c r="H70" s="282"/>
      <c r="I70" s="282"/>
      <c r="J70" s="283"/>
      <c r="K70" s="284"/>
      <c r="L70" s="272"/>
      <c r="M70" s="285"/>
      <c r="N70" s="274"/>
      <c r="O70" s="275"/>
      <c r="P70" s="286" t="s">
        <v>4041</v>
      </c>
      <c r="R70" s="263"/>
      <c r="S70" s="263"/>
    </row>
    <row r="71" s="276" customFormat="true" ht="12.75" hidden="false" customHeight="false" outlineLevel="0" collapsed="false">
      <c r="B71" s="278"/>
      <c r="C71" s="279" t="s">
        <v>4115</v>
      </c>
      <c r="D71" s="280"/>
      <c r="E71" s="281"/>
      <c r="F71" s="281"/>
      <c r="G71" s="280"/>
      <c r="H71" s="282"/>
      <c r="I71" s="282"/>
      <c r="J71" s="283"/>
      <c r="K71" s="284"/>
      <c r="L71" s="272"/>
      <c r="M71" s="285"/>
      <c r="N71" s="274"/>
      <c r="O71" s="275"/>
      <c r="P71" s="286"/>
      <c r="R71" s="263"/>
      <c r="S71" s="263"/>
    </row>
    <row r="72" s="276" customFormat="true" ht="12.75" hidden="false" customHeight="false" outlineLevel="0" collapsed="false">
      <c r="A72" s="277" t="s">
        <v>380</v>
      </c>
      <c r="B72" s="278"/>
      <c r="C72" s="279" t="s">
        <v>4109</v>
      </c>
      <c r="D72" s="280" t="s">
        <v>838</v>
      </c>
      <c r="E72" s="281" t="n">
        <v>3</v>
      </c>
      <c r="F72" s="281"/>
      <c r="G72" s="280"/>
      <c r="H72" s="282"/>
      <c r="I72" s="282"/>
      <c r="J72" s="283"/>
      <c r="K72" s="284"/>
      <c r="L72" s="272"/>
      <c r="M72" s="285"/>
      <c r="N72" s="274"/>
      <c r="O72" s="275"/>
      <c r="P72" s="286" t="s">
        <v>4041</v>
      </c>
      <c r="R72" s="263"/>
      <c r="S72" s="263"/>
    </row>
    <row r="73" s="276" customFormat="true" ht="12.75" hidden="false" customHeight="false" outlineLevel="0" collapsed="false">
      <c r="A73" s="277" t="s">
        <v>387</v>
      </c>
      <c r="B73" s="278"/>
      <c r="C73" s="279" t="s">
        <v>4110</v>
      </c>
      <c r="D73" s="280" t="s">
        <v>838</v>
      </c>
      <c r="E73" s="281" t="n">
        <v>3</v>
      </c>
      <c r="F73" s="281"/>
      <c r="G73" s="280"/>
      <c r="H73" s="282"/>
      <c r="I73" s="282"/>
      <c r="J73" s="283"/>
      <c r="K73" s="284"/>
      <c r="L73" s="272"/>
      <c r="M73" s="285"/>
      <c r="N73" s="274"/>
      <c r="O73" s="275"/>
      <c r="P73" s="286" t="s">
        <v>4041</v>
      </c>
      <c r="R73" s="263"/>
      <c r="S73" s="263"/>
    </row>
    <row r="74" s="276" customFormat="true" ht="12.75" hidden="false" customHeight="false" outlineLevel="0" collapsed="false">
      <c r="A74" s="277" t="s">
        <v>391</v>
      </c>
      <c r="B74" s="278"/>
      <c r="C74" s="279" t="s">
        <v>4111</v>
      </c>
      <c r="D74" s="280" t="s">
        <v>838</v>
      </c>
      <c r="E74" s="281" t="n">
        <v>6</v>
      </c>
      <c r="F74" s="281"/>
      <c r="G74" s="280"/>
      <c r="H74" s="282"/>
      <c r="I74" s="282"/>
      <c r="J74" s="283"/>
      <c r="K74" s="284"/>
      <c r="L74" s="272"/>
      <c r="M74" s="285"/>
      <c r="N74" s="274"/>
      <c r="O74" s="275"/>
      <c r="P74" s="286" t="s">
        <v>4041</v>
      </c>
      <c r="R74" s="263"/>
      <c r="S74" s="263"/>
    </row>
    <row r="75" s="276" customFormat="true" ht="12.75" hidden="false" customHeight="false" outlineLevel="0" collapsed="false">
      <c r="A75" s="277" t="s">
        <v>395</v>
      </c>
      <c r="B75" s="278"/>
      <c r="C75" s="279" t="s">
        <v>4106</v>
      </c>
      <c r="D75" s="280" t="s">
        <v>838</v>
      </c>
      <c r="E75" s="281" t="n">
        <v>1</v>
      </c>
      <c r="F75" s="281"/>
      <c r="G75" s="280"/>
      <c r="H75" s="282"/>
      <c r="I75" s="282"/>
      <c r="J75" s="283"/>
      <c r="K75" s="284"/>
      <c r="L75" s="272"/>
      <c r="M75" s="285"/>
      <c r="N75" s="274"/>
      <c r="O75" s="275"/>
      <c r="P75" s="286" t="s">
        <v>4041</v>
      </c>
      <c r="R75" s="263"/>
      <c r="S75" s="263"/>
    </row>
    <row r="76" s="276" customFormat="true" ht="12.75" hidden="false" customHeight="false" outlineLevel="0" collapsed="false">
      <c r="A76" s="277" t="s">
        <v>400</v>
      </c>
      <c r="B76" s="278"/>
      <c r="C76" s="279" t="s">
        <v>4112</v>
      </c>
      <c r="D76" s="280" t="s">
        <v>838</v>
      </c>
      <c r="E76" s="281" t="n">
        <v>4</v>
      </c>
      <c r="F76" s="281"/>
      <c r="G76" s="280"/>
      <c r="H76" s="282"/>
      <c r="I76" s="282"/>
      <c r="J76" s="283"/>
      <c r="K76" s="284"/>
      <c r="L76" s="272"/>
      <c r="M76" s="285"/>
      <c r="N76" s="274"/>
      <c r="O76" s="275"/>
      <c r="P76" s="286" t="s">
        <v>4041</v>
      </c>
      <c r="R76" s="263"/>
      <c r="S76" s="263"/>
    </row>
    <row r="77" s="276" customFormat="true" ht="12.75" hidden="false" customHeight="false" outlineLevel="0" collapsed="false">
      <c r="B77" s="278"/>
      <c r="C77" s="279" t="s">
        <v>4116</v>
      </c>
      <c r="D77" s="280"/>
      <c r="E77" s="281"/>
      <c r="F77" s="281"/>
      <c r="G77" s="280"/>
      <c r="H77" s="282"/>
      <c r="I77" s="282"/>
      <c r="J77" s="283"/>
      <c r="K77" s="284"/>
      <c r="L77" s="272"/>
      <c r="M77" s="285"/>
      <c r="N77" s="274"/>
      <c r="O77" s="275"/>
      <c r="P77" s="286"/>
      <c r="R77" s="263"/>
      <c r="S77" s="263"/>
    </row>
    <row r="78" s="276" customFormat="true" ht="12.75" hidden="false" customHeight="false" outlineLevel="0" collapsed="false">
      <c r="A78" s="277" t="s">
        <v>403</v>
      </c>
      <c r="B78" s="278"/>
      <c r="C78" s="279" t="s">
        <v>4117</v>
      </c>
      <c r="D78" s="280" t="s">
        <v>838</v>
      </c>
      <c r="E78" s="281" t="n">
        <v>2</v>
      </c>
      <c r="F78" s="281"/>
      <c r="G78" s="280"/>
      <c r="H78" s="282"/>
      <c r="I78" s="282"/>
      <c r="J78" s="283"/>
      <c r="K78" s="284"/>
      <c r="L78" s="272"/>
      <c r="M78" s="285"/>
      <c r="N78" s="274"/>
      <c r="O78" s="275"/>
      <c r="P78" s="286" t="s">
        <v>4041</v>
      </c>
      <c r="R78" s="263"/>
      <c r="S78" s="263"/>
    </row>
    <row r="79" s="276" customFormat="true" ht="12.75" hidden="false" customHeight="false" outlineLevel="0" collapsed="false">
      <c r="A79" s="277" t="s">
        <v>406</v>
      </c>
      <c r="B79" s="278"/>
      <c r="C79" s="279" t="s">
        <v>4118</v>
      </c>
      <c r="D79" s="280" t="s">
        <v>838</v>
      </c>
      <c r="E79" s="281" t="n">
        <v>2</v>
      </c>
      <c r="F79" s="281"/>
      <c r="G79" s="280"/>
      <c r="H79" s="282"/>
      <c r="I79" s="282"/>
      <c r="J79" s="283"/>
      <c r="K79" s="284"/>
      <c r="L79" s="272"/>
      <c r="M79" s="285"/>
      <c r="N79" s="274"/>
      <c r="O79" s="275"/>
      <c r="P79" s="286" t="s">
        <v>4041</v>
      </c>
      <c r="R79" s="263"/>
      <c r="S79" s="263"/>
    </row>
    <row r="80" s="276" customFormat="true" ht="12.75" hidden="false" customHeight="false" outlineLevel="0" collapsed="false">
      <c r="A80" s="277" t="s">
        <v>409</v>
      </c>
      <c r="B80" s="278"/>
      <c r="C80" s="279" t="s">
        <v>4119</v>
      </c>
      <c r="D80" s="280" t="s">
        <v>838</v>
      </c>
      <c r="E80" s="281" t="n">
        <v>1</v>
      </c>
      <c r="F80" s="281"/>
      <c r="G80" s="280"/>
      <c r="H80" s="282"/>
      <c r="I80" s="282"/>
      <c r="J80" s="283"/>
      <c r="K80" s="284"/>
      <c r="L80" s="272"/>
      <c r="M80" s="285"/>
      <c r="N80" s="274"/>
      <c r="O80" s="275"/>
      <c r="P80" s="286" t="s">
        <v>4041</v>
      </c>
      <c r="R80" s="263"/>
      <c r="S80" s="263"/>
    </row>
    <row r="81" s="276" customFormat="true" ht="12.75" hidden="false" customHeight="false" outlineLevel="0" collapsed="false">
      <c r="A81" s="277" t="s">
        <v>412</v>
      </c>
      <c r="B81" s="278"/>
      <c r="C81" s="279" t="s">
        <v>4120</v>
      </c>
      <c r="D81" s="280" t="s">
        <v>838</v>
      </c>
      <c r="E81" s="281" t="n">
        <v>1</v>
      </c>
      <c r="F81" s="281"/>
      <c r="G81" s="280"/>
      <c r="H81" s="282"/>
      <c r="I81" s="282"/>
      <c r="J81" s="283"/>
      <c r="K81" s="284"/>
      <c r="L81" s="272"/>
      <c r="M81" s="285"/>
      <c r="N81" s="274"/>
      <c r="O81" s="275"/>
      <c r="P81" s="286" t="s">
        <v>4041</v>
      </c>
      <c r="R81" s="263"/>
      <c r="S81" s="263"/>
    </row>
    <row r="82" s="276" customFormat="true" ht="12.75" hidden="false" customHeight="false" outlineLevel="0" collapsed="false">
      <c r="A82" s="277" t="s">
        <v>415</v>
      </c>
      <c r="B82" s="278"/>
      <c r="C82" s="279" t="s">
        <v>4109</v>
      </c>
      <c r="D82" s="280" t="s">
        <v>838</v>
      </c>
      <c r="E82" s="281" t="n">
        <v>3</v>
      </c>
      <c r="F82" s="281"/>
      <c r="G82" s="280"/>
      <c r="H82" s="282"/>
      <c r="I82" s="282"/>
      <c r="J82" s="283"/>
      <c r="K82" s="284"/>
      <c r="L82" s="272"/>
      <c r="M82" s="285"/>
      <c r="N82" s="274"/>
      <c r="O82" s="275"/>
      <c r="P82" s="286" t="s">
        <v>4041</v>
      </c>
      <c r="R82" s="263"/>
      <c r="S82" s="263"/>
    </row>
    <row r="83" s="276" customFormat="true" ht="12.75" hidden="false" customHeight="false" outlineLevel="0" collapsed="false">
      <c r="A83" s="277" t="s">
        <v>417</v>
      </c>
      <c r="B83" s="278"/>
      <c r="C83" s="279" t="s">
        <v>4110</v>
      </c>
      <c r="D83" s="280" t="s">
        <v>838</v>
      </c>
      <c r="E83" s="281" t="n">
        <v>3</v>
      </c>
      <c r="F83" s="281"/>
      <c r="G83" s="280"/>
      <c r="H83" s="282"/>
      <c r="I83" s="282"/>
      <c r="J83" s="283"/>
      <c r="K83" s="284"/>
      <c r="L83" s="272"/>
      <c r="M83" s="285"/>
      <c r="N83" s="274"/>
      <c r="O83" s="275"/>
      <c r="P83" s="286" t="s">
        <v>4041</v>
      </c>
      <c r="R83" s="263"/>
      <c r="S83" s="263"/>
    </row>
    <row r="84" s="276" customFormat="true" ht="12.75" hidden="false" customHeight="false" outlineLevel="0" collapsed="false">
      <c r="B84" s="278"/>
      <c r="C84" s="279" t="s">
        <v>4121</v>
      </c>
      <c r="D84" s="280"/>
      <c r="E84" s="281"/>
      <c r="F84" s="281"/>
      <c r="G84" s="280"/>
      <c r="H84" s="282"/>
      <c r="I84" s="282"/>
      <c r="J84" s="283"/>
      <c r="K84" s="284"/>
      <c r="L84" s="272"/>
      <c r="M84" s="285"/>
      <c r="N84" s="274"/>
      <c r="O84" s="275"/>
      <c r="P84" s="286"/>
      <c r="R84" s="263"/>
      <c r="S84" s="263"/>
    </row>
    <row r="85" s="276" customFormat="true" ht="12.75" hidden="false" customHeight="false" outlineLevel="0" collapsed="false">
      <c r="A85" s="277" t="s">
        <v>422</v>
      </c>
      <c r="B85" s="278"/>
      <c r="C85" s="279" t="s">
        <v>4109</v>
      </c>
      <c r="D85" s="280" t="s">
        <v>838</v>
      </c>
      <c r="E85" s="281" t="n">
        <v>4</v>
      </c>
      <c r="F85" s="281"/>
      <c r="G85" s="280"/>
      <c r="H85" s="282"/>
      <c r="I85" s="282"/>
      <c r="J85" s="283"/>
      <c r="K85" s="284"/>
      <c r="L85" s="272"/>
      <c r="M85" s="285"/>
      <c r="N85" s="274"/>
      <c r="O85" s="275"/>
      <c r="P85" s="286" t="s">
        <v>4041</v>
      </c>
      <c r="R85" s="263"/>
      <c r="S85" s="263"/>
    </row>
    <row r="86" s="276" customFormat="true" ht="12.75" hidden="false" customHeight="false" outlineLevel="0" collapsed="false">
      <c r="A86" s="277" t="s">
        <v>427</v>
      </c>
      <c r="B86" s="278"/>
      <c r="C86" s="279" t="s">
        <v>4110</v>
      </c>
      <c r="D86" s="280" t="s">
        <v>838</v>
      </c>
      <c r="E86" s="281" t="n">
        <v>6</v>
      </c>
      <c r="F86" s="281"/>
      <c r="G86" s="280"/>
      <c r="H86" s="282"/>
      <c r="I86" s="282"/>
      <c r="J86" s="283"/>
      <c r="K86" s="284"/>
      <c r="L86" s="272"/>
      <c r="M86" s="285"/>
      <c r="N86" s="274"/>
      <c r="O86" s="275"/>
      <c r="P86" s="286" t="s">
        <v>4041</v>
      </c>
      <c r="R86" s="263"/>
      <c r="S86" s="263"/>
    </row>
    <row r="87" s="276" customFormat="true" ht="12.75" hidden="false" customHeight="false" outlineLevel="0" collapsed="false">
      <c r="A87" s="277" t="s">
        <v>431</v>
      </c>
      <c r="B87" s="278"/>
      <c r="C87" s="279" t="s">
        <v>4111</v>
      </c>
      <c r="D87" s="280" t="s">
        <v>838</v>
      </c>
      <c r="E87" s="281" t="n">
        <v>6</v>
      </c>
      <c r="F87" s="281"/>
      <c r="G87" s="280"/>
      <c r="H87" s="282"/>
      <c r="I87" s="282"/>
      <c r="J87" s="283"/>
      <c r="K87" s="284"/>
      <c r="L87" s="272"/>
      <c r="M87" s="285"/>
      <c r="N87" s="274"/>
      <c r="O87" s="275"/>
      <c r="P87" s="286" t="s">
        <v>4041</v>
      </c>
      <c r="R87" s="263"/>
      <c r="S87" s="263"/>
    </row>
    <row r="88" s="276" customFormat="true" ht="12.75" hidden="false" customHeight="false" outlineLevel="0" collapsed="false">
      <c r="A88" s="277" t="s">
        <v>435</v>
      </c>
      <c r="B88" s="278"/>
      <c r="C88" s="279" t="s">
        <v>4106</v>
      </c>
      <c r="D88" s="280" t="s">
        <v>838</v>
      </c>
      <c r="E88" s="281" t="n">
        <v>12</v>
      </c>
      <c r="F88" s="281"/>
      <c r="G88" s="280"/>
      <c r="H88" s="282"/>
      <c r="I88" s="282"/>
      <c r="J88" s="283"/>
      <c r="K88" s="284"/>
      <c r="L88" s="272"/>
      <c r="M88" s="285"/>
      <c r="N88" s="274"/>
      <c r="O88" s="275"/>
      <c r="P88" s="286" t="s">
        <v>4041</v>
      </c>
      <c r="R88" s="263"/>
      <c r="S88" s="263"/>
    </row>
    <row r="89" s="276" customFormat="true" ht="12.75" hidden="false" customHeight="false" outlineLevel="0" collapsed="false">
      <c r="A89" s="277" t="s">
        <v>440</v>
      </c>
      <c r="B89" s="278"/>
      <c r="C89" s="279" t="s">
        <v>4112</v>
      </c>
      <c r="D89" s="280" t="s">
        <v>838</v>
      </c>
      <c r="E89" s="281" t="n">
        <v>3</v>
      </c>
      <c r="F89" s="281"/>
      <c r="G89" s="280"/>
      <c r="H89" s="282"/>
      <c r="I89" s="282"/>
      <c r="J89" s="283"/>
      <c r="K89" s="284"/>
      <c r="L89" s="272"/>
      <c r="M89" s="285"/>
      <c r="N89" s="274"/>
      <c r="O89" s="275"/>
      <c r="P89" s="286" t="s">
        <v>4041</v>
      </c>
      <c r="R89" s="263"/>
      <c r="S89" s="263"/>
    </row>
    <row r="90" s="276" customFormat="true" ht="12.75" hidden="false" customHeight="false" outlineLevel="0" collapsed="false">
      <c r="A90" s="277" t="s">
        <v>444</v>
      </c>
      <c r="B90" s="278"/>
      <c r="C90" s="279" t="s">
        <v>4113</v>
      </c>
      <c r="D90" s="280" t="s">
        <v>838</v>
      </c>
      <c r="E90" s="281" t="n">
        <v>3</v>
      </c>
      <c r="F90" s="281"/>
      <c r="G90" s="280"/>
      <c r="H90" s="282"/>
      <c r="I90" s="282"/>
      <c r="J90" s="283"/>
      <c r="K90" s="284"/>
      <c r="L90" s="272"/>
      <c r="M90" s="285"/>
      <c r="N90" s="274"/>
      <c r="O90" s="275"/>
      <c r="P90" s="286" t="s">
        <v>4041</v>
      </c>
      <c r="R90" s="263"/>
      <c r="S90" s="263"/>
    </row>
    <row r="91" s="276" customFormat="true" ht="12.75" hidden="false" customHeight="false" outlineLevel="0" collapsed="false">
      <c r="B91" s="278"/>
      <c r="C91" s="279" t="s">
        <v>4122</v>
      </c>
      <c r="D91" s="280"/>
      <c r="E91" s="281"/>
      <c r="F91" s="281"/>
      <c r="G91" s="280"/>
      <c r="H91" s="282"/>
      <c r="I91" s="282"/>
      <c r="J91" s="283"/>
      <c r="K91" s="284"/>
      <c r="L91" s="272"/>
      <c r="M91" s="285"/>
      <c r="N91" s="274"/>
      <c r="O91" s="275"/>
      <c r="P91" s="286"/>
      <c r="R91" s="263"/>
      <c r="S91" s="263"/>
    </row>
    <row r="92" s="276" customFormat="true" ht="12.75" hidden="false" customHeight="false" outlineLevel="0" collapsed="false">
      <c r="A92" s="277" t="s">
        <v>449</v>
      </c>
      <c r="B92" s="278"/>
      <c r="C92" s="279" t="s">
        <v>4123</v>
      </c>
      <c r="D92" s="280" t="s">
        <v>4124</v>
      </c>
      <c r="E92" s="281" t="n">
        <v>3</v>
      </c>
      <c r="F92" s="281"/>
      <c r="G92" s="280"/>
      <c r="H92" s="282"/>
      <c r="I92" s="282"/>
      <c r="J92" s="283"/>
      <c r="K92" s="284"/>
      <c r="L92" s="272"/>
      <c r="M92" s="285"/>
      <c r="N92" s="274"/>
      <c r="O92" s="275"/>
      <c r="P92" s="286" t="s">
        <v>4041</v>
      </c>
      <c r="R92" s="263"/>
      <c r="S92" s="263"/>
    </row>
    <row r="93" s="276" customFormat="true" ht="12.75" hidden="false" customHeight="false" outlineLevel="0" collapsed="false">
      <c r="A93" s="277" t="s">
        <v>452</v>
      </c>
      <c r="B93" s="278"/>
      <c r="C93" s="279" t="s">
        <v>4125</v>
      </c>
      <c r="D93" s="280" t="s">
        <v>4124</v>
      </c>
      <c r="E93" s="281" t="n">
        <v>6</v>
      </c>
      <c r="F93" s="281"/>
      <c r="G93" s="280"/>
      <c r="H93" s="282"/>
      <c r="I93" s="282"/>
      <c r="J93" s="283"/>
      <c r="K93" s="284"/>
      <c r="L93" s="272"/>
      <c r="M93" s="285"/>
      <c r="N93" s="274"/>
      <c r="O93" s="275"/>
      <c r="P93" s="286" t="s">
        <v>4041</v>
      </c>
      <c r="R93" s="263"/>
      <c r="S93" s="263"/>
    </row>
    <row r="94" s="276" customFormat="true" ht="12.75" hidden="false" customHeight="false" outlineLevel="0" collapsed="false">
      <c r="A94" s="277" t="s">
        <v>457</v>
      </c>
      <c r="B94" s="278"/>
      <c r="C94" s="279" t="s">
        <v>4126</v>
      </c>
      <c r="D94" s="280" t="s">
        <v>4124</v>
      </c>
      <c r="E94" s="281" t="n">
        <v>2</v>
      </c>
      <c r="F94" s="281"/>
      <c r="G94" s="280"/>
      <c r="H94" s="282"/>
      <c r="I94" s="282"/>
      <c r="J94" s="283"/>
      <c r="K94" s="284"/>
      <c r="L94" s="272"/>
      <c r="M94" s="285"/>
      <c r="N94" s="274"/>
      <c r="O94" s="275"/>
      <c r="P94" s="286" t="s">
        <v>4041</v>
      </c>
      <c r="R94" s="263"/>
      <c r="S94" s="263"/>
    </row>
    <row r="95" s="276" customFormat="true" ht="12.75" hidden="false" customHeight="false" outlineLevel="0" collapsed="false">
      <c r="B95" s="278"/>
      <c r="C95" s="279" t="s">
        <v>4127</v>
      </c>
      <c r="D95" s="280"/>
      <c r="E95" s="281"/>
      <c r="F95" s="281"/>
      <c r="G95" s="280"/>
      <c r="H95" s="282"/>
      <c r="I95" s="282"/>
      <c r="J95" s="283"/>
      <c r="K95" s="284"/>
      <c r="L95" s="272"/>
      <c r="M95" s="285"/>
      <c r="N95" s="274"/>
      <c r="O95" s="275"/>
      <c r="P95" s="286"/>
      <c r="R95" s="263"/>
      <c r="S95" s="263"/>
    </row>
    <row r="96" s="276" customFormat="true" ht="12.75" hidden="false" customHeight="false" outlineLevel="0" collapsed="false">
      <c r="A96" s="277" t="s">
        <v>461</v>
      </c>
      <c r="B96" s="278"/>
      <c r="C96" s="279" t="s">
        <v>4118</v>
      </c>
      <c r="D96" s="280" t="s">
        <v>4124</v>
      </c>
      <c r="E96" s="281" t="n">
        <v>5</v>
      </c>
      <c r="F96" s="281"/>
      <c r="G96" s="280"/>
      <c r="H96" s="282"/>
      <c r="I96" s="282"/>
      <c r="J96" s="283"/>
      <c r="K96" s="284"/>
      <c r="L96" s="272"/>
      <c r="M96" s="285"/>
      <c r="N96" s="274"/>
      <c r="O96" s="275"/>
      <c r="P96" s="286" t="s">
        <v>4041</v>
      </c>
      <c r="R96" s="263"/>
      <c r="S96" s="263"/>
    </row>
    <row r="97" s="276" customFormat="true" ht="12.75" hidden="false" customHeight="false" outlineLevel="0" collapsed="false">
      <c r="A97" s="277" t="s">
        <v>465</v>
      </c>
      <c r="B97" s="278"/>
      <c r="C97" s="279" t="s">
        <v>4108</v>
      </c>
      <c r="D97" s="280" t="s">
        <v>4124</v>
      </c>
      <c r="E97" s="281" t="n">
        <v>6</v>
      </c>
      <c r="F97" s="281"/>
      <c r="G97" s="280"/>
      <c r="H97" s="282"/>
      <c r="I97" s="282"/>
      <c r="J97" s="283"/>
      <c r="K97" s="284"/>
      <c r="L97" s="272"/>
      <c r="M97" s="285"/>
      <c r="N97" s="274"/>
      <c r="O97" s="275"/>
      <c r="P97" s="286" t="s">
        <v>4041</v>
      </c>
      <c r="R97" s="263"/>
      <c r="S97" s="263"/>
    </row>
    <row r="98" s="276" customFormat="true" ht="12.75" hidden="false" customHeight="false" outlineLevel="0" collapsed="false">
      <c r="B98" s="278"/>
      <c r="C98" s="279" t="s">
        <v>4128</v>
      </c>
      <c r="D98" s="280"/>
      <c r="E98" s="281"/>
      <c r="F98" s="281"/>
      <c r="G98" s="280"/>
      <c r="H98" s="282"/>
      <c r="I98" s="282"/>
      <c r="J98" s="283"/>
      <c r="K98" s="284"/>
      <c r="L98" s="272"/>
      <c r="M98" s="285"/>
      <c r="N98" s="274"/>
      <c r="O98" s="275"/>
      <c r="P98" s="286"/>
      <c r="R98" s="263"/>
      <c r="S98" s="263"/>
    </row>
    <row r="99" s="276" customFormat="true" ht="12.75" hidden="false" customHeight="false" outlineLevel="0" collapsed="false">
      <c r="A99" s="277" t="s">
        <v>469</v>
      </c>
      <c r="B99" s="278"/>
      <c r="C99" s="279" t="s">
        <v>4118</v>
      </c>
      <c r="D99" s="280" t="s">
        <v>4124</v>
      </c>
      <c r="E99" s="281" t="n">
        <v>1</v>
      </c>
      <c r="F99" s="281"/>
      <c r="G99" s="280"/>
      <c r="H99" s="282"/>
      <c r="I99" s="282"/>
      <c r="J99" s="283"/>
      <c r="K99" s="284"/>
      <c r="L99" s="272"/>
      <c r="M99" s="285"/>
      <c r="N99" s="274"/>
      <c r="O99" s="275"/>
      <c r="P99" s="286" t="s">
        <v>4041</v>
      </c>
      <c r="R99" s="263"/>
      <c r="S99" s="263"/>
    </row>
    <row r="100" s="276" customFormat="true" ht="12.75" hidden="false" customHeight="false" outlineLevel="0" collapsed="false">
      <c r="A100" s="277" t="s">
        <v>473</v>
      </c>
      <c r="B100" s="278"/>
      <c r="C100" s="279" t="s">
        <v>4108</v>
      </c>
      <c r="D100" s="280" t="s">
        <v>4124</v>
      </c>
      <c r="E100" s="281" t="n">
        <v>3</v>
      </c>
      <c r="F100" s="281"/>
      <c r="G100" s="280"/>
      <c r="H100" s="282"/>
      <c r="I100" s="282"/>
      <c r="J100" s="283"/>
      <c r="K100" s="284"/>
      <c r="L100" s="272"/>
      <c r="M100" s="285"/>
      <c r="N100" s="274"/>
      <c r="O100" s="275"/>
      <c r="P100" s="286" t="s">
        <v>4041</v>
      </c>
      <c r="R100" s="263"/>
      <c r="S100" s="263"/>
    </row>
    <row r="101" s="276" customFormat="true" ht="12.75" hidden="false" customHeight="false" outlineLevel="0" collapsed="false">
      <c r="A101" s="277" t="s">
        <v>477</v>
      </c>
      <c r="B101" s="278"/>
      <c r="C101" s="279" t="s">
        <v>4129</v>
      </c>
      <c r="D101" s="280" t="s">
        <v>4124</v>
      </c>
      <c r="E101" s="281" t="n">
        <v>50</v>
      </c>
      <c r="F101" s="281"/>
      <c r="G101" s="280"/>
      <c r="H101" s="282"/>
      <c r="I101" s="282"/>
      <c r="J101" s="283"/>
      <c r="K101" s="284"/>
      <c r="L101" s="272"/>
      <c r="M101" s="285"/>
      <c r="N101" s="274"/>
      <c r="O101" s="275"/>
      <c r="P101" s="286" t="s">
        <v>4041</v>
      </c>
      <c r="R101" s="263"/>
      <c r="S101" s="263"/>
    </row>
    <row r="102" s="276" customFormat="true" ht="12.75" hidden="false" customHeight="false" outlineLevel="0" collapsed="false">
      <c r="A102" s="277" t="s">
        <v>481</v>
      </c>
      <c r="B102" s="278"/>
      <c r="C102" s="279" t="s">
        <v>4130</v>
      </c>
      <c r="D102" s="280" t="s">
        <v>4124</v>
      </c>
      <c r="E102" s="281" t="n">
        <v>50</v>
      </c>
      <c r="F102" s="281"/>
      <c r="G102" s="280"/>
      <c r="H102" s="282"/>
      <c r="I102" s="282"/>
      <c r="J102" s="283"/>
      <c r="K102" s="284"/>
      <c r="L102" s="272"/>
      <c r="M102" s="285"/>
      <c r="N102" s="274"/>
      <c r="O102" s="275"/>
      <c r="P102" s="286" t="s">
        <v>4041</v>
      </c>
      <c r="R102" s="263"/>
      <c r="S102" s="263"/>
    </row>
    <row r="103" s="276" customFormat="true" ht="12.75" hidden="false" customHeight="false" outlineLevel="0" collapsed="false">
      <c r="A103" s="277" t="s">
        <v>485</v>
      </c>
      <c r="B103" s="278"/>
      <c r="C103" s="279" t="s">
        <v>4131</v>
      </c>
      <c r="D103" s="280" t="s">
        <v>4124</v>
      </c>
      <c r="E103" s="281" t="n">
        <v>44</v>
      </c>
      <c r="F103" s="281"/>
      <c r="G103" s="280"/>
      <c r="H103" s="282"/>
      <c r="I103" s="282"/>
      <c r="J103" s="283"/>
      <c r="K103" s="284"/>
      <c r="L103" s="272"/>
      <c r="M103" s="285"/>
      <c r="N103" s="274"/>
      <c r="O103" s="275"/>
      <c r="P103" s="286" t="s">
        <v>4041</v>
      </c>
      <c r="R103" s="263"/>
      <c r="S103" s="263"/>
    </row>
    <row r="104" s="276" customFormat="true" ht="12.75" hidden="false" customHeight="false" outlineLevel="0" collapsed="false">
      <c r="A104" s="277" t="s">
        <v>491</v>
      </c>
      <c r="B104" s="278"/>
      <c r="C104" s="279" t="s">
        <v>4132</v>
      </c>
      <c r="D104" s="280" t="s">
        <v>4124</v>
      </c>
      <c r="E104" s="281" t="n">
        <v>20</v>
      </c>
      <c r="F104" s="281"/>
      <c r="G104" s="280"/>
      <c r="H104" s="282"/>
      <c r="I104" s="282"/>
      <c r="J104" s="283"/>
      <c r="K104" s="284"/>
      <c r="L104" s="272"/>
      <c r="M104" s="285"/>
      <c r="N104" s="274"/>
      <c r="O104" s="275"/>
      <c r="P104" s="286" t="s">
        <v>4041</v>
      </c>
      <c r="R104" s="263"/>
      <c r="S104" s="263"/>
    </row>
    <row r="105" s="276" customFormat="true" ht="12.75" hidden="false" customHeight="false" outlineLevel="0" collapsed="false">
      <c r="A105" s="277" t="s">
        <v>493</v>
      </c>
      <c r="B105" s="278"/>
      <c r="C105" s="279" t="s">
        <v>4133</v>
      </c>
      <c r="D105" s="280" t="s">
        <v>4124</v>
      </c>
      <c r="E105" s="281" t="n">
        <v>20</v>
      </c>
      <c r="F105" s="281"/>
      <c r="G105" s="280"/>
      <c r="H105" s="282"/>
      <c r="I105" s="282"/>
      <c r="J105" s="283"/>
      <c r="K105" s="284"/>
      <c r="L105" s="272"/>
      <c r="M105" s="285"/>
      <c r="N105" s="274"/>
      <c r="O105" s="275"/>
      <c r="P105" s="286" t="s">
        <v>4041</v>
      </c>
      <c r="R105" s="263"/>
      <c r="S105" s="263"/>
    </row>
    <row r="106" s="276" customFormat="true" ht="12.75" hidden="false" customHeight="false" outlineLevel="0" collapsed="false">
      <c r="B106" s="278"/>
      <c r="C106" s="279" t="s">
        <v>4134</v>
      </c>
      <c r="D106" s="280"/>
      <c r="E106" s="281"/>
      <c r="F106" s="281"/>
      <c r="G106" s="280"/>
      <c r="H106" s="282"/>
      <c r="I106" s="282"/>
      <c r="J106" s="283"/>
      <c r="K106" s="284"/>
      <c r="L106" s="272"/>
      <c r="M106" s="285"/>
      <c r="N106" s="274"/>
      <c r="O106" s="275"/>
      <c r="P106" s="286"/>
      <c r="R106" s="263"/>
      <c r="S106" s="263"/>
    </row>
    <row r="107" s="276" customFormat="true" ht="12.75" hidden="false" customHeight="false" outlineLevel="0" collapsed="false">
      <c r="B107" s="278"/>
      <c r="C107" s="279" t="s">
        <v>4135</v>
      </c>
      <c r="D107" s="280"/>
      <c r="E107" s="281"/>
      <c r="F107" s="281"/>
      <c r="G107" s="280"/>
      <c r="H107" s="282"/>
      <c r="I107" s="282"/>
      <c r="J107" s="283"/>
      <c r="K107" s="284"/>
      <c r="L107" s="272"/>
      <c r="M107" s="285"/>
      <c r="N107" s="274"/>
      <c r="O107" s="275"/>
      <c r="P107" s="286"/>
      <c r="R107" s="263"/>
      <c r="S107" s="263"/>
    </row>
    <row r="108" s="276" customFormat="true" ht="12.75" hidden="false" customHeight="false" outlineLevel="0" collapsed="false">
      <c r="A108" s="277"/>
      <c r="B108" s="278"/>
      <c r="C108" s="279" t="s">
        <v>4136</v>
      </c>
      <c r="D108" s="280"/>
      <c r="E108" s="281"/>
      <c r="F108" s="281"/>
      <c r="G108" s="280"/>
      <c r="H108" s="282"/>
      <c r="I108" s="282"/>
      <c r="J108" s="283"/>
      <c r="K108" s="284"/>
      <c r="L108" s="272"/>
      <c r="M108" s="285"/>
      <c r="N108" s="274"/>
      <c r="O108" s="275"/>
      <c r="P108" s="286"/>
      <c r="R108" s="263"/>
      <c r="S108" s="263"/>
    </row>
    <row r="109" s="276" customFormat="true" ht="12.75" hidden="false" customHeight="false" outlineLevel="0" collapsed="false">
      <c r="A109" s="277" t="s">
        <v>495</v>
      </c>
      <c r="B109" s="278"/>
      <c r="C109" s="279" t="s">
        <v>4137</v>
      </c>
      <c r="D109" s="280" t="s">
        <v>927</v>
      </c>
      <c r="E109" s="281" t="n">
        <v>22</v>
      </c>
      <c r="F109" s="281"/>
      <c r="G109" s="280"/>
      <c r="H109" s="282"/>
      <c r="I109" s="282"/>
      <c r="J109" s="283"/>
      <c r="K109" s="284"/>
      <c r="L109" s="272"/>
      <c r="M109" s="285"/>
      <c r="N109" s="274"/>
      <c r="O109" s="275"/>
      <c r="P109" s="286" t="s">
        <v>4048</v>
      </c>
      <c r="R109" s="263"/>
      <c r="S109" s="263"/>
    </row>
    <row r="110" s="276" customFormat="true" ht="12.75" hidden="false" customHeight="false" outlineLevel="0" collapsed="false">
      <c r="A110" s="277" t="s">
        <v>501</v>
      </c>
      <c r="B110" s="278"/>
      <c r="C110" s="279" t="s">
        <v>4138</v>
      </c>
      <c r="D110" s="280" t="s">
        <v>927</v>
      </c>
      <c r="E110" s="281" t="n">
        <v>32</v>
      </c>
      <c r="F110" s="281"/>
      <c r="G110" s="280"/>
      <c r="H110" s="282"/>
      <c r="I110" s="282"/>
      <c r="J110" s="283"/>
      <c r="K110" s="284"/>
      <c r="L110" s="272"/>
      <c r="M110" s="285"/>
      <c r="N110" s="274"/>
      <c r="O110" s="275"/>
      <c r="P110" s="286" t="s">
        <v>4048</v>
      </c>
      <c r="R110" s="263"/>
      <c r="S110" s="263"/>
    </row>
    <row r="111" s="276" customFormat="true" ht="12.75" hidden="false" customHeight="false" outlineLevel="0" collapsed="false">
      <c r="A111" s="277" t="s">
        <v>503</v>
      </c>
      <c r="B111" s="278"/>
      <c r="C111" s="279" t="s">
        <v>4139</v>
      </c>
      <c r="D111" s="280" t="s">
        <v>927</v>
      </c>
      <c r="E111" s="281" t="n">
        <v>58</v>
      </c>
      <c r="F111" s="281"/>
      <c r="G111" s="280"/>
      <c r="H111" s="282"/>
      <c r="I111" s="282"/>
      <c r="J111" s="283"/>
      <c r="K111" s="284"/>
      <c r="L111" s="272"/>
      <c r="M111" s="285"/>
      <c r="N111" s="274"/>
      <c r="O111" s="275"/>
      <c r="P111" s="286" t="s">
        <v>4048</v>
      </c>
      <c r="R111" s="263"/>
      <c r="S111" s="263"/>
    </row>
    <row r="112" s="276" customFormat="true" ht="12.75" hidden="false" customHeight="false" outlineLevel="0" collapsed="false">
      <c r="A112" s="277" t="s">
        <v>506</v>
      </c>
      <c r="B112" s="278"/>
      <c r="C112" s="279" t="s">
        <v>4140</v>
      </c>
      <c r="D112" s="280" t="s">
        <v>927</v>
      </c>
      <c r="E112" s="281" t="n">
        <v>28</v>
      </c>
      <c r="F112" s="281"/>
      <c r="G112" s="280"/>
      <c r="H112" s="282"/>
      <c r="I112" s="282"/>
      <c r="J112" s="283"/>
      <c r="K112" s="284"/>
      <c r="L112" s="272"/>
      <c r="M112" s="285"/>
      <c r="N112" s="274"/>
      <c r="O112" s="275"/>
      <c r="P112" s="286" t="s">
        <v>4048</v>
      </c>
      <c r="R112" s="263"/>
      <c r="S112" s="263"/>
    </row>
    <row r="113" s="276" customFormat="true" ht="12.75" hidden="false" customHeight="false" outlineLevel="0" collapsed="false">
      <c r="A113" s="277" t="s">
        <v>508</v>
      </c>
      <c r="B113" s="278"/>
      <c r="C113" s="279" t="s">
        <v>4141</v>
      </c>
      <c r="D113" s="280" t="s">
        <v>927</v>
      </c>
      <c r="E113" s="281" t="n">
        <v>22</v>
      </c>
      <c r="F113" s="281"/>
      <c r="G113" s="280"/>
      <c r="H113" s="282"/>
      <c r="I113" s="282"/>
      <c r="J113" s="283"/>
      <c r="K113" s="284"/>
      <c r="L113" s="272"/>
      <c r="M113" s="285"/>
      <c r="N113" s="274"/>
      <c r="O113" s="275"/>
      <c r="P113" s="286" t="s">
        <v>4048</v>
      </c>
      <c r="R113" s="263"/>
      <c r="S113" s="263"/>
    </row>
    <row r="114" s="276" customFormat="true" ht="12.75" hidden="false" customHeight="false" outlineLevel="0" collapsed="false">
      <c r="A114" s="277" t="s">
        <v>510</v>
      </c>
      <c r="B114" s="278"/>
      <c r="C114" s="279" t="s">
        <v>4142</v>
      </c>
      <c r="D114" s="280" t="s">
        <v>927</v>
      </c>
      <c r="E114" s="281" t="n">
        <v>34</v>
      </c>
      <c r="F114" s="281"/>
      <c r="G114" s="280"/>
      <c r="H114" s="282"/>
      <c r="I114" s="282"/>
      <c r="J114" s="283"/>
      <c r="K114" s="284"/>
      <c r="L114" s="272"/>
      <c r="M114" s="285"/>
      <c r="N114" s="274"/>
      <c r="O114" s="275"/>
      <c r="P114" s="286" t="s">
        <v>4048</v>
      </c>
      <c r="R114" s="263"/>
      <c r="S114" s="263"/>
    </row>
    <row r="115" s="276" customFormat="true" ht="12.75" hidden="false" customHeight="false" outlineLevel="0" collapsed="false">
      <c r="A115" s="277" t="s">
        <v>512</v>
      </c>
      <c r="B115" s="278"/>
      <c r="C115" s="279" t="s">
        <v>4143</v>
      </c>
      <c r="D115" s="280" t="s">
        <v>927</v>
      </c>
      <c r="E115" s="281" t="n">
        <v>8</v>
      </c>
      <c r="F115" s="281"/>
      <c r="G115" s="280"/>
      <c r="H115" s="282"/>
      <c r="I115" s="282"/>
      <c r="J115" s="283"/>
      <c r="K115" s="284"/>
      <c r="L115" s="272"/>
      <c r="M115" s="285"/>
      <c r="N115" s="274"/>
      <c r="O115" s="275"/>
      <c r="P115" s="286" t="s">
        <v>4048</v>
      </c>
      <c r="R115" s="263"/>
      <c r="S115" s="263"/>
    </row>
    <row r="116" s="276" customFormat="true" ht="12.75" hidden="false" customHeight="false" outlineLevel="0" collapsed="false">
      <c r="A116" s="277" t="s">
        <v>515</v>
      </c>
      <c r="B116" s="278"/>
      <c r="C116" s="279" t="s">
        <v>4144</v>
      </c>
      <c r="D116" s="280" t="s">
        <v>927</v>
      </c>
      <c r="E116" s="281" t="n">
        <v>38</v>
      </c>
      <c r="F116" s="281"/>
      <c r="G116" s="280"/>
      <c r="H116" s="282"/>
      <c r="I116" s="282"/>
      <c r="J116" s="283"/>
      <c r="K116" s="284"/>
      <c r="L116" s="272"/>
      <c r="M116" s="285"/>
      <c r="N116" s="274"/>
      <c r="O116" s="275"/>
      <c r="P116" s="286" t="s">
        <v>4048</v>
      </c>
      <c r="R116" s="263"/>
      <c r="S116" s="263"/>
    </row>
    <row r="117" s="276" customFormat="true" ht="12.75" hidden="false" customHeight="false" outlineLevel="0" collapsed="false">
      <c r="B117" s="278"/>
      <c r="C117" s="279" t="s">
        <v>4134</v>
      </c>
      <c r="D117" s="280"/>
      <c r="E117" s="281"/>
      <c r="F117" s="281"/>
      <c r="G117" s="280"/>
      <c r="H117" s="282"/>
      <c r="I117" s="282"/>
      <c r="J117" s="283"/>
      <c r="K117" s="284"/>
      <c r="L117" s="272"/>
      <c r="M117" s="285"/>
      <c r="N117" s="274"/>
      <c r="O117" s="275"/>
      <c r="P117" s="286"/>
      <c r="R117" s="263"/>
      <c r="S117" s="263"/>
    </row>
    <row r="118" s="276" customFormat="true" ht="12.75" hidden="false" customHeight="false" outlineLevel="0" collapsed="false">
      <c r="B118" s="278"/>
      <c r="C118" s="279" t="s">
        <v>4145</v>
      </c>
      <c r="D118" s="280"/>
      <c r="E118" s="281"/>
      <c r="F118" s="281"/>
      <c r="G118" s="280"/>
      <c r="H118" s="282"/>
      <c r="I118" s="282"/>
      <c r="J118" s="283"/>
      <c r="K118" s="284"/>
      <c r="L118" s="272"/>
      <c r="M118" s="285"/>
      <c r="N118" s="274"/>
      <c r="O118" s="275"/>
      <c r="P118" s="286"/>
      <c r="R118" s="263"/>
      <c r="S118" s="263"/>
    </row>
    <row r="119" s="276" customFormat="true" ht="12.75" hidden="false" customHeight="false" outlineLevel="0" collapsed="false">
      <c r="A119" s="277"/>
      <c r="B119" s="278"/>
      <c r="C119" s="279" t="s">
        <v>4146</v>
      </c>
      <c r="D119" s="280"/>
      <c r="E119" s="281"/>
      <c r="F119" s="281"/>
      <c r="G119" s="280"/>
      <c r="H119" s="282"/>
      <c r="I119" s="282"/>
      <c r="J119" s="283"/>
      <c r="K119" s="284"/>
      <c r="L119" s="272"/>
      <c r="M119" s="285"/>
      <c r="N119" s="274"/>
      <c r="O119" s="275"/>
      <c r="P119" s="286"/>
      <c r="R119" s="263"/>
      <c r="S119" s="263"/>
    </row>
    <row r="120" s="276" customFormat="true" ht="12.75" hidden="false" customHeight="false" outlineLevel="0" collapsed="false">
      <c r="A120" s="277" t="s">
        <v>518</v>
      </c>
      <c r="B120" s="278"/>
      <c r="C120" s="279" t="s">
        <v>4140</v>
      </c>
      <c r="D120" s="280" t="s">
        <v>927</v>
      </c>
      <c r="E120" s="281" t="n">
        <v>32</v>
      </c>
      <c r="F120" s="281"/>
      <c r="G120" s="280"/>
      <c r="H120" s="282"/>
      <c r="I120" s="282"/>
      <c r="J120" s="283"/>
      <c r="K120" s="284"/>
      <c r="L120" s="272"/>
      <c r="M120" s="285"/>
      <c r="N120" s="274"/>
      <c r="O120" s="275"/>
      <c r="P120" s="286" t="s">
        <v>4048</v>
      </c>
      <c r="R120" s="263"/>
      <c r="S120" s="263"/>
    </row>
    <row r="121" s="276" customFormat="true" ht="12.75" hidden="false" customHeight="false" outlineLevel="0" collapsed="false">
      <c r="A121" s="277" t="s">
        <v>522</v>
      </c>
      <c r="B121" s="278"/>
      <c r="C121" s="279" t="s">
        <v>4141</v>
      </c>
      <c r="D121" s="280" t="s">
        <v>927</v>
      </c>
      <c r="E121" s="281" t="n">
        <v>8</v>
      </c>
      <c r="F121" s="281"/>
      <c r="G121" s="280"/>
      <c r="H121" s="282"/>
      <c r="I121" s="282"/>
      <c r="J121" s="283"/>
      <c r="K121" s="284"/>
      <c r="L121" s="272"/>
      <c r="M121" s="285"/>
      <c r="N121" s="274"/>
      <c r="O121" s="275"/>
      <c r="P121" s="286" t="s">
        <v>4048</v>
      </c>
      <c r="R121" s="263"/>
      <c r="S121" s="263"/>
    </row>
    <row r="122" s="276" customFormat="true" ht="12.75" hidden="false" customHeight="false" outlineLevel="0" collapsed="false">
      <c r="A122" s="277" t="s">
        <v>526</v>
      </c>
      <c r="B122" s="278"/>
      <c r="C122" s="279" t="s">
        <v>4142</v>
      </c>
      <c r="D122" s="280" t="s">
        <v>927</v>
      </c>
      <c r="E122" s="281" t="n">
        <v>40</v>
      </c>
      <c r="F122" s="281"/>
      <c r="G122" s="280"/>
      <c r="H122" s="282"/>
      <c r="I122" s="282"/>
      <c r="J122" s="283"/>
      <c r="K122" s="284"/>
      <c r="L122" s="272"/>
      <c r="M122" s="285"/>
      <c r="N122" s="274"/>
      <c r="O122" s="275"/>
      <c r="P122" s="286" t="s">
        <v>4048</v>
      </c>
      <c r="R122" s="263"/>
      <c r="S122" s="263"/>
    </row>
    <row r="123" s="276" customFormat="true" ht="12.75" hidden="false" customHeight="false" outlineLevel="0" collapsed="false">
      <c r="A123" s="277" t="s">
        <v>530</v>
      </c>
      <c r="B123" s="278"/>
      <c r="C123" s="279" t="s">
        <v>4143</v>
      </c>
      <c r="D123" s="280" t="s">
        <v>927</v>
      </c>
      <c r="E123" s="281" t="n">
        <v>62</v>
      </c>
      <c r="F123" s="281"/>
      <c r="G123" s="280"/>
      <c r="H123" s="282"/>
      <c r="I123" s="282"/>
      <c r="J123" s="283"/>
      <c r="K123" s="284"/>
      <c r="L123" s="272"/>
      <c r="M123" s="285"/>
      <c r="N123" s="274"/>
      <c r="O123" s="275"/>
      <c r="P123" s="286" t="s">
        <v>4048</v>
      </c>
      <c r="R123" s="263"/>
      <c r="S123" s="263"/>
    </row>
    <row r="124" s="276" customFormat="true" ht="12.75" hidden="false" customHeight="false" outlineLevel="0" collapsed="false">
      <c r="A124" s="277" t="s">
        <v>534</v>
      </c>
      <c r="B124" s="278"/>
      <c r="C124" s="279" t="s">
        <v>4144</v>
      </c>
      <c r="D124" s="280" t="s">
        <v>927</v>
      </c>
      <c r="E124" s="281" t="n">
        <v>12</v>
      </c>
      <c r="F124" s="281"/>
      <c r="G124" s="280"/>
      <c r="H124" s="282"/>
      <c r="I124" s="282"/>
      <c r="J124" s="283"/>
      <c r="K124" s="284"/>
      <c r="L124" s="272"/>
      <c r="M124" s="285"/>
      <c r="N124" s="274"/>
      <c r="O124" s="275"/>
      <c r="P124" s="286" t="s">
        <v>4048</v>
      </c>
      <c r="R124" s="263"/>
      <c r="S124" s="263"/>
    </row>
    <row r="125" s="276" customFormat="true" ht="12.75" hidden="false" customHeight="false" outlineLevel="0" collapsed="false">
      <c r="A125" s="277" t="s">
        <v>537</v>
      </c>
      <c r="B125" s="278"/>
      <c r="C125" s="279" t="s">
        <v>4147</v>
      </c>
      <c r="D125" s="280" t="s">
        <v>927</v>
      </c>
      <c r="E125" s="281" t="n">
        <v>86</v>
      </c>
      <c r="F125" s="281"/>
      <c r="G125" s="280"/>
      <c r="H125" s="282"/>
      <c r="I125" s="282"/>
      <c r="J125" s="283"/>
      <c r="K125" s="284"/>
      <c r="L125" s="272"/>
      <c r="M125" s="285"/>
      <c r="N125" s="274"/>
      <c r="O125" s="275"/>
      <c r="P125" s="286" t="s">
        <v>4048</v>
      </c>
      <c r="R125" s="263"/>
      <c r="S125" s="263"/>
    </row>
    <row r="126" s="276" customFormat="true" ht="12.75" hidden="false" customHeight="false" outlineLevel="0" collapsed="false">
      <c r="A126" s="277"/>
      <c r="B126" s="278"/>
      <c r="C126" s="279"/>
      <c r="D126" s="280"/>
      <c r="E126" s="281"/>
      <c r="F126" s="281"/>
      <c r="G126" s="280"/>
      <c r="H126" s="282"/>
      <c r="I126" s="282"/>
      <c r="J126" s="283"/>
      <c r="K126" s="284"/>
      <c r="L126" s="272"/>
      <c r="M126" s="285"/>
      <c r="N126" s="274"/>
      <c r="O126" s="275"/>
      <c r="P126" s="286"/>
      <c r="R126" s="263"/>
      <c r="S126" s="263"/>
    </row>
    <row r="127" s="276" customFormat="true" ht="12.75" hidden="false" customHeight="false" outlineLevel="0" collapsed="false">
      <c r="A127" s="287" t="s">
        <v>4148</v>
      </c>
      <c r="B127" s="288" t="s">
        <v>4149</v>
      </c>
      <c r="C127" s="289" t="s">
        <v>4037</v>
      </c>
      <c r="D127" s="290"/>
      <c r="E127" s="291"/>
      <c r="F127" s="291"/>
      <c r="G127" s="290" t="n">
        <f aca="false">SUM(G9:G126)</f>
        <v>0</v>
      </c>
      <c r="H127" s="292"/>
      <c r="I127" s="292" t="n">
        <f aca="false">SUM(I9:I126)</f>
        <v>0</v>
      </c>
      <c r="J127" s="293"/>
      <c r="K127" s="294" t="n">
        <f aca="false">SUM(K9:K126)</f>
        <v>0</v>
      </c>
      <c r="L127" s="272"/>
      <c r="M127" s="273"/>
      <c r="N127" s="274"/>
      <c r="O127" s="275"/>
      <c r="P127" s="286"/>
      <c r="R127" s="263"/>
      <c r="S127" s="263"/>
    </row>
    <row r="128" s="276" customFormat="true" ht="12.75" hidden="false" customHeight="false" outlineLevel="0" collapsed="false">
      <c r="A128" s="264" t="s">
        <v>4036</v>
      </c>
      <c r="B128" s="265" t="s">
        <v>596</v>
      </c>
      <c r="C128" s="266" t="s">
        <v>4150</v>
      </c>
      <c r="D128" s="267"/>
      <c r="E128" s="268"/>
      <c r="F128" s="268"/>
      <c r="G128" s="267"/>
      <c r="H128" s="269"/>
      <c r="I128" s="269"/>
      <c r="J128" s="270"/>
      <c r="K128" s="271"/>
      <c r="L128" s="272"/>
      <c r="M128" s="273"/>
      <c r="N128" s="274"/>
      <c r="O128" s="275"/>
      <c r="P128" s="286"/>
      <c r="R128" s="263"/>
      <c r="S128" s="263"/>
    </row>
    <row r="129" s="276" customFormat="true" ht="12.75" hidden="false" customHeight="false" outlineLevel="0" collapsed="false">
      <c r="A129" s="287"/>
      <c r="B129" s="288"/>
      <c r="C129" s="279" t="s">
        <v>4083</v>
      </c>
      <c r="D129" s="290"/>
      <c r="E129" s="281"/>
      <c r="F129" s="291"/>
      <c r="G129" s="290"/>
      <c r="H129" s="292"/>
      <c r="I129" s="292"/>
      <c r="J129" s="293"/>
      <c r="K129" s="294"/>
      <c r="L129" s="272"/>
      <c r="M129" s="273"/>
      <c r="N129" s="274"/>
      <c r="O129" s="275"/>
      <c r="P129" s="286"/>
      <c r="R129" s="263"/>
      <c r="S129" s="263"/>
    </row>
    <row r="130" s="276" customFormat="true" ht="12.75" hidden="false" customHeight="false" outlineLevel="0" collapsed="false">
      <c r="A130" s="277" t="s">
        <v>539</v>
      </c>
      <c r="B130" s="278" t="s">
        <v>4151</v>
      </c>
      <c r="C130" s="279" t="s">
        <v>4152</v>
      </c>
      <c r="D130" s="280" t="s">
        <v>838</v>
      </c>
      <c r="E130" s="281" t="n">
        <v>7</v>
      </c>
      <c r="F130" s="291"/>
      <c r="G130" s="290"/>
      <c r="H130" s="292"/>
      <c r="I130" s="292"/>
      <c r="J130" s="293"/>
      <c r="K130" s="294"/>
      <c r="L130" s="272"/>
      <c r="M130" s="273"/>
      <c r="N130" s="274"/>
      <c r="O130" s="275"/>
      <c r="P130" s="286" t="s">
        <v>4153</v>
      </c>
      <c r="R130" s="263"/>
      <c r="S130" s="263"/>
    </row>
    <row r="131" s="276" customFormat="true" ht="12.75" hidden="false" customHeight="false" outlineLevel="0" collapsed="false">
      <c r="A131" s="277" t="s">
        <v>541</v>
      </c>
      <c r="B131" s="278" t="s">
        <v>4154</v>
      </c>
      <c r="C131" s="279" t="s">
        <v>4155</v>
      </c>
      <c r="D131" s="280" t="s">
        <v>838</v>
      </c>
      <c r="E131" s="281" t="n">
        <v>1</v>
      </c>
      <c r="F131" s="291"/>
      <c r="G131" s="290"/>
      <c r="H131" s="292"/>
      <c r="I131" s="292"/>
      <c r="J131" s="293"/>
      <c r="K131" s="294"/>
      <c r="L131" s="272"/>
      <c r="M131" s="273"/>
      <c r="N131" s="274"/>
      <c r="O131" s="275"/>
      <c r="P131" s="286" t="s">
        <v>4156</v>
      </c>
      <c r="R131" s="263"/>
      <c r="S131" s="263"/>
    </row>
    <row r="132" s="276" customFormat="true" ht="12.75" hidden="false" customHeight="false" outlineLevel="0" collapsed="false">
      <c r="A132" s="277"/>
      <c r="B132" s="278"/>
      <c r="C132" s="279" t="s">
        <v>4127</v>
      </c>
      <c r="D132" s="280"/>
      <c r="E132" s="281"/>
      <c r="F132" s="291"/>
      <c r="G132" s="290"/>
      <c r="H132" s="292"/>
      <c r="I132" s="292"/>
      <c r="J132" s="293"/>
      <c r="K132" s="294"/>
      <c r="L132" s="272"/>
      <c r="M132" s="273"/>
      <c r="N132" s="274"/>
      <c r="O132" s="275"/>
      <c r="P132" s="286"/>
      <c r="R132" s="263"/>
      <c r="S132" s="263"/>
    </row>
    <row r="133" s="276" customFormat="true" ht="12.75" hidden="false" customHeight="false" outlineLevel="0" collapsed="false">
      <c r="A133" s="277" t="s">
        <v>543</v>
      </c>
      <c r="B133" s="278"/>
      <c r="C133" s="279" t="s">
        <v>4120</v>
      </c>
      <c r="D133" s="280" t="s">
        <v>4124</v>
      </c>
      <c r="E133" s="281" t="n">
        <v>6</v>
      </c>
      <c r="F133" s="291"/>
      <c r="G133" s="290"/>
      <c r="H133" s="292"/>
      <c r="I133" s="292"/>
      <c r="J133" s="293"/>
      <c r="K133" s="294"/>
      <c r="L133" s="272"/>
      <c r="M133" s="273"/>
      <c r="N133" s="274"/>
      <c r="O133" s="275"/>
      <c r="P133" s="286" t="s">
        <v>4157</v>
      </c>
      <c r="R133" s="263"/>
      <c r="S133" s="263"/>
    </row>
    <row r="134" s="276" customFormat="true" ht="12.75" hidden="false" customHeight="false" outlineLevel="0" collapsed="false">
      <c r="A134" s="277" t="s">
        <v>546</v>
      </c>
      <c r="B134" s="278"/>
      <c r="C134" s="279" t="s">
        <v>4158</v>
      </c>
      <c r="D134" s="280" t="s">
        <v>4124</v>
      </c>
      <c r="E134" s="281" t="n">
        <v>6</v>
      </c>
      <c r="F134" s="291"/>
      <c r="G134" s="290"/>
      <c r="H134" s="292"/>
      <c r="I134" s="292"/>
      <c r="J134" s="293"/>
      <c r="K134" s="294"/>
      <c r="L134" s="272"/>
      <c r="M134" s="273"/>
      <c r="N134" s="274"/>
      <c r="O134" s="275"/>
      <c r="P134" s="286" t="s">
        <v>4159</v>
      </c>
      <c r="R134" s="263"/>
      <c r="S134" s="263"/>
    </row>
    <row r="135" s="276" customFormat="true" ht="12.75" hidden="false" customHeight="false" outlineLevel="0" collapsed="false">
      <c r="A135" s="277" t="s">
        <v>549</v>
      </c>
      <c r="B135" s="278"/>
      <c r="C135" s="279" t="s">
        <v>4108</v>
      </c>
      <c r="D135" s="280" t="s">
        <v>4124</v>
      </c>
      <c r="E135" s="281" t="n">
        <v>2</v>
      </c>
      <c r="F135" s="291"/>
      <c r="G135" s="290"/>
      <c r="H135" s="292"/>
      <c r="I135" s="292"/>
      <c r="J135" s="293"/>
      <c r="K135" s="294"/>
      <c r="L135" s="272"/>
      <c r="M135" s="273"/>
      <c r="N135" s="274"/>
      <c r="O135" s="275"/>
      <c r="P135" s="286" t="s">
        <v>4160</v>
      </c>
      <c r="R135" s="263"/>
      <c r="S135" s="263"/>
    </row>
    <row r="136" s="276" customFormat="true" ht="12.75" hidden="false" customHeight="false" outlineLevel="0" collapsed="false">
      <c r="A136" s="277"/>
      <c r="B136" s="278"/>
      <c r="C136" s="279" t="s">
        <v>4161</v>
      </c>
      <c r="D136" s="280"/>
      <c r="E136" s="281"/>
      <c r="F136" s="291"/>
      <c r="G136" s="290"/>
      <c r="H136" s="292"/>
      <c r="I136" s="292"/>
      <c r="J136" s="293"/>
      <c r="K136" s="294"/>
      <c r="L136" s="272"/>
      <c r="M136" s="273"/>
      <c r="N136" s="274"/>
      <c r="O136" s="275"/>
      <c r="P136" s="286"/>
      <c r="R136" s="263"/>
      <c r="S136" s="263"/>
    </row>
    <row r="137" s="276" customFormat="true" ht="12.75" hidden="false" customHeight="false" outlineLevel="0" collapsed="false">
      <c r="A137" s="277"/>
      <c r="B137" s="278"/>
      <c r="C137" s="279" t="s">
        <v>4162</v>
      </c>
      <c r="D137" s="280"/>
      <c r="E137" s="281"/>
      <c r="F137" s="291"/>
      <c r="G137" s="290"/>
      <c r="H137" s="292"/>
      <c r="I137" s="292"/>
      <c r="J137" s="293"/>
      <c r="K137" s="294"/>
      <c r="L137" s="272"/>
      <c r="M137" s="273"/>
      <c r="N137" s="274"/>
      <c r="O137" s="275"/>
      <c r="P137" s="286"/>
      <c r="R137" s="263"/>
      <c r="S137" s="263"/>
    </row>
    <row r="138" s="276" customFormat="true" ht="12.75" hidden="false" customHeight="false" outlineLevel="0" collapsed="false">
      <c r="A138" s="277" t="s">
        <v>551</v>
      </c>
      <c r="B138" s="278"/>
      <c r="C138" s="279" t="s">
        <v>4120</v>
      </c>
      <c r="D138" s="280" t="s">
        <v>838</v>
      </c>
      <c r="E138" s="281" t="n">
        <v>3</v>
      </c>
      <c r="F138" s="291"/>
      <c r="G138" s="290"/>
      <c r="H138" s="292"/>
      <c r="I138" s="292"/>
      <c r="J138" s="293"/>
      <c r="K138" s="294"/>
      <c r="L138" s="272"/>
      <c r="M138" s="273"/>
      <c r="N138" s="274"/>
      <c r="O138" s="275"/>
      <c r="P138" s="286" t="s">
        <v>4163</v>
      </c>
      <c r="R138" s="263"/>
      <c r="S138" s="263"/>
    </row>
    <row r="139" s="276" customFormat="true" ht="12.75" hidden="false" customHeight="false" outlineLevel="0" collapsed="false">
      <c r="A139" s="277" t="s">
        <v>554</v>
      </c>
      <c r="B139" s="278"/>
      <c r="C139" s="279" t="s">
        <v>4158</v>
      </c>
      <c r="D139" s="280" t="s">
        <v>838</v>
      </c>
      <c r="E139" s="281" t="n">
        <v>3</v>
      </c>
      <c r="F139" s="291"/>
      <c r="G139" s="290"/>
      <c r="H139" s="292"/>
      <c r="I139" s="292"/>
      <c r="J139" s="293"/>
      <c r="K139" s="294"/>
      <c r="L139" s="272"/>
      <c r="M139" s="273"/>
      <c r="N139" s="274"/>
      <c r="O139" s="275"/>
      <c r="P139" s="286" t="s">
        <v>4164</v>
      </c>
      <c r="R139" s="263"/>
      <c r="S139" s="263"/>
    </row>
    <row r="140" s="276" customFormat="true" ht="12.75" hidden="false" customHeight="false" outlineLevel="0" collapsed="false">
      <c r="A140" s="277" t="s">
        <v>556</v>
      </c>
      <c r="B140" s="278"/>
      <c r="C140" s="279" t="s">
        <v>4165</v>
      </c>
      <c r="D140" s="280" t="s">
        <v>838</v>
      </c>
      <c r="E140" s="281" t="n">
        <v>1</v>
      </c>
      <c r="F140" s="291"/>
      <c r="G140" s="290"/>
      <c r="H140" s="292"/>
      <c r="I140" s="292"/>
      <c r="J140" s="293"/>
      <c r="K140" s="294"/>
      <c r="L140" s="272"/>
      <c r="M140" s="273"/>
      <c r="N140" s="274"/>
      <c r="O140" s="275"/>
      <c r="P140" s="286" t="s">
        <v>4156</v>
      </c>
      <c r="R140" s="263"/>
      <c r="S140" s="263"/>
    </row>
    <row r="141" s="276" customFormat="true" ht="12.75" hidden="false" customHeight="false" outlineLevel="0" collapsed="false">
      <c r="A141" s="277"/>
      <c r="B141" s="278"/>
      <c r="C141" s="289" t="s">
        <v>4166</v>
      </c>
      <c r="D141" s="280"/>
      <c r="E141" s="281"/>
      <c r="F141" s="291"/>
      <c r="G141" s="290"/>
      <c r="H141" s="292"/>
      <c r="I141" s="292"/>
      <c r="J141" s="293"/>
      <c r="K141" s="294"/>
      <c r="L141" s="272"/>
      <c r="M141" s="273"/>
      <c r="N141" s="274"/>
      <c r="O141" s="275"/>
      <c r="P141" s="286"/>
      <c r="R141" s="263"/>
      <c r="S141" s="263"/>
    </row>
    <row r="142" s="276" customFormat="true" ht="12.75" hidden="false" customHeight="false" outlineLevel="0" collapsed="false">
      <c r="A142" s="277"/>
      <c r="B142" s="278"/>
      <c r="C142" s="289" t="s">
        <v>4167</v>
      </c>
      <c r="D142" s="280"/>
      <c r="E142" s="281"/>
      <c r="F142" s="291"/>
      <c r="G142" s="290"/>
      <c r="H142" s="292"/>
      <c r="I142" s="292"/>
      <c r="J142" s="293"/>
      <c r="K142" s="294"/>
      <c r="L142" s="272"/>
      <c r="M142" s="273"/>
      <c r="N142" s="274"/>
      <c r="O142" s="275"/>
      <c r="P142" s="286"/>
      <c r="R142" s="263"/>
      <c r="S142" s="263"/>
    </row>
    <row r="143" s="276" customFormat="true" ht="12.75" hidden="false" customHeight="false" outlineLevel="0" collapsed="false">
      <c r="A143" s="277"/>
      <c r="B143" s="278"/>
      <c r="C143" s="279" t="s">
        <v>4116</v>
      </c>
      <c r="D143" s="280"/>
      <c r="E143" s="281"/>
      <c r="F143" s="291"/>
      <c r="G143" s="290"/>
      <c r="H143" s="292"/>
      <c r="I143" s="292"/>
      <c r="J143" s="293"/>
      <c r="K143" s="294"/>
      <c r="L143" s="272"/>
      <c r="M143" s="273"/>
      <c r="N143" s="274"/>
      <c r="O143" s="275"/>
      <c r="P143" s="286"/>
      <c r="R143" s="263"/>
      <c r="S143" s="263"/>
    </row>
    <row r="144" s="276" customFormat="true" ht="12.75" hidden="false" customHeight="false" outlineLevel="0" collapsed="false">
      <c r="A144" s="277" t="s">
        <v>558</v>
      </c>
      <c r="B144" s="278"/>
      <c r="C144" s="279" t="s">
        <v>4117</v>
      </c>
      <c r="D144" s="280" t="s">
        <v>838</v>
      </c>
      <c r="E144" s="281" t="n">
        <v>7</v>
      </c>
      <c r="F144" s="291"/>
      <c r="G144" s="290"/>
      <c r="H144" s="292"/>
      <c r="I144" s="292"/>
      <c r="J144" s="293"/>
      <c r="K144" s="294"/>
      <c r="L144" s="272"/>
      <c r="M144" s="273"/>
      <c r="N144" s="274"/>
      <c r="O144" s="275"/>
      <c r="P144" s="286" t="s">
        <v>4168</v>
      </c>
      <c r="R144" s="263"/>
      <c r="S144" s="263"/>
    </row>
    <row r="145" s="276" customFormat="true" ht="12.75" hidden="false" customHeight="false" outlineLevel="0" collapsed="false">
      <c r="A145" s="277" t="s">
        <v>561</v>
      </c>
      <c r="B145" s="278"/>
      <c r="C145" s="279" t="s">
        <v>4119</v>
      </c>
      <c r="D145" s="280" t="s">
        <v>838</v>
      </c>
      <c r="E145" s="281" t="n">
        <v>3</v>
      </c>
      <c r="F145" s="291"/>
      <c r="G145" s="290"/>
      <c r="H145" s="292"/>
      <c r="I145" s="292"/>
      <c r="J145" s="293"/>
      <c r="K145" s="294"/>
      <c r="L145" s="272"/>
      <c r="M145" s="273"/>
      <c r="N145" s="274"/>
      <c r="O145" s="275"/>
      <c r="P145" s="286" t="s">
        <v>4163</v>
      </c>
      <c r="R145" s="263"/>
      <c r="S145" s="263"/>
    </row>
    <row r="146" s="276" customFormat="true" ht="12.75" hidden="false" customHeight="false" outlineLevel="0" collapsed="false">
      <c r="A146" s="277" t="s">
        <v>563</v>
      </c>
      <c r="B146" s="278"/>
      <c r="C146" s="279" t="s">
        <v>4120</v>
      </c>
      <c r="D146" s="280" t="s">
        <v>838</v>
      </c>
      <c r="E146" s="281" t="n">
        <v>3</v>
      </c>
      <c r="F146" s="291"/>
      <c r="G146" s="290"/>
      <c r="H146" s="292"/>
      <c r="I146" s="292"/>
      <c r="J146" s="293"/>
      <c r="K146" s="294"/>
      <c r="L146" s="272"/>
      <c r="M146" s="273"/>
      <c r="N146" s="274"/>
      <c r="O146" s="275"/>
      <c r="P146" s="286" t="s">
        <v>4164</v>
      </c>
      <c r="R146" s="263"/>
      <c r="S146" s="263"/>
    </row>
    <row r="147" s="276" customFormat="true" ht="12.75" hidden="false" customHeight="false" outlineLevel="0" collapsed="false">
      <c r="A147" s="277" t="s">
        <v>565</v>
      </c>
      <c r="B147" s="278"/>
      <c r="C147" s="279" t="s">
        <v>4165</v>
      </c>
      <c r="D147" s="280" t="s">
        <v>838</v>
      </c>
      <c r="E147" s="281" t="n">
        <v>1</v>
      </c>
      <c r="F147" s="291"/>
      <c r="G147" s="290"/>
      <c r="H147" s="292"/>
      <c r="I147" s="292"/>
      <c r="J147" s="293"/>
      <c r="K147" s="294"/>
      <c r="L147" s="272"/>
      <c r="M147" s="273"/>
      <c r="N147" s="274"/>
      <c r="O147" s="275"/>
      <c r="P147" s="286" t="s">
        <v>4156</v>
      </c>
      <c r="R147" s="263"/>
      <c r="S147" s="263"/>
    </row>
    <row r="148" s="276" customFormat="true" ht="12.75" hidden="false" customHeight="false" outlineLevel="0" collapsed="false">
      <c r="A148" s="277" t="s">
        <v>567</v>
      </c>
      <c r="B148" s="278"/>
      <c r="C148" s="279" t="s">
        <v>4129</v>
      </c>
      <c r="D148" s="280" t="s">
        <v>4124</v>
      </c>
      <c r="E148" s="281" t="n">
        <v>14</v>
      </c>
      <c r="F148" s="291"/>
      <c r="G148" s="290"/>
      <c r="H148" s="292"/>
      <c r="I148" s="292"/>
      <c r="J148" s="293"/>
      <c r="K148" s="294"/>
      <c r="L148" s="272"/>
      <c r="M148" s="273"/>
      <c r="N148" s="274"/>
      <c r="O148" s="275"/>
      <c r="P148" s="286" t="s">
        <v>4169</v>
      </c>
      <c r="R148" s="263"/>
      <c r="S148" s="263"/>
    </row>
    <row r="149" s="276" customFormat="true" ht="12.75" hidden="false" customHeight="false" outlineLevel="0" collapsed="false">
      <c r="A149" s="277" t="s">
        <v>569</v>
      </c>
      <c r="B149" s="278"/>
      <c r="C149" s="279" t="s">
        <v>4130</v>
      </c>
      <c r="D149" s="280" t="s">
        <v>4124</v>
      </c>
      <c r="E149" s="281" t="n">
        <v>14</v>
      </c>
      <c r="F149" s="291"/>
      <c r="G149" s="290"/>
      <c r="H149" s="292"/>
      <c r="I149" s="292"/>
      <c r="J149" s="293"/>
      <c r="K149" s="294"/>
      <c r="L149" s="272"/>
      <c r="M149" s="273"/>
      <c r="N149" s="274"/>
      <c r="O149" s="275"/>
      <c r="P149" s="286" t="n">
        <f aca="false">10+4</f>
        <v>14</v>
      </c>
      <c r="R149" s="263"/>
      <c r="S149" s="263"/>
    </row>
    <row r="150" s="276" customFormat="true" ht="12.75" hidden="false" customHeight="false" outlineLevel="0" collapsed="false">
      <c r="A150" s="277" t="s">
        <v>571</v>
      </c>
      <c r="B150" s="278"/>
      <c r="C150" s="279" t="s">
        <v>4133</v>
      </c>
      <c r="D150" s="280" t="s">
        <v>4124</v>
      </c>
      <c r="E150" s="281" t="n">
        <v>28</v>
      </c>
      <c r="F150" s="291"/>
      <c r="G150" s="290"/>
      <c r="H150" s="292"/>
      <c r="I150" s="292"/>
      <c r="J150" s="293"/>
      <c r="K150" s="294"/>
      <c r="L150" s="272"/>
      <c r="M150" s="273"/>
      <c r="N150" s="274"/>
      <c r="O150" s="275"/>
      <c r="P150" s="286" t="s">
        <v>4170</v>
      </c>
      <c r="R150" s="263"/>
      <c r="S150" s="263"/>
    </row>
    <row r="151" s="276" customFormat="true" ht="12.75" hidden="false" customHeight="false" outlineLevel="0" collapsed="false">
      <c r="A151" s="277"/>
      <c r="B151" s="278"/>
      <c r="C151" s="279" t="s">
        <v>4134</v>
      </c>
      <c r="D151" s="280"/>
      <c r="E151" s="281"/>
      <c r="F151" s="291"/>
      <c r="G151" s="290"/>
      <c r="H151" s="292"/>
      <c r="I151" s="292"/>
      <c r="J151" s="293"/>
      <c r="K151" s="294"/>
      <c r="L151" s="272"/>
      <c r="M151" s="273"/>
      <c r="N151" s="274"/>
      <c r="O151" s="275"/>
      <c r="P151" s="286"/>
      <c r="R151" s="263"/>
      <c r="S151" s="263"/>
    </row>
    <row r="152" s="276" customFormat="true" ht="12.75" hidden="false" customHeight="false" outlineLevel="0" collapsed="false">
      <c r="A152" s="277"/>
      <c r="B152" s="278"/>
      <c r="C152" s="279" t="s">
        <v>4171</v>
      </c>
      <c r="D152" s="280"/>
      <c r="E152" s="281"/>
      <c r="F152" s="291"/>
      <c r="G152" s="290"/>
      <c r="H152" s="292"/>
      <c r="I152" s="292"/>
      <c r="J152" s="293"/>
      <c r="K152" s="294"/>
      <c r="L152" s="272"/>
      <c r="M152" s="273"/>
      <c r="N152" s="274"/>
      <c r="O152" s="275"/>
      <c r="P152" s="286"/>
      <c r="R152" s="263"/>
      <c r="S152" s="263"/>
    </row>
    <row r="153" s="276" customFormat="true" ht="12.75" hidden="false" customHeight="false" outlineLevel="0" collapsed="false">
      <c r="A153" s="277"/>
      <c r="B153" s="278"/>
      <c r="C153" s="279" t="s">
        <v>4172</v>
      </c>
      <c r="D153" s="280"/>
      <c r="E153" s="281"/>
      <c r="F153" s="291"/>
      <c r="G153" s="290"/>
      <c r="H153" s="292"/>
      <c r="I153" s="292"/>
      <c r="J153" s="293"/>
      <c r="K153" s="294"/>
      <c r="L153" s="272"/>
      <c r="M153" s="273"/>
      <c r="N153" s="274"/>
      <c r="O153" s="275"/>
      <c r="P153" s="286"/>
      <c r="R153" s="263"/>
      <c r="S153" s="263"/>
    </row>
    <row r="154" s="276" customFormat="true" ht="12.75" hidden="false" customHeight="false" outlineLevel="0" collapsed="false">
      <c r="A154" s="277" t="s">
        <v>573</v>
      </c>
      <c r="B154" s="278"/>
      <c r="C154" s="279" t="s">
        <v>4173</v>
      </c>
      <c r="D154" s="280" t="s">
        <v>927</v>
      </c>
      <c r="E154" s="281" t="n">
        <v>10</v>
      </c>
      <c r="F154" s="291"/>
      <c r="G154" s="290"/>
      <c r="H154" s="292"/>
      <c r="I154" s="292"/>
      <c r="J154" s="293"/>
      <c r="K154" s="294"/>
      <c r="L154" s="272"/>
      <c r="M154" s="273"/>
      <c r="N154" s="274"/>
      <c r="O154" s="275"/>
      <c r="P154" s="286" t="s">
        <v>4174</v>
      </c>
      <c r="R154" s="263"/>
      <c r="S154" s="263"/>
    </row>
    <row r="155" s="276" customFormat="true" ht="12.75" hidden="false" customHeight="false" outlineLevel="0" collapsed="false">
      <c r="A155" s="277" t="s">
        <v>577</v>
      </c>
      <c r="B155" s="278"/>
      <c r="C155" s="279" t="s">
        <v>4138</v>
      </c>
      <c r="D155" s="280" t="s">
        <v>927</v>
      </c>
      <c r="E155" s="281" t="n">
        <v>42</v>
      </c>
      <c r="F155" s="291"/>
      <c r="G155" s="290"/>
      <c r="H155" s="292"/>
      <c r="I155" s="292"/>
      <c r="J155" s="293"/>
      <c r="K155" s="294"/>
      <c r="L155" s="272"/>
      <c r="M155" s="273"/>
      <c r="N155" s="274"/>
      <c r="O155" s="275"/>
      <c r="P155" s="286" t="s">
        <v>4175</v>
      </c>
      <c r="R155" s="263"/>
      <c r="S155" s="263"/>
    </row>
    <row r="156" s="276" customFormat="true" ht="12.75" hidden="false" customHeight="false" outlineLevel="0" collapsed="false">
      <c r="A156" s="277" t="s">
        <v>580</v>
      </c>
      <c r="B156" s="278"/>
      <c r="C156" s="279" t="s">
        <v>4176</v>
      </c>
      <c r="D156" s="280" t="s">
        <v>927</v>
      </c>
      <c r="E156" s="281" t="n">
        <v>34</v>
      </c>
      <c r="F156" s="291"/>
      <c r="G156" s="290"/>
      <c r="H156" s="292"/>
      <c r="I156" s="292"/>
      <c r="J156" s="293"/>
      <c r="K156" s="294"/>
      <c r="L156" s="272"/>
      <c r="M156" s="273"/>
      <c r="N156" s="274"/>
      <c r="O156" s="275"/>
      <c r="P156" s="286" t="s">
        <v>4177</v>
      </c>
      <c r="R156" s="263"/>
      <c r="S156" s="263"/>
    </row>
    <row r="157" s="276" customFormat="true" ht="12.75" hidden="false" customHeight="false" outlineLevel="0" collapsed="false">
      <c r="A157" s="277" t="s">
        <v>582</v>
      </c>
      <c r="B157" s="278"/>
      <c r="C157" s="279" t="s">
        <v>4178</v>
      </c>
      <c r="D157" s="280" t="s">
        <v>927</v>
      </c>
      <c r="E157" s="281" t="n">
        <v>12</v>
      </c>
      <c r="F157" s="291"/>
      <c r="G157" s="290"/>
      <c r="H157" s="292"/>
      <c r="I157" s="292"/>
      <c r="J157" s="293"/>
      <c r="K157" s="294"/>
      <c r="L157" s="272"/>
      <c r="M157" s="273"/>
      <c r="N157" s="274"/>
      <c r="O157" s="275"/>
      <c r="P157" s="286" t="s">
        <v>4179</v>
      </c>
      <c r="R157" s="263"/>
      <c r="S157" s="263"/>
    </row>
    <row r="158" s="276" customFormat="true" ht="12.75" hidden="false" customHeight="false" outlineLevel="0" collapsed="false">
      <c r="A158" s="277" t="s">
        <v>587</v>
      </c>
      <c r="B158" s="278"/>
      <c r="C158" s="279" t="s">
        <v>4139</v>
      </c>
      <c r="D158" s="280" t="s">
        <v>927</v>
      </c>
      <c r="E158" s="281" t="n">
        <v>114</v>
      </c>
      <c r="F158" s="291"/>
      <c r="G158" s="290"/>
      <c r="H158" s="292"/>
      <c r="I158" s="292"/>
      <c r="J158" s="293"/>
      <c r="K158" s="294"/>
      <c r="L158" s="272"/>
      <c r="M158" s="273"/>
      <c r="N158" s="274"/>
      <c r="O158" s="275"/>
      <c r="P158" s="286" t="s">
        <v>4180</v>
      </c>
      <c r="R158" s="263"/>
      <c r="S158" s="263"/>
    </row>
    <row r="159" s="276" customFormat="true" ht="12.75" hidden="false" customHeight="false" outlineLevel="0" collapsed="false">
      <c r="A159" s="277" t="s">
        <v>590</v>
      </c>
      <c r="B159" s="278"/>
      <c r="C159" s="279" t="s">
        <v>4140</v>
      </c>
      <c r="D159" s="280" t="s">
        <v>927</v>
      </c>
      <c r="E159" s="281" t="n">
        <v>22</v>
      </c>
      <c r="F159" s="291"/>
      <c r="G159" s="290"/>
      <c r="H159" s="292"/>
      <c r="I159" s="292"/>
      <c r="J159" s="293"/>
      <c r="K159" s="294"/>
      <c r="L159" s="272"/>
      <c r="M159" s="273"/>
      <c r="N159" s="274"/>
      <c r="O159" s="275"/>
      <c r="P159" s="286" t="s">
        <v>4181</v>
      </c>
      <c r="R159" s="263"/>
      <c r="S159" s="263"/>
    </row>
    <row r="160" s="276" customFormat="true" ht="12.75" hidden="false" customHeight="false" outlineLevel="0" collapsed="false">
      <c r="A160" s="277"/>
      <c r="B160" s="278"/>
      <c r="C160" s="279"/>
      <c r="D160" s="280"/>
      <c r="E160" s="281"/>
      <c r="F160" s="281"/>
      <c r="G160" s="280"/>
      <c r="H160" s="282"/>
      <c r="I160" s="282"/>
      <c r="J160" s="283"/>
      <c r="K160" s="284"/>
      <c r="L160" s="272"/>
      <c r="M160" s="273"/>
      <c r="N160" s="274"/>
      <c r="O160" s="275"/>
      <c r="P160" s="286"/>
      <c r="R160" s="263"/>
      <c r="S160" s="263"/>
    </row>
    <row r="161" s="276" customFormat="true" ht="12.75" hidden="false" customHeight="false" outlineLevel="0" collapsed="false">
      <c r="A161" s="287" t="s">
        <v>4148</v>
      </c>
      <c r="B161" s="288" t="s">
        <v>4182</v>
      </c>
      <c r="C161" s="289" t="s">
        <v>4150</v>
      </c>
      <c r="D161" s="290"/>
      <c r="E161" s="291"/>
      <c r="F161" s="291"/>
      <c r="G161" s="290" t="n">
        <f aca="false">SUM(G160:G160)</f>
        <v>0</v>
      </c>
      <c r="H161" s="292"/>
      <c r="I161" s="292" t="n">
        <f aca="false">SUM(I160:I160)</f>
        <v>0</v>
      </c>
      <c r="J161" s="293"/>
      <c r="K161" s="294" t="n">
        <f aca="false">SUM(K160:K160)</f>
        <v>0</v>
      </c>
      <c r="L161" s="272"/>
      <c r="M161" s="273"/>
      <c r="N161" s="274"/>
      <c r="O161" s="275"/>
      <c r="P161" s="286"/>
      <c r="R161" s="263"/>
      <c r="S161" s="263"/>
    </row>
    <row r="162" s="276" customFormat="true" ht="12.75" hidden="false" customHeight="false" outlineLevel="0" collapsed="false">
      <c r="A162" s="264" t="s">
        <v>4036</v>
      </c>
      <c r="B162" s="265" t="s">
        <v>599</v>
      </c>
      <c r="C162" s="266" t="s">
        <v>4183</v>
      </c>
      <c r="D162" s="267"/>
      <c r="E162" s="268"/>
      <c r="F162" s="268"/>
      <c r="G162" s="267"/>
      <c r="H162" s="269"/>
      <c r="I162" s="269"/>
      <c r="J162" s="270"/>
      <c r="K162" s="271"/>
      <c r="L162" s="272"/>
      <c r="M162" s="273"/>
      <c r="N162" s="274"/>
      <c r="O162" s="275"/>
      <c r="P162" s="286"/>
      <c r="R162" s="263"/>
      <c r="S162" s="263"/>
    </row>
    <row r="163" s="204" customFormat="true" ht="12.75" hidden="false" customHeight="false" outlineLevel="0" collapsed="false">
      <c r="A163" s="295"/>
      <c r="B163" s="278"/>
      <c r="C163" s="296" t="s">
        <v>4127</v>
      </c>
      <c r="D163" s="297"/>
      <c r="E163" s="281"/>
      <c r="F163" s="281"/>
      <c r="G163" s="280"/>
      <c r="H163" s="282"/>
      <c r="I163" s="282"/>
      <c r="J163" s="283"/>
      <c r="K163" s="284"/>
      <c r="L163" s="272"/>
      <c r="M163" s="285"/>
      <c r="N163" s="276"/>
      <c r="O163" s="263"/>
      <c r="P163" s="298"/>
      <c r="Q163" s="299" t="n">
        <v>-44.7659999999999</v>
      </c>
      <c r="R163" s="300" t="n">
        <f aca="false">Q163/(J163-Q163)</f>
        <v>-1</v>
      </c>
      <c r="S163" s="301" t="n">
        <v>1124.766</v>
      </c>
    </row>
    <row r="164" s="204" customFormat="true" ht="12.75" hidden="false" customHeight="false" outlineLevel="0" collapsed="false">
      <c r="A164" s="295" t="n">
        <v>101</v>
      </c>
      <c r="B164" s="278"/>
      <c r="C164" s="279" t="s">
        <v>4117</v>
      </c>
      <c r="D164" s="280" t="s">
        <v>4124</v>
      </c>
      <c r="E164" s="281" t="n">
        <v>434</v>
      </c>
      <c r="F164" s="281"/>
      <c r="G164" s="280"/>
      <c r="H164" s="282"/>
      <c r="I164" s="282"/>
      <c r="J164" s="283"/>
      <c r="K164" s="284"/>
      <c r="L164" s="272"/>
      <c r="M164" s="285"/>
      <c r="N164" s="276"/>
      <c r="O164" s="263"/>
      <c r="P164" s="298" t="s">
        <v>4184</v>
      </c>
      <c r="Q164" s="299"/>
      <c r="R164" s="300"/>
      <c r="S164" s="301"/>
    </row>
    <row r="165" s="204" customFormat="true" ht="12.75" hidden="false" customHeight="false" outlineLevel="0" collapsed="false">
      <c r="A165" s="295" t="n">
        <v>102</v>
      </c>
      <c r="B165" s="278"/>
      <c r="C165" s="279" t="s">
        <v>4119</v>
      </c>
      <c r="D165" s="280" t="s">
        <v>4124</v>
      </c>
      <c r="E165" s="281" t="n">
        <v>2</v>
      </c>
      <c r="F165" s="281"/>
      <c r="G165" s="280"/>
      <c r="H165" s="282"/>
      <c r="I165" s="282"/>
      <c r="J165" s="283"/>
      <c r="K165" s="284"/>
      <c r="L165" s="272"/>
      <c r="M165" s="285"/>
      <c r="N165" s="276"/>
      <c r="O165" s="263"/>
      <c r="P165" s="298" t="s">
        <v>4185</v>
      </c>
      <c r="Q165" s="299"/>
      <c r="R165" s="300"/>
      <c r="S165" s="301"/>
    </row>
    <row r="166" s="204" customFormat="true" ht="12.75" hidden="false" customHeight="false" outlineLevel="0" collapsed="false">
      <c r="A166" s="295" t="n">
        <v>103</v>
      </c>
      <c r="B166" s="278"/>
      <c r="C166" s="279" t="s">
        <v>4120</v>
      </c>
      <c r="D166" s="280" t="s">
        <v>4124</v>
      </c>
      <c r="E166" s="281" t="n">
        <v>2</v>
      </c>
      <c r="F166" s="281"/>
      <c r="G166" s="280"/>
      <c r="H166" s="282"/>
      <c r="I166" s="282"/>
      <c r="J166" s="283"/>
      <c r="K166" s="284"/>
      <c r="L166" s="272"/>
      <c r="M166" s="285"/>
      <c r="N166" s="276"/>
      <c r="O166" s="263"/>
      <c r="P166" s="298" t="s">
        <v>4185</v>
      </c>
      <c r="Q166" s="299"/>
      <c r="R166" s="300"/>
      <c r="S166" s="301"/>
    </row>
    <row r="167" s="204" customFormat="true" ht="12.75" hidden="false" customHeight="false" outlineLevel="0" collapsed="false">
      <c r="A167" s="295" t="n">
        <v>104</v>
      </c>
      <c r="B167" s="278"/>
      <c r="C167" s="279" t="s">
        <v>4165</v>
      </c>
      <c r="D167" s="280" t="s">
        <v>4124</v>
      </c>
      <c r="E167" s="281" t="n">
        <v>8</v>
      </c>
      <c r="F167" s="281"/>
      <c r="G167" s="280"/>
      <c r="H167" s="282"/>
      <c r="I167" s="282"/>
      <c r="J167" s="283"/>
      <c r="K167" s="284"/>
      <c r="L167" s="272"/>
      <c r="M167" s="285"/>
      <c r="N167" s="276"/>
      <c r="O167" s="263"/>
      <c r="P167" s="298" t="s">
        <v>4186</v>
      </c>
      <c r="Q167" s="299"/>
      <c r="R167" s="300"/>
      <c r="S167" s="301"/>
    </row>
    <row r="168" s="204" customFormat="true" ht="12.75" hidden="false" customHeight="false" outlineLevel="0" collapsed="false">
      <c r="A168" s="295"/>
      <c r="B168" s="278"/>
      <c r="C168" s="279" t="s">
        <v>4187</v>
      </c>
      <c r="D168" s="302"/>
      <c r="E168" s="281"/>
      <c r="F168" s="281"/>
      <c r="G168" s="280"/>
      <c r="H168" s="282"/>
      <c r="I168" s="282"/>
      <c r="J168" s="283"/>
      <c r="K168" s="284"/>
      <c r="L168" s="272"/>
      <c r="M168" s="285"/>
      <c r="N168" s="276"/>
      <c r="O168" s="263"/>
      <c r="P168" s="298"/>
      <c r="Q168" s="299"/>
      <c r="R168" s="300"/>
      <c r="S168" s="301"/>
    </row>
    <row r="169" s="204" customFormat="true" ht="12.75" hidden="false" customHeight="false" outlineLevel="0" collapsed="false">
      <c r="A169" s="295" t="n">
        <v>105</v>
      </c>
      <c r="B169" s="278"/>
      <c r="C169" s="279" t="s">
        <v>4117</v>
      </c>
      <c r="D169" s="280" t="s">
        <v>838</v>
      </c>
      <c r="E169" s="281" t="n">
        <v>217</v>
      </c>
      <c r="F169" s="281"/>
      <c r="G169" s="280"/>
      <c r="H169" s="282"/>
      <c r="I169" s="282"/>
      <c r="J169" s="283"/>
      <c r="K169" s="284"/>
      <c r="L169" s="272"/>
      <c r="M169" s="285"/>
      <c r="N169" s="276"/>
      <c r="O169" s="263"/>
      <c r="P169" s="298" t="s">
        <v>4188</v>
      </c>
      <c r="Q169" s="299"/>
      <c r="R169" s="300"/>
      <c r="S169" s="301"/>
    </row>
    <row r="170" s="204" customFormat="true" ht="12.75" hidden="false" customHeight="false" outlineLevel="0" collapsed="false">
      <c r="A170" s="295"/>
      <c r="B170" s="278"/>
      <c r="C170" s="279" t="s">
        <v>4161</v>
      </c>
      <c r="D170" s="302"/>
      <c r="E170" s="281"/>
      <c r="F170" s="281"/>
      <c r="G170" s="280"/>
      <c r="H170" s="282"/>
      <c r="I170" s="282"/>
      <c r="J170" s="283"/>
      <c r="K170" s="284"/>
      <c r="L170" s="272"/>
      <c r="M170" s="285"/>
      <c r="N170" s="276"/>
      <c r="O170" s="263"/>
      <c r="P170" s="298"/>
      <c r="Q170" s="299"/>
      <c r="R170" s="300"/>
      <c r="S170" s="301"/>
    </row>
    <row r="171" s="204" customFormat="true" ht="12.75" hidden="false" customHeight="false" outlineLevel="0" collapsed="false">
      <c r="A171" s="295"/>
      <c r="B171" s="278"/>
      <c r="C171" s="279" t="s">
        <v>4162</v>
      </c>
      <c r="D171" s="302"/>
      <c r="E171" s="281"/>
      <c r="F171" s="281"/>
      <c r="G171" s="280"/>
      <c r="H171" s="282"/>
      <c r="I171" s="282"/>
      <c r="J171" s="283"/>
      <c r="K171" s="284"/>
      <c r="L171" s="272"/>
      <c r="M171" s="285"/>
      <c r="N171" s="276"/>
      <c r="O171" s="263"/>
      <c r="P171" s="298"/>
      <c r="Q171" s="299"/>
      <c r="R171" s="300"/>
      <c r="S171" s="301"/>
    </row>
    <row r="172" s="204" customFormat="true" ht="12.75" hidden="false" customHeight="false" outlineLevel="0" collapsed="false">
      <c r="A172" s="295" t="n">
        <v>106</v>
      </c>
      <c r="B172" s="278"/>
      <c r="C172" s="279" t="s">
        <v>4120</v>
      </c>
      <c r="D172" s="280" t="s">
        <v>838</v>
      </c>
      <c r="E172" s="281" t="n">
        <v>1</v>
      </c>
      <c r="F172" s="281"/>
      <c r="G172" s="280"/>
      <c r="H172" s="282"/>
      <c r="I172" s="282"/>
      <c r="J172" s="283"/>
      <c r="K172" s="284"/>
      <c r="L172" s="272"/>
      <c r="M172" s="285"/>
      <c r="N172" s="276"/>
      <c r="O172" s="263"/>
      <c r="P172" s="298" t="s">
        <v>4189</v>
      </c>
      <c r="Q172" s="299"/>
      <c r="R172" s="300"/>
      <c r="S172" s="301"/>
    </row>
    <row r="173" s="204" customFormat="true" ht="12.75" hidden="false" customHeight="false" outlineLevel="0" collapsed="false">
      <c r="A173" s="295"/>
      <c r="B173" s="278"/>
      <c r="C173" s="289" t="s">
        <v>4166</v>
      </c>
      <c r="D173" s="302"/>
      <c r="E173" s="281"/>
      <c r="F173" s="281"/>
      <c r="G173" s="280"/>
      <c r="H173" s="282"/>
      <c r="I173" s="282"/>
      <c r="J173" s="283"/>
      <c r="K173" s="284"/>
      <c r="L173" s="272"/>
      <c r="M173" s="285"/>
      <c r="N173" s="276"/>
      <c r="O173" s="263"/>
      <c r="P173" s="298"/>
      <c r="Q173" s="299"/>
      <c r="R173" s="300"/>
      <c r="S173" s="301"/>
    </row>
    <row r="174" s="204" customFormat="true" ht="12.75" hidden="false" customHeight="false" outlineLevel="0" collapsed="false">
      <c r="A174" s="295"/>
      <c r="B174" s="278"/>
      <c r="C174" s="289" t="s">
        <v>4167</v>
      </c>
      <c r="D174" s="302"/>
      <c r="E174" s="281"/>
      <c r="F174" s="281"/>
      <c r="G174" s="280"/>
      <c r="H174" s="282"/>
      <c r="I174" s="282"/>
      <c r="J174" s="283"/>
      <c r="K174" s="284"/>
      <c r="L174" s="272"/>
      <c r="M174" s="285"/>
      <c r="N174" s="276"/>
      <c r="O174" s="263"/>
      <c r="P174" s="298"/>
      <c r="Q174" s="299"/>
      <c r="R174" s="300"/>
      <c r="S174" s="301"/>
    </row>
    <row r="175" s="204" customFormat="true" ht="12.75" hidden="false" customHeight="false" outlineLevel="0" collapsed="false">
      <c r="A175" s="295" t="n">
        <v>107</v>
      </c>
      <c r="B175" s="278"/>
      <c r="C175" s="296" t="s">
        <v>4190</v>
      </c>
      <c r="D175" s="297" t="s">
        <v>4124</v>
      </c>
      <c r="E175" s="281" t="n">
        <v>446</v>
      </c>
      <c r="F175" s="281"/>
      <c r="G175" s="280"/>
      <c r="H175" s="282"/>
      <c r="I175" s="282"/>
      <c r="J175" s="283"/>
      <c r="K175" s="284"/>
      <c r="L175" s="272"/>
      <c r="M175" s="285"/>
      <c r="N175" s="276"/>
      <c r="O175" s="263"/>
      <c r="P175" s="298" t="s">
        <v>4191</v>
      </c>
      <c r="Q175" s="299"/>
      <c r="R175" s="300"/>
      <c r="S175" s="301"/>
    </row>
    <row r="176" s="204" customFormat="true" ht="12.75" hidden="false" customHeight="false" outlineLevel="0" collapsed="false">
      <c r="A176" s="295" t="n">
        <v>108</v>
      </c>
      <c r="B176" s="278"/>
      <c r="C176" s="296" t="s">
        <v>4192</v>
      </c>
      <c r="D176" s="297" t="s">
        <v>4124</v>
      </c>
      <c r="E176" s="281" t="n">
        <v>436</v>
      </c>
      <c r="F176" s="281"/>
      <c r="G176" s="280"/>
      <c r="H176" s="282"/>
      <c r="I176" s="282"/>
      <c r="J176" s="283"/>
      <c r="K176" s="284"/>
      <c r="L176" s="272"/>
      <c r="M176" s="285"/>
      <c r="N176" s="276"/>
      <c r="O176" s="263"/>
      <c r="P176" s="298" t="s">
        <v>4193</v>
      </c>
      <c r="Q176" s="299"/>
      <c r="R176" s="300"/>
      <c r="S176" s="301"/>
    </row>
    <row r="177" s="204" customFormat="true" ht="12.75" hidden="false" customHeight="false" outlineLevel="0" collapsed="false">
      <c r="A177" s="295"/>
      <c r="B177" s="278"/>
      <c r="C177" s="296" t="s">
        <v>4194</v>
      </c>
      <c r="D177" s="302"/>
      <c r="E177" s="281"/>
      <c r="F177" s="281"/>
      <c r="G177" s="280"/>
      <c r="H177" s="282"/>
      <c r="I177" s="282"/>
      <c r="J177" s="283"/>
      <c r="K177" s="284"/>
      <c r="L177" s="272"/>
      <c r="M177" s="285"/>
      <c r="N177" s="276"/>
      <c r="O177" s="263"/>
      <c r="P177" s="298"/>
      <c r="Q177" s="299"/>
      <c r="R177" s="300"/>
      <c r="S177" s="301"/>
    </row>
    <row r="178" s="204" customFormat="true" ht="12.75" hidden="false" customHeight="false" outlineLevel="0" collapsed="false">
      <c r="A178" s="295"/>
      <c r="B178" s="278"/>
      <c r="C178" s="296" t="s">
        <v>4195</v>
      </c>
      <c r="D178" s="302"/>
      <c r="E178" s="281"/>
      <c r="F178" s="281"/>
      <c r="G178" s="280"/>
      <c r="H178" s="282"/>
      <c r="I178" s="282"/>
      <c r="J178" s="283"/>
      <c r="K178" s="284"/>
      <c r="L178" s="272"/>
      <c r="M178" s="285"/>
      <c r="N178" s="276"/>
      <c r="O178" s="263"/>
      <c r="P178" s="298"/>
      <c r="Q178" s="299"/>
      <c r="R178" s="300"/>
      <c r="S178" s="301"/>
    </row>
    <row r="179" s="204" customFormat="true" ht="12.75" hidden="false" customHeight="false" outlineLevel="0" collapsed="false">
      <c r="A179" s="295"/>
      <c r="B179" s="278"/>
      <c r="C179" s="296" t="s">
        <v>4196</v>
      </c>
      <c r="D179" s="302"/>
      <c r="E179" s="281"/>
      <c r="F179" s="281"/>
      <c r="G179" s="280"/>
      <c r="H179" s="282"/>
      <c r="I179" s="282"/>
      <c r="J179" s="283"/>
      <c r="K179" s="284"/>
      <c r="L179" s="272"/>
      <c r="M179" s="285"/>
      <c r="N179" s="276"/>
      <c r="O179" s="263"/>
      <c r="P179" s="298"/>
      <c r="Q179" s="299"/>
      <c r="R179" s="300"/>
      <c r="S179" s="301"/>
    </row>
    <row r="180" s="204" customFormat="true" ht="12.75" hidden="false" customHeight="false" outlineLevel="0" collapsed="false">
      <c r="A180" s="295"/>
      <c r="B180" s="278"/>
      <c r="C180" s="296" t="s">
        <v>4197</v>
      </c>
      <c r="D180" s="302"/>
      <c r="E180" s="281"/>
      <c r="F180" s="281"/>
      <c r="G180" s="280"/>
      <c r="H180" s="282"/>
      <c r="I180" s="282"/>
      <c r="J180" s="283"/>
      <c r="K180" s="284"/>
      <c r="L180" s="272"/>
      <c r="M180" s="285"/>
      <c r="N180" s="276"/>
      <c r="O180" s="263"/>
      <c r="P180" s="298"/>
      <c r="Q180" s="299"/>
      <c r="R180" s="300"/>
      <c r="S180" s="301"/>
    </row>
    <row r="181" s="204" customFormat="true" ht="12.75" hidden="false" customHeight="false" outlineLevel="0" collapsed="false">
      <c r="A181" s="295" t="n">
        <v>109</v>
      </c>
      <c r="B181" s="278"/>
      <c r="C181" s="279" t="s">
        <v>4198</v>
      </c>
      <c r="D181" s="280" t="s">
        <v>838</v>
      </c>
      <c r="E181" s="281" t="n">
        <v>5</v>
      </c>
      <c r="F181" s="281"/>
      <c r="G181" s="280"/>
      <c r="H181" s="282"/>
      <c r="I181" s="282"/>
      <c r="J181" s="283"/>
      <c r="K181" s="284"/>
      <c r="L181" s="272"/>
      <c r="M181" s="285"/>
      <c r="N181" s="276"/>
      <c r="O181" s="263"/>
      <c r="P181" s="298" t="s">
        <v>4199</v>
      </c>
      <c r="Q181" s="299"/>
      <c r="R181" s="300"/>
      <c r="S181" s="301"/>
    </row>
    <row r="182" s="204" customFormat="true" ht="12.75" hidden="false" customHeight="false" outlineLevel="0" collapsed="false">
      <c r="A182" s="295" t="n">
        <v>110</v>
      </c>
      <c r="B182" s="278"/>
      <c r="C182" s="279" t="s">
        <v>4200</v>
      </c>
      <c r="D182" s="280" t="s">
        <v>838</v>
      </c>
      <c r="E182" s="281" t="n">
        <v>4</v>
      </c>
      <c r="F182" s="281"/>
      <c r="G182" s="280"/>
      <c r="H182" s="282"/>
      <c r="I182" s="282"/>
      <c r="J182" s="283"/>
      <c r="K182" s="284"/>
      <c r="L182" s="272"/>
      <c r="M182" s="285"/>
      <c r="N182" s="276"/>
      <c r="O182" s="263"/>
      <c r="P182" s="298" t="s">
        <v>4201</v>
      </c>
      <c r="Q182" s="299"/>
      <c r="R182" s="300"/>
      <c r="S182" s="301"/>
    </row>
    <row r="183" s="204" customFormat="true" ht="12.75" hidden="false" customHeight="false" outlineLevel="0" collapsed="false">
      <c r="A183" s="295" t="n">
        <v>111</v>
      </c>
      <c r="B183" s="278"/>
      <c r="C183" s="279" t="s">
        <v>4202</v>
      </c>
      <c r="D183" s="280" t="s">
        <v>838</v>
      </c>
      <c r="E183" s="281" t="n">
        <v>4</v>
      </c>
      <c r="F183" s="281"/>
      <c r="G183" s="280"/>
      <c r="H183" s="282"/>
      <c r="I183" s="282"/>
      <c r="J183" s="283"/>
      <c r="K183" s="284"/>
      <c r="L183" s="272"/>
      <c r="M183" s="285"/>
      <c r="N183" s="276"/>
      <c r="O183" s="263"/>
      <c r="P183" s="298" t="s">
        <v>4203</v>
      </c>
      <c r="Q183" s="299"/>
      <c r="R183" s="300"/>
      <c r="S183" s="301"/>
    </row>
    <row r="184" s="204" customFormat="true" ht="12.75" hidden="false" customHeight="false" outlineLevel="0" collapsed="false">
      <c r="A184" s="295" t="n">
        <v>112</v>
      </c>
      <c r="B184" s="278"/>
      <c r="C184" s="279" t="s">
        <v>4204</v>
      </c>
      <c r="D184" s="280" t="s">
        <v>838</v>
      </c>
      <c r="E184" s="281" t="n">
        <v>1</v>
      </c>
      <c r="F184" s="281"/>
      <c r="G184" s="280"/>
      <c r="H184" s="282"/>
      <c r="I184" s="282"/>
      <c r="J184" s="283"/>
      <c r="K184" s="284"/>
      <c r="L184" s="272"/>
      <c r="M184" s="285"/>
      <c r="N184" s="276"/>
      <c r="O184" s="263"/>
      <c r="P184" s="298" t="s">
        <v>4189</v>
      </c>
      <c r="Q184" s="299"/>
      <c r="R184" s="300"/>
      <c r="S184" s="301"/>
    </row>
    <row r="185" s="204" customFormat="true" ht="12.75" hidden="false" customHeight="false" outlineLevel="0" collapsed="false">
      <c r="A185" s="295" t="n">
        <v>113</v>
      </c>
      <c r="B185" s="278"/>
      <c r="C185" s="279" t="s">
        <v>4205</v>
      </c>
      <c r="D185" s="280" t="s">
        <v>838</v>
      </c>
      <c r="E185" s="281" t="n">
        <v>4</v>
      </c>
      <c r="F185" s="281"/>
      <c r="G185" s="280"/>
      <c r="H185" s="282"/>
      <c r="I185" s="282"/>
      <c r="J185" s="283"/>
      <c r="K185" s="284"/>
      <c r="L185" s="272"/>
      <c r="M185" s="285"/>
      <c r="N185" s="276"/>
      <c r="O185" s="263"/>
      <c r="P185" s="298" t="s">
        <v>4201</v>
      </c>
      <c r="Q185" s="299"/>
      <c r="R185" s="300"/>
      <c r="S185" s="301"/>
    </row>
    <row r="186" s="204" customFormat="true" ht="12.75" hidden="false" customHeight="false" outlineLevel="0" collapsed="false">
      <c r="A186" s="295" t="n">
        <v>114</v>
      </c>
      <c r="B186" s="278"/>
      <c r="C186" s="279" t="s">
        <v>4206</v>
      </c>
      <c r="D186" s="280" t="s">
        <v>838</v>
      </c>
      <c r="E186" s="281" t="n">
        <v>1</v>
      </c>
      <c r="F186" s="281"/>
      <c r="G186" s="280"/>
      <c r="H186" s="282"/>
      <c r="I186" s="282"/>
      <c r="J186" s="283"/>
      <c r="K186" s="284"/>
      <c r="L186" s="272"/>
      <c r="M186" s="285"/>
      <c r="N186" s="276"/>
      <c r="O186" s="263"/>
      <c r="P186" s="298" t="s">
        <v>4189</v>
      </c>
      <c r="Q186" s="299"/>
      <c r="R186" s="300"/>
      <c r="S186" s="301"/>
    </row>
    <row r="187" s="204" customFormat="true" ht="12.75" hidden="false" customHeight="false" outlineLevel="0" collapsed="false">
      <c r="A187" s="295" t="n">
        <v>115</v>
      </c>
      <c r="B187" s="278"/>
      <c r="C187" s="279" t="s">
        <v>4207</v>
      </c>
      <c r="D187" s="280" t="s">
        <v>838</v>
      </c>
      <c r="E187" s="281" t="n">
        <v>3</v>
      </c>
      <c r="F187" s="281"/>
      <c r="G187" s="280"/>
      <c r="H187" s="282"/>
      <c r="I187" s="282"/>
      <c r="J187" s="283"/>
      <c r="K187" s="284"/>
      <c r="L187" s="272"/>
      <c r="M187" s="285"/>
      <c r="N187" s="276"/>
      <c r="O187" s="263"/>
      <c r="P187" s="298" t="s">
        <v>4208</v>
      </c>
      <c r="Q187" s="299"/>
      <c r="R187" s="300"/>
      <c r="S187" s="301"/>
    </row>
    <row r="188" s="204" customFormat="true" ht="12.75" hidden="false" customHeight="false" outlineLevel="0" collapsed="false">
      <c r="A188" s="295" t="n">
        <v>116</v>
      </c>
      <c r="B188" s="278"/>
      <c r="C188" s="279" t="s">
        <v>4209</v>
      </c>
      <c r="D188" s="280" t="s">
        <v>838</v>
      </c>
      <c r="E188" s="281" t="n">
        <v>3</v>
      </c>
      <c r="F188" s="281"/>
      <c r="G188" s="280"/>
      <c r="H188" s="282"/>
      <c r="I188" s="282"/>
      <c r="J188" s="283"/>
      <c r="K188" s="284"/>
      <c r="L188" s="272"/>
      <c r="M188" s="285"/>
      <c r="N188" s="276"/>
      <c r="O188" s="263"/>
      <c r="P188" s="298" t="s">
        <v>4208</v>
      </c>
      <c r="Q188" s="299"/>
      <c r="R188" s="300"/>
      <c r="S188" s="301"/>
    </row>
    <row r="189" s="204" customFormat="true" ht="12.75" hidden="false" customHeight="false" outlineLevel="0" collapsed="false">
      <c r="A189" s="295" t="n">
        <v>117</v>
      </c>
      <c r="B189" s="278"/>
      <c r="C189" s="279" t="s">
        <v>4210</v>
      </c>
      <c r="D189" s="280" t="s">
        <v>838</v>
      </c>
      <c r="E189" s="281" t="n">
        <v>9</v>
      </c>
      <c r="F189" s="281"/>
      <c r="G189" s="280"/>
      <c r="H189" s="282"/>
      <c r="I189" s="282"/>
      <c r="J189" s="283"/>
      <c r="K189" s="284"/>
      <c r="L189" s="272"/>
      <c r="M189" s="285"/>
      <c r="N189" s="276"/>
      <c r="O189" s="263"/>
      <c r="P189" s="298" t="s">
        <v>4211</v>
      </c>
      <c r="Q189" s="299"/>
      <c r="R189" s="300"/>
      <c r="S189" s="301"/>
    </row>
    <row r="190" s="204" customFormat="true" ht="12.75" hidden="false" customHeight="false" outlineLevel="0" collapsed="false">
      <c r="A190" s="295" t="n">
        <v>118</v>
      </c>
      <c r="B190" s="278"/>
      <c r="C190" s="279" t="s">
        <v>4212</v>
      </c>
      <c r="D190" s="280" t="s">
        <v>838</v>
      </c>
      <c r="E190" s="281" t="n">
        <v>1</v>
      </c>
      <c r="F190" s="281"/>
      <c r="G190" s="280"/>
      <c r="H190" s="282"/>
      <c r="I190" s="282"/>
      <c r="J190" s="283"/>
      <c r="K190" s="284"/>
      <c r="L190" s="272"/>
      <c r="M190" s="285"/>
      <c r="N190" s="276"/>
      <c r="O190" s="263"/>
      <c r="P190" s="298" t="s">
        <v>4213</v>
      </c>
      <c r="Q190" s="299"/>
      <c r="R190" s="300"/>
      <c r="S190" s="301"/>
    </row>
    <row r="191" s="204" customFormat="true" ht="12.75" hidden="false" customHeight="false" outlineLevel="0" collapsed="false">
      <c r="A191" s="295"/>
      <c r="B191" s="278"/>
      <c r="C191" s="296" t="s">
        <v>4134</v>
      </c>
      <c r="D191" s="280"/>
      <c r="E191" s="281"/>
      <c r="F191" s="281"/>
      <c r="G191" s="280"/>
      <c r="H191" s="282"/>
      <c r="I191" s="282"/>
      <c r="J191" s="283"/>
      <c r="K191" s="284"/>
      <c r="L191" s="272"/>
      <c r="M191" s="285"/>
      <c r="N191" s="276"/>
      <c r="O191" s="263"/>
      <c r="P191" s="298"/>
      <c r="Q191" s="299"/>
      <c r="R191" s="300"/>
      <c r="S191" s="301"/>
    </row>
    <row r="192" s="204" customFormat="true" ht="12.75" hidden="false" customHeight="false" outlineLevel="0" collapsed="false">
      <c r="A192" s="295"/>
      <c r="B192" s="278"/>
      <c r="C192" s="279" t="s">
        <v>4214</v>
      </c>
      <c r="D192" s="280"/>
      <c r="E192" s="281"/>
      <c r="F192" s="281"/>
      <c r="G192" s="280"/>
      <c r="H192" s="282"/>
      <c r="I192" s="282"/>
      <c r="J192" s="283"/>
      <c r="K192" s="284"/>
      <c r="L192" s="272"/>
      <c r="M192" s="285"/>
      <c r="N192" s="276"/>
      <c r="O192" s="263"/>
      <c r="P192" s="298"/>
      <c r="Q192" s="299"/>
      <c r="R192" s="300"/>
      <c r="S192" s="301"/>
    </row>
    <row r="193" s="204" customFormat="true" ht="12.75" hidden="false" customHeight="false" outlineLevel="0" collapsed="false">
      <c r="A193" s="295"/>
      <c r="B193" s="278"/>
      <c r="C193" s="279" t="s">
        <v>4215</v>
      </c>
      <c r="D193" s="280"/>
      <c r="E193" s="281"/>
      <c r="F193" s="281"/>
      <c r="G193" s="280"/>
      <c r="H193" s="282"/>
      <c r="I193" s="282"/>
      <c r="J193" s="283"/>
      <c r="K193" s="284"/>
      <c r="L193" s="272"/>
      <c r="M193" s="285"/>
      <c r="N193" s="276"/>
      <c r="O193" s="263"/>
      <c r="P193" s="298"/>
      <c r="Q193" s="299"/>
      <c r="R193" s="300"/>
      <c r="S193" s="301"/>
    </row>
    <row r="194" s="204" customFormat="true" ht="12.75" hidden="false" customHeight="false" outlineLevel="0" collapsed="false">
      <c r="A194" s="295" t="n">
        <v>119</v>
      </c>
      <c r="B194" s="278"/>
      <c r="C194" s="279" t="s">
        <v>4173</v>
      </c>
      <c r="D194" s="280" t="s">
        <v>927</v>
      </c>
      <c r="E194" s="281" t="n">
        <v>1418</v>
      </c>
      <c r="F194" s="281"/>
      <c r="G194" s="280"/>
      <c r="H194" s="282"/>
      <c r="I194" s="282"/>
      <c r="J194" s="283"/>
      <c r="K194" s="284"/>
      <c r="L194" s="272"/>
      <c r="M194" s="285"/>
      <c r="N194" s="276"/>
      <c r="O194" s="263"/>
      <c r="P194" s="298" t="s">
        <v>4216</v>
      </c>
      <c r="Q194" s="299"/>
      <c r="R194" s="300"/>
      <c r="S194" s="301"/>
    </row>
    <row r="195" s="204" customFormat="true" ht="12.75" hidden="false" customHeight="false" outlineLevel="0" collapsed="false">
      <c r="A195" s="295" t="n">
        <v>120</v>
      </c>
      <c r="B195" s="278"/>
      <c r="C195" s="279" t="s">
        <v>4137</v>
      </c>
      <c r="D195" s="280" t="s">
        <v>927</v>
      </c>
      <c r="E195" s="281" t="n">
        <v>1724</v>
      </c>
      <c r="F195" s="281"/>
      <c r="G195" s="280"/>
      <c r="H195" s="282"/>
      <c r="I195" s="282"/>
      <c r="J195" s="283"/>
      <c r="K195" s="284"/>
      <c r="L195" s="272"/>
      <c r="M195" s="285"/>
      <c r="N195" s="276"/>
      <c r="O195" s="263"/>
      <c r="P195" s="298" t="s">
        <v>4217</v>
      </c>
      <c r="Q195" s="299"/>
      <c r="R195" s="300"/>
      <c r="S195" s="301"/>
    </row>
    <row r="196" s="204" customFormat="true" ht="12.75" hidden="false" customHeight="false" outlineLevel="0" collapsed="false">
      <c r="A196" s="295" t="n">
        <v>121</v>
      </c>
      <c r="B196" s="278"/>
      <c r="C196" s="279" t="s">
        <v>4218</v>
      </c>
      <c r="D196" s="280" t="s">
        <v>927</v>
      </c>
      <c r="E196" s="281" t="n">
        <v>274</v>
      </c>
      <c r="F196" s="281"/>
      <c r="G196" s="280"/>
      <c r="H196" s="282"/>
      <c r="I196" s="282"/>
      <c r="J196" s="283"/>
      <c r="K196" s="284"/>
      <c r="L196" s="272"/>
      <c r="M196" s="285"/>
      <c r="N196" s="276"/>
      <c r="O196" s="263"/>
      <c r="P196" s="298" t="s">
        <v>4219</v>
      </c>
      <c r="Q196" s="299"/>
      <c r="R196" s="300"/>
      <c r="S196" s="301"/>
    </row>
    <row r="197" s="204" customFormat="true" ht="12.75" hidden="false" customHeight="false" outlineLevel="0" collapsed="false">
      <c r="A197" s="295" t="n">
        <v>122</v>
      </c>
      <c r="B197" s="278"/>
      <c r="C197" s="279" t="s">
        <v>4138</v>
      </c>
      <c r="D197" s="280" t="s">
        <v>927</v>
      </c>
      <c r="E197" s="281" t="n">
        <v>404</v>
      </c>
      <c r="F197" s="281"/>
      <c r="G197" s="280"/>
      <c r="H197" s="282"/>
      <c r="I197" s="282"/>
      <c r="J197" s="283"/>
      <c r="K197" s="284"/>
      <c r="L197" s="272"/>
      <c r="M197" s="285"/>
      <c r="N197" s="276"/>
      <c r="O197" s="263"/>
      <c r="P197" s="298" t="s">
        <v>4220</v>
      </c>
      <c r="Q197" s="299"/>
      <c r="R197" s="300"/>
      <c r="S197" s="301"/>
    </row>
    <row r="198" s="204" customFormat="true" ht="12.75" hidden="false" customHeight="false" outlineLevel="0" collapsed="false">
      <c r="A198" s="295" t="n">
        <v>123</v>
      </c>
      <c r="B198" s="278"/>
      <c r="C198" s="279" t="s">
        <v>4176</v>
      </c>
      <c r="D198" s="280" t="s">
        <v>927</v>
      </c>
      <c r="E198" s="281" t="n">
        <v>80</v>
      </c>
      <c r="F198" s="281"/>
      <c r="G198" s="280"/>
      <c r="H198" s="282"/>
      <c r="I198" s="282"/>
      <c r="J198" s="283"/>
      <c r="K198" s="284"/>
      <c r="L198" s="272"/>
      <c r="M198" s="285"/>
      <c r="N198" s="276"/>
      <c r="O198" s="263"/>
      <c r="P198" s="298" t="s">
        <v>4221</v>
      </c>
      <c r="Q198" s="299"/>
      <c r="R198" s="300"/>
      <c r="S198" s="301"/>
    </row>
    <row r="199" s="204" customFormat="true" ht="12.75" hidden="false" customHeight="false" outlineLevel="0" collapsed="false">
      <c r="A199" s="295" t="n">
        <v>124</v>
      </c>
      <c r="B199" s="278"/>
      <c r="C199" s="279" t="s">
        <v>4178</v>
      </c>
      <c r="D199" s="280" t="s">
        <v>927</v>
      </c>
      <c r="E199" s="281" t="n">
        <v>198</v>
      </c>
      <c r="F199" s="281"/>
      <c r="G199" s="280"/>
      <c r="H199" s="282"/>
      <c r="I199" s="282"/>
      <c r="J199" s="283"/>
      <c r="K199" s="284"/>
      <c r="L199" s="272"/>
      <c r="M199" s="285"/>
      <c r="N199" s="276"/>
      <c r="O199" s="263"/>
      <c r="P199" s="298" t="s">
        <v>4222</v>
      </c>
      <c r="Q199" s="299"/>
      <c r="R199" s="300"/>
      <c r="S199" s="301"/>
    </row>
    <row r="200" s="204" customFormat="true" ht="12.75" hidden="false" customHeight="false" outlineLevel="0" collapsed="false">
      <c r="A200" s="295" t="n">
        <v>125</v>
      </c>
      <c r="B200" s="278"/>
      <c r="C200" s="279" t="s">
        <v>4139</v>
      </c>
      <c r="D200" s="280" t="s">
        <v>927</v>
      </c>
      <c r="E200" s="281" t="n">
        <v>12</v>
      </c>
      <c r="F200" s="281"/>
      <c r="G200" s="280"/>
      <c r="H200" s="282"/>
      <c r="I200" s="282"/>
      <c r="J200" s="283"/>
      <c r="K200" s="284"/>
      <c r="L200" s="272"/>
      <c r="M200" s="285"/>
      <c r="N200" s="276"/>
      <c r="O200" s="263"/>
      <c r="P200" s="298" t="s">
        <v>4223</v>
      </c>
      <c r="Q200" s="299"/>
      <c r="R200" s="300"/>
      <c r="S200" s="301"/>
    </row>
    <row r="201" s="204" customFormat="true" ht="12.75" hidden="false" customHeight="false" outlineLevel="0" collapsed="false">
      <c r="A201" s="295" t="n">
        <v>126</v>
      </c>
      <c r="B201" s="278"/>
      <c r="C201" s="279" t="s">
        <v>4140</v>
      </c>
      <c r="D201" s="280" t="s">
        <v>927</v>
      </c>
      <c r="E201" s="281" t="n">
        <v>12</v>
      </c>
      <c r="F201" s="281"/>
      <c r="G201" s="280"/>
      <c r="H201" s="282"/>
      <c r="I201" s="282"/>
      <c r="J201" s="283"/>
      <c r="K201" s="284"/>
      <c r="L201" s="272"/>
      <c r="M201" s="285"/>
      <c r="N201" s="276"/>
      <c r="O201" s="263"/>
      <c r="P201" s="298" t="s">
        <v>4223</v>
      </c>
      <c r="Q201" s="299"/>
      <c r="R201" s="300"/>
      <c r="S201" s="301"/>
    </row>
    <row r="202" s="204" customFormat="true" ht="13.5" hidden="false" customHeight="false" outlineLevel="0" collapsed="false">
      <c r="A202" s="295"/>
      <c r="B202" s="278"/>
      <c r="C202" s="296"/>
      <c r="D202" s="302"/>
      <c r="E202" s="281"/>
      <c r="F202" s="281"/>
      <c r="G202" s="280"/>
      <c r="H202" s="282"/>
      <c r="I202" s="282"/>
      <c r="J202" s="283"/>
      <c r="K202" s="284"/>
      <c r="L202" s="272"/>
      <c r="M202" s="285"/>
      <c r="N202" s="276"/>
      <c r="O202" s="303"/>
      <c r="P202" s="298"/>
      <c r="Q202" s="299"/>
      <c r="R202" s="300"/>
      <c r="S202" s="301"/>
    </row>
    <row r="203" s="276" customFormat="true" ht="12.75" hidden="false" customHeight="false" outlineLevel="0" collapsed="false">
      <c r="A203" s="287" t="s">
        <v>4148</v>
      </c>
      <c r="B203" s="288" t="s">
        <v>4224</v>
      </c>
      <c r="C203" s="289" t="s">
        <v>4183</v>
      </c>
      <c r="D203" s="290"/>
      <c r="E203" s="291"/>
      <c r="F203" s="291"/>
      <c r="G203" s="290" t="n">
        <f aca="false">SUM(G163:G202)</f>
        <v>0</v>
      </c>
      <c r="H203" s="292"/>
      <c r="I203" s="292" t="n">
        <f aca="false">SUM(I163:I202)</f>
        <v>0</v>
      </c>
      <c r="J203" s="293"/>
      <c r="K203" s="294" t="n">
        <f aca="false">SUM(K163:K202)</f>
        <v>0</v>
      </c>
      <c r="L203" s="272"/>
      <c r="M203" s="273"/>
      <c r="N203" s="274"/>
      <c r="O203" s="275"/>
      <c r="P203" s="286"/>
      <c r="R203" s="263"/>
      <c r="S203" s="263"/>
    </row>
    <row r="204" s="276" customFormat="true" ht="12.75" hidden="false" customHeight="false" outlineLevel="0" collapsed="false">
      <c r="A204" s="264" t="s">
        <v>4036</v>
      </c>
      <c r="B204" s="265" t="s">
        <v>601</v>
      </c>
      <c r="C204" s="266" t="s">
        <v>4225</v>
      </c>
      <c r="D204" s="267"/>
      <c r="E204" s="268"/>
      <c r="F204" s="268"/>
      <c r="G204" s="267"/>
      <c r="H204" s="269"/>
      <c r="I204" s="269"/>
      <c r="J204" s="270"/>
      <c r="K204" s="271"/>
      <c r="L204" s="272"/>
      <c r="M204" s="273"/>
      <c r="N204" s="274"/>
      <c r="O204" s="275"/>
      <c r="P204" s="286"/>
      <c r="R204" s="263"/>
      <c r="S204" s="263"/>
    </row>
    <row r="205" s="204" customFormat="true" ht="13.5" hidden="false" customHeight="false" outlineLevel="0" collapsed="false">
      <c r="A205" s="295"/>
      <c r="B205" s="278"/>
      <c r="C205" s="296" t="s">
        <v>4127</v>
      </c>
      <c r="D205" s="302"/>
      <c r="E205" s="281"/>
      <c r="F205" s="281"/>
      <c r="G205" s="280"/>
      <c r="H205" s="282"/>
      <c r="I205" s="282"/>
      <c r="J205" s="283"/>
      <c r="K205" s="284"/>
      <c r="L205" s="272"/>
      <c r="M205" s="285"/>
      <c r="N205" s="276"/>
      <c r="O205" s="303"/>
      <c r="P205" s="286"/>
      <c r="Q205" s="299" t="n">
        <v>-125.546</v>
      </c>
      <c r="R205" s="300" t="n">
        <f aca="false">Q205/(J205-Q205)</f>
        <v>-1</v>
      </c>
      <c r="S205" s="301" t="n">
        <v>912.546</v>
      </c>
    </row>
    <row r="206" s="204" customFormat="true" ht="13.5" hidden="false" customHeight="false" outlineLevel="0" collapsed="false">
      <c r="A206" s="295" t="n">
        <v>127</v>
      </c>
      <c r="B206" s="278"/>
      <c r="C206" s="279" t="s">
        <v>4165</v>
      </c>
      <c r="D206" s="280" t="s">
        <v>4124</v>
      </c>
      <c r="E206" s="281" t="n">
        <v>2</v>
      </c>
      <c r="F206" s="281"/>
      <c r="G206" s="280"/>
      <c r="H206" s="282"/>
      <c r="I206" s="282"/>
      <c r="J206" s="283"/>
      <c r="K206" s="284"/>
      <c r="L206" s="272"/>
      <c r="M206" s="285"/>
      <c r="N206" s="276"/>
      <c r="O206" s="303"/>
      <c r="P206" s="286" t="s">
        <v>4160</v>
      </c>
      <c r="Q206" s="299"/>
      <c r="R206" s="300"/>
      <c r="S206" s="301"/>
    </row>
    <row r="207" s="204" customFormat="true" ht="13.5" hidden="false" customHeight="false" outlineLevel="0" collapsed="false">
      <c r="A207" s="295" t="n">
        <v>128</v>
      </c>
      <c r="B207" s="278"/>
      <c r="C207" s="279" t="s">
        <v>4108</v>
      </c>
      <c r="D207" s="280" t="s">
        <v>4124</v>
      </c>
      <c r="E207" s="281" t="n">
        <v>6</v>
      </c>
      <c r="F207" s="281"/>
      <c r="G207" s="280"/>
      <c r="H207" s="282"/>
      <c r="I207" s="282"/>
      <c r="J207" s="283"/>
      <c r="K207" s="284"/>
      <c r="L207" s="272"/>
      <c r="M207" s="285"/>
      <c r="N207" s="276"/>
      <c r="O207" s="303"/>
      <c r="P207" s="286" t="s">
        <v>4159</v>
      </c>
      <c r="Q207" s="299"/>
      <c r="R207" s="300"/>
      <c r="S207" s="301"/>
    </row>
    <row r="208" s="204" customFormat="true" ht="13.5" hidden="false" customHeight="false" outlineLevel="0" collapsed="false">
      <c r="A208" s="295" t="n">
        <v>129</v>
      </c>
      <c r="B208" s="278"/>
      <c r="C208" s="279" t="s">
        <v>4109</v>
      </c>
      <c r="D208" s="280" t="s">
        <v>4124</v>
      </c>
      <c r="E208" s="281" t="n">
        <v>6</v>
      </c>
      <c r="F208" s="281"/>
      <c r="G208" s="280"/>
      <c r="H208" s="282"/>
      <c r="I208" s="282"/>
      <c r="J208" s="283"/>
      <c r="K208" s="284"/>
      <c r="L208" s="272"/>
      <c r="M208" s="285"/>
      <c r="N208" s="276"/>
      <c r="O208" s="303"/>
      <c r="P208" s="286" t="s">
        <v>4157</v>
      </c>
      <c r="Q208" s="299"/>
      <c r="R208" s="300"/>
      <c r="S208" s="301"/>
    </row>
    <row r="209" s="204" customFormat="true" ht="13.5" hidden="false" customHeight="false" outlineLevel="0" collapsed="false">
      <c r="A209" s="295"/>
      <c r="B209" s="278"/>
      <c r="C209" s="279" t="s">
        <v>4161</v>
      </c>
      <c r="D209" s="302"/>
      <c r="E209" s="281"/>
      <c r="F209" s="281"/>
      <c r="G209" s="280"/>
      <c r="H209" s="282"/>
      <c r="I209" s="282"/>
      <c r="J209" s="283"/>
      <c r="K209" s="284"/>
      <c r="L209" s="272"/>
      <c r="M209" s="285"/>
      <c r="N209" s="276"/>
      <c r="O209" s="303"/>
      <c r="P209" s="286"/>
      <c r="Q209" s="299"/>
      <c r="R209" s="300"/>
      <c r="S209" s="301"/>
    </row>
    <row r="210" s="204" customFormat="true" ht="13.5" hidden="false" customHeight="false" outlineLevel="0" collapsed="false">
      <c r="A210" s="295"/>
      <c r="B210" s="278"/>
      <c r="C210" s="279" t="s">
        <v>4162</v>
      </c>
      <c r="D210" s="302"/>
      <c r="E210" s="281"/>
      <c r="F210" s="281"/>
      <c r="G210" s="280"/>
      <c r="H210" s="282"/>
      <c r="I210" s="282"/>
      <c r="J210" s="283"/>
      <c r="K210" s="284"/>
      <c r="L210" s="272"/>
      <c r="M210" s="285"/>
      <c r="N210" s="276"/>
      <c r="O210" s="303"/>
      <c r="P210" s="286"/>
      <c r="Q210" s="299"/>
      <c r="R210" s="300"/>
      <c r="S210" s="301"/>
    </row>
    <row r="211" s="204" customFormat="true" ht="13.5" hidden="false" customHeight="false" outlineLevel="0" collapsed="false">
      <c r="A211" s="295" t="n">
        <v>130</v>
      </c>
      <c r="B211" s="278"/>
      <c r="C211" s="279" t="s">
        <v>4165</v>
      </c>
      <c r="D211" s="280" t="s">
        <v>838</v>
      </c>
      <c r="E211" s="281" t="n">
        <v>4</v>
      </c>
      <c r="F211" s="281"/>
      <c r="G211" s="280"/>
      <c r="H211" s="282"/>
      <c r="I211" s="282"/>
      <c r="J211" s="283"/>
      <c r="K211" s="284"/>
      <c r="L211" s="272"/>
      <c r="M211" s="285"/>
      <c r="N211" s="276"/>
      <c r="O211" s="303"/>
      <c r="P211" s="286" t="s">
        <v>4226</v>
      </c>
      <c r="Q211" s="299"/>
      <c r="R211" s="300"/>
      <c r="S211" s="301"/>
    </row>
    <row r="212" s="204" customFormat="true" ht="13.5" hidden="false" customHeight="false" outlineLevel="0" collapsed="false">
      <c r="A212" s="295" t="n">
        <v>131</v>
      </c>
      <c r="B212" s="278"/>
      <c r="C212" s="279" t="s">
        <v>4108</v>
      </c>
      <c r="D212" s="280" t="s">
        <v>838</v>
      </c>
      <c r="E212" s="281" t="n">
        <v>2</v>
      </c>
      <c r="F212" s="281"/>
      <c r="G212" s="280"/>
      <c r="H212" s="282"/>
      <c r="I212" s="282"/>
      <c r="J212" s="283"/>
      <c r="K212" s="284"/>
      <c r="L212" s="272"/>
      <c r="M212" s="285"/>
      <c r="N212" s="276"/>
      <c r="O212" s="303"/>
      <c r="P212" s="286" t="s">
        <v>4227</v>
      </c>
      <c r="Q212" s="299"/>
      <c r="R212" s="300"/>
      <c r="S212" s="301"/>
    </row>
    <row r="213" s="204" customFormat="true" ht="13.5" hidden="false" customHeight="false" outlineLevel="0" collapsed="false">
      <c r="A213" s="295" t="n">
        <v>132</v>
      </c>
      <c r="B213" s="278"/>
      <c r="C213" s="279" t="s">
        <v>4109</v>
      </c>
      <c r="D213" s="280" t="s">
        <v>838</v>
      </c>
      <c r="E213" s="281" t="n">
        <v>1</v>
      </c>
      <c r="F213" s="281"/>
      <c r="G213" s="280"/>
      <c r="H213" s="282"/>
      <c r="I213" s="282"/>
      <c r="J213" s="283"/>
      <c r="K213" s="284"/>
      <c r="L213" s="272"/>
      <c r="M213" s="285"/>
      <c r="N213" s="276"/>
      <c r="O213" s="303"/>
      <c r="P213" s="286" t="s">
        <v>4156</v>
      </c>
      <c r="Q213" s="299"/>
      <c r="R213" s="300"/>
      <c r="S213" s="301"/>
    </row>
    <row r="214" s="204" customFormat="true" ht="13.5" hidden="false" customHeight="false" outlineLevel="0" collapsed="false">
      <c r="A214" s="295"/>
      <c r="B214" s="278"/>
      <c r="C214" s="289" t="s">
        <v>4166</v>
      </c>
      <c r="D214" s="302"/>
      <c r="E214" s="281"/>
      <c r="F214" s="281"/>
      <c r="G214" s="280"/>
      <c r="H214" s="282"/>
      <c r="I214" s="282"/>
      <c r="J214" s="283"/>
      <c r="K214" s="284"/>
      <c r="L214" s="272"/>
      <c r="M214" s="285"/>
      <c r="N214" s="276"/>
      <c r="O214" s="303"/>
      <c r="P214" s="286"/>
      <c r="Q214" s="299"/>
      <c r="R214" s="300"/>
      <c r="S214" s="301"/>
    </row>
    <row r="215" s="204" customFormat="true" ht="13.5" hidden="false" customHeight="false" outlineLevel="0" collapsed="false">
      <c r="A215" s="295"/>
      <c r="B215" s="278"/>
      <c r="C215" s="289" t="s">
        <v>4167</v>
      </c>
      <c r="D215" s="302"/>
      <c r="E215" s="281"/>
      <c r="F215" s="281"/>
      <c r="G215" s="280"/>
      <c r="H215" s="282"/>
      <c r="I215" s="282"/>
      <c r="J215" s="283"/>
      <c r="K215" s="284"/>
      <c r="L215" s="272"/>
      <c r="M215" s="285"/>
      <c r="N215" s="276"/>
      <c r="O215" s="303"/>
      <c r="P215" s="286"/>
      <c r="Q215" s="299"/>
      <c r="R215" s="300"/>
      <c r="S215" s="301"/>
    </row>
    <row r="216" s="204" customFormat="true" ht="13.5" hidden="false" customHeight="false" outlineLevel="0" collapsed="false">
      <c r="A216" s="295" t="n">
        <v>133</v>
      </c>
      <c r="B216" s="278"/>
      <c r="C216" s="279" t="s">
        <v>4129</v>
      </c>
      <c r="D216" s="280" t="s">
        <v>4124</v>
      </c>
      <c r="E216" s="281" t="n">
        <v>14</v>
      </c>
      <c r="F216" s="281"/>
      <c r="G216" s="280"/>
      <c r="H216" s="282"/>
      <c r="I216" s="282"/>
      <c r="J216" s="283"/>
      <c r="K216" s="284"/>
      <c r="L216" s="272"/>
      <c r="M216" s="285"/>
      <c r="N216" s="276"/>
      <c r="O216" s="303"/>
      <c r="P216" s="286" t="s">
        <v>4169</v>
      </c>
      <c r="Q216" s="299"/>
      <c r="R216" s="300"/>
      <c r="S216" s="301"/>
    </row>
    <row r="217" s="204" customFormat="true" ht="13.5" hidden="false" customHeight="false" outlineLevel="0" collapsed="false">
      <c r="A217" s="295" t="n">
        <v>134</v>
      </c>
      <c r="B217" s="278"/>
      <c r="C217" s="279" t="s">
        <v>4130</v>
      </c>
      <c r="D217" s="280" t="s">
        <v>4124</v>
      </c>
      <c r="E217" s="281" t="n">
        <v>14</v>
      </c>
      <c r="F217" s="281"/>
      <c r="G217" s="280"/>
      <c r="H217" s="282"/>
      <c r="I217" s="282"/>
      <c r="J217" s="283"/>
      <c r="K217" s="284"/>
      <c r="L217" s="272"/>
      <c r="M217" s="285"/>
      <c r="N217" s="276"/>
      <c r="O217" s="303"/>
      <c r="P217" s="286" t="s">
        <v>4169</v>
      </c>
      <c r="Q217" s="299"/>
      <c r="R217" s="300"/>
      <c r="S217" s="301"/>
    </row>
    <row r="218" s="204" customFormat="true" ht="13.5" hidden="false" customHeight="false" outlineLevel="0" collapsed="false">
      <c r="A218" s="295" t="n">
        <v>135</v>
      </c>
      <c r="B218" s="278"/>
      <c r="C218" s="279" t="s">
        <v>4132</v>
      </c>
      <c r="D218" s="280" t="s">
        <v>4124</v>
      </c>
      <c r="E218" s="281" t="n">
        <v>14</v>
      </c>
      <c r="F218" s="281"/>
      <c r="G218" s="280"/>
      <c r="H218" s="282"/>
      <c r="I218" s="282"/>
      <c r="J218" s="283"/>
      <c r="K218" s="284"/>
      <c r="L218" s="272"/>
      <c r="M218" s="285"/>
      <c r="N218" s="276"/>
      <c r="O218" s="303"/>
      <c r="P218" s="286" t="s">
        <v>4169</v>
      </c>
      <c r="Q218" s="299"/>
      <c r="R218" s="300"/>
      <c r="S218" s="301"/>
    </row>
    <row r="219" s="204" customFormat="true" ht="13.5" hidden="false" customHeight="false" outlineLevel="0" collapsed="false">
      <c r="A219" s="295"/>
      <c r="B219" s="278"/>
      <c r="C219" s="296" t="s">
        <v>4134</v>
      </c>
      <c r="D219" s="302"/>
      <c r="E219" s="281"/>
      <c r="F219" s="281"/>
      <c r="G219" s="280"/>
      <c r="H219" s="282"/>
      <c r="I219" s="282"/>
      <c r="J219" s="283"/>
      <c r="K219" s="284"/>
      <c r="L219" s="272"/>
      <c r="M219" s="285"/>
      <c r="N219" s="276"/>
      <c r="O219" s="303"/>
      <c r="P219" s="286"/>
      <c r="Q219" s="299"/>
      <c r="R219" s="300"/>
      <c r="S219" s="301"/>
    </row>
    <row r="220" s="204" customFormat="true" ht="13.5" hidden="false" customHeight="false" outlineLevel="0" collapsed="false">
      <c r="A220" s="295"/>
      <c r="B220" s="278"/>
      <c r="C220" s="296" t="s">
        <v>4145</v>
      </c>
      <c r="D220" s="302"/>
      <c r="E220" s="281"/>
      <c r="F220" s="281"/>
      <c r="G220" s="280"/>
      <c r="H220" s="282"/>
      <c r="I220" s="282"/>
      <c r="J220" s="283"/>
      <c r="K220" s="284"/>
      <c r="L220" s="272"/>
      <c r="M220" s="285"/>
      <c r="N220" s="276"/>
      <c r="O220" s="303"/>
      <c r="P220" s="286"/>
      <c r="Q220" s="299"/>
      <c r="R220" s="300"/>
      <c r="S220" s="301"/>
    </row>
    <row r="221" s="204" customFormat="true" ht="13.5" hidden="false" customHeight="false" outlineLevel="0" collapsed="false">
      <c r="A221" s="295"/>
      <c r="B221" s="278"/>
      <c r="C221" s="296" t="s">
        <v>4146</v>
      </c>
      <c r="D221" s="302"/>
      <c r="E221" s="281"/>
      <c r="F221" s="281"/>
      <c r="G221" s="280"/>
      <c r="H221" s="282"/>
      <c r="I221" s="282"/>
      <c r="J221" s="283"/>
      <c r="K221" s="284"/>
      <c r="L221" s="272"/>
      <c r="M221" s="285"/>
      <c r="N221" s="276"/>
      <c r="O221" s="303"/>
      <c r="P221" s="286"/>
      <c r="Q221" s="299"/>
      <c r="R221" s="300"/>
      <c r="S221" s="301"/>
    </row>
    <row r="222" s="204" customFormat="true" ht="13.5" hidden="false" customHeight="false" outlineLevel="0" collapsed="false">
      <c r="A222" s="295" t="n">
        <v>136</v>
      </c>
      <c r="B222" s="278"/>
      <c r="C222" s="279" t="s">
        <v>4178</v>
      </c>
      <c r="D222" s="280" t="s">
        <v>927</v>
      </c>
      <c r="E222" s="281" t="n">
        <v>8</v>
      </c>
      <c r="F222" s="281"/>
      <c r="G222" s="280"/>
      <c r="H222" s="282"/>
      <c r="I222" s="282"/>
      <c r="J222" s="283"/>
      <c r="K222" s="284"/>
      <c r="L222" s="272"/>
      <c r="M222" s="285"/>
      <c r="N222" s="276"/>
      <c r="O222" s="303"/>
      <c r="P222" s="286" t="s">
        <v>4228</v>
      </c>
      <c r="Q222" s="299"/>
      <c r="R222" s="300"/>
      <c r="S222" s="301"/>
    </row>
    <row r="223" s="204" customFormat="true" ht="13.5" hidden="false" customHeight="false" outlineLevel="0" collapsed="false">
      <c r="A223" s="295" t="n">
        <v>137</v>
      </c>
      <c r="B223" s="278"/>
      <c r="C223" s="279" t="s">
        <v>4139</v>
      </c>
      <c r="D223" s="280" t="s">
        <v>927</v>
      </c>
      <c r="E223" s="281" t="n">
        <v>40</v>
      </c>
      <c r="F223" s="281"/>
      <c r="G223" s="280"/>
      <c r="H223" s="282"/>
      <c r="I223" s="282"/>
      <c r="J223" s="283"/>
      <c r="K223" s="284"/>
      <c r="L223" s="272"/>
      <c r="M223" s="285"/>
      <c r="N223" s="276"/>
      <c r="O223" s="303"/>
      <c r="P223" s="286" t="s">
        <v>4229</v>
      </c>
      <c r="Q223" s="299"/>
      <c r="R223" s="300"/>
      <c r="S223" s="301"/>
    </row>
    <row r="224" s="204" customFormat="true" ht="13.5" hidden="false" customHeight="false" outlineLevel="0" collapsed="false">
      <c r="A224" s="295" t="n">
        <v>138</v>
      </c>
      <c r="B224" s="278"/>
      <c r="C224" s="279" t="s">
        <v>4140</v>
      </c>
      <c r="D224" s="280" t="s">
        <v>927</v>
      </c>
      <c r="E224" s="281" t="n">
        <v>52</v>
      </c>
      <c r="F224" s="281"/>
      <c r="G224" s="280"/>
      <c r="H224" s="282"/>
      <c r="I224" s="282"/>
      <c r="J224" s="283"/>
      <c r="K224" s="284"/>
      <c r="L224" s="272"/>
      <c r="M224" s="285"/>
      <c r="N224" s="276"/>
      <c r="O224" s="303"/>
      <c r="P224" s="286" t="s">
        <v>4230</v>
      </c>
      <c r="Q224" s="299"/>
      <c r="R224" s="300"/>
      <c r="S224" s="301"/>
    </row>
    <row r="225" s="204" customFormat="true" ht="13.5" hidden="false" customHeight="false" outlineLevel="0" collapsed="false">
      <c r="A225" s="295" t="n">
        <v>139</v>
      </c>
      <c r="B225" s="278"/>
      <c r="C225" s="279" t="s">
        <v>4141</v>
      </c>
      <c r="D225" s="280" t="s">
        <v>927</v>
      </c>
      <c r="E225" s="281" t="n">
        <v>82</v>
      </c>
      <c r="F225" s="281"/>
      <c r="G225" s="280"/>
      <c r="H225" s="282"/>
      <c r="I225" s="282"/>
      <c r="J225" s="283"/>
      <c r="K225" s="284"/>
      <c r="L225" s="272"/>
      <c r="M225" s="285"/>
      <c r="N225" s="276"/>
      <c r="O225" s="303"/>
      <c r="P225" s="286" t="s">
        <v>4231</v>
      </c>
      <c r="Q225" s="299"/>
      <c r="R225" s="300"/>
      <c r="S225" s="301"/>
    </row>
    <row r="226" s="204" customFormat="true" ht="13.5" hidden="false" customHeight="false" outlineLevel="0" collapsed="false">
      <c r="A226" s="295" t="n">
        <v>140</v>
      </c>
      <c r="B226" s="278"/>
      <c r="C226" s="279" t="s">
        <v>4142</v>
      </c>
      <c r="D226" s="280" t="s">
        <v>927</v>
      </c>
      <c r="E226" s="281" t="n">
        <v>14</v>
      </c>
      <c r="F226" s="281"/>
      <c r="G226" s="280"/>
      <c r="H226" s="282"/>
      <c r="I226" s="282"/>
      <c r="J226" s="283"/>
      <c r="K226" s="284"/>
      <c r="L226" s="272"/>
      <c r="M226" s="285"/>
      <c r="N226" s="276"/>
      <c r="O226" s="303"/>
      <c r="P226" s="286" t="s">
        <v>4232</v>
      </c>
      <c r="Q226" s="299"/>
      <c r="R226" s="300"/>
      <c r="S226" s="301"/>
    </row>
    <row r="227" s="204" customFormat="true" ht="13.5" hidden="false" customHeight="false" outlineLevel="0" collapsed="false">
      <c r="A227" s="295" t="n">
        <v>141</v>
      </c>
      <c r="B227" s="278"/>
      <c r="C227" s="279" t="s">
        <v>4143</v>
      </c>
      <c r="D227" s="280" t="s">
        <v>927</v>
      </c>
      <c r="E227" s="281" t="n">
        <v>16</v>
      </c>
      <c r="F227" s="281"/>
      <c r="G227" s="280"/>
      <c r="H227" s="282"/>
      <c r="I227" s="282"/>
      <c r="J227" s="283"/>
      <c r="K227" s="284"/>
      <c r="L227" s="272"/>
      <c r="M227" s="285"/>
      <c r="N227" s="276"/>
      <c r="O227" s="303"/>
      <c r="P227" s="286" t="s">
        <v>4233</v>
      </c>
      <c r="Q227" s="299"/>
      <c r="R227" s="300"/>
      <c r="S227" s="301"/>
    </row>
    <row r="228" s="204" customFormat="true" ht="13.5" hidden="false" customHeight="false" outlineLevel="0" collapsed="false">
      <c r="A228" s="295"/>
      <c r="B228" s="278"/>
      <c r="C228" s="296"/>
      <c r="D228" s="302"/>
      <c r="E228" s="281"/>
      <c r="F228" s="281"/>
      <c r="G228" s="280"/>
      <c r="H228" s="282"/>
      <c r="I228" s="282"/>
      <c r="J228" s="283"/>
      <c r="K228" s="284"/>
      <c r="L228" s="272"/>
      <c r="M228" s="285"/>
      <c r="N228" s="276"/>
      <c r="O228" s="303"/>
      <c r="P228" s="298"/>
      <c r="Q228" s="299"/>
      <c r="R228" s="300"/>
      <c r="S228" s="301"/>
    </row>
    <row r="229" s="204" customFormat="true" ht="13.5" hidden="false" customHeight="false" outlineLevel="0" collapsed="false">
      <c r="A229" s="304" t="s">
        <v>4148</v>
      </c>
      <c r="B229" s="288" t="s">
        <v>4234</v>
      </c>
      <c r="C229" s="305" t="s">
        <v>4225</v>
      </c>
      <c r="D229" s="306"/>
      <c r="E229" s="291"/>
      <c r="F229" s="291"/>
      <c r="G229" s="290" t="n">
        <f aca="false">SUM(G205:G228)</f>
        <v>0</v>
      </c>
      <c r="H229" s="292"/>
      <c r="I229" s="292" t="n">
        <f aca="false">SUM(I205:I228)</f>
        <v>0</v>
      </c>
      <c r="J229" s="293"/>
      <c r="K229" s="294" t="n">
        <f aca="false">SUM(K205:K228)</f>
        <v>0</v>
      </c>
      <c r="L229" s="272"/>
      <c r="M229" s="285"/>
      <c r="N229" s="276"/>
      <c r="O229" s="303"/>
      <c r="P229" s="298"/>
      <c r="Q229" s="299"/>
      <c r="R229" s="300"/>
      <c r="S229" s="301"/>
    </row>
    <row r="230" s="204" customFormat="true" ht="13.5" hidden="false" customHeight="false" outlineLevel="0" collapsed="false">
      <c r="A230" s="264" t="s">
        <v>4036</v>
      </c>
      <c r="B230" s="265" t="s">
        <v>603</v>
      </c>
      <c r="C230" s="266" t="s">
        <v>4235</v>
      </c>
      <c r="D230" s="307"/>
      <c r="E230" s="268"/>
      <c r="F230" s="268"/>
      <c r="G230" s="267"/>
      <c r="H230" s="269"/>
      <c r="I230" s="269"/>
      <c r="J230" s="270"/>
      <c r="K230" s="271"/>
      <c r="L230" s="272"/>
      <c r="M230" s="273"/>
      <c r="N230" s="276"/>
      <c r="O230" s="303"/>
      <c r="P230" s="298"/>
      <c r="Q230" s="299"/>
      <c r="R230" s="300"/>
      <c r="S230" s="301"/>
    </row>
    <row r="231" s="204" customFormat="true" ht="13.5" hidden="false" customHeight="false" outlineLevel="0" collapsed="false">
      <c r="A231" s="295" t="n">
        <v>142</v>
      </c>
      <c r="B231" s="278"/>
      <c r="C231" s="296" t="s">
        <v>4236</v>
      </c>
      <c r="D231" s="280" t="s">
        <v>838</v>
      </c>
      <c r="E231" s="281" t="n">
        <v>2</v>
      </c>
      <c r="F231" s="281"/>
      <c r="G231" s="280" t="n">
        <f aca="false">ROUND(E231*F231,4)</f>
        <v>0</v>
      </c>
      <c r="H231" s="282"/>
      <c r="I231" s="282" t="n">
        <f aca="false">ROUND(E231*H231,2)</f>
        <v>0</v>
      </c>
      <c r="J231" s="283"/>
      <c r="K231" s="284" t="n">
        <f aca="false">ROUND(E231*J231,2)</f>
        <v>0</v>
      </c>
      <c r="L231" s="272"/>
      <c r="M231" s="285"/>
      <c r="N231" s="276"/>
      <c r="O231" s="303"/>
      <c r="P231" s="286" t="s">
        <v>4237</v>
      </c>
      <c r="Q231" s="299" t="n">
        <v>15.89</v>
      </c>
      <c r="R231" s="300" t="n">
        <f aca="false">Q231/(J231-Q231)</f>
        <v>-1</v>
      </c>
      <c r="S231" s="301" t="n">
        <v>106.11</v>
      </c>
    </row>
    <row r="232" s="204" customFormat="true" ht="13.5" hidden="false" customHeight="false" outlineLevel="0" collapsed="false">
      <c r="A232" s="295"/>
      <c r="B232" s="278"/>
      <c r="C232" s="296" t="s">
        <v>4127</v>
      </c>
      <c r="D232" s="302"/>
      <c r="E232" s="281"/>
      <c r="F232" s="281"/>
      <c r="G232" s="280"/>
      <c r="H232" s="282"/>
      <c r="I232" s="282"/>
      <c r="J232" s="283"/>
      <c r="K232" s="284"/>
      <c r="L232" s="272"/>
      <c r="M232" s="285"/>
      <c r="N232" s="276"/>
      <c r="O232" s="303"/>
      <c r="P232" s="286"/>
      <c r="Q232" s="299"/>
      <c r="R232" s="300"/>
      <c r="S232" s="301"/>
    </row>
    <row r="233" s="204" customFormat="true" ht="13.5" hidden="false" customHeight="false" outlineLevel="0" collapsed="false">
      <c r="A233" s="295" t="n">
        <v>143</v>
      </c>
      <c r="B233" s="278"/>
      <c r="C233" s="279" t="s">
        <v>4118</v>
      </c>
      <c r="D233" s="280" t="s">
        <v>4124</v>
      </c>
      <c r="E233" s="281" t="n">
        <v>434</v>
      </c>
      <c r="F233" s="281"/>
      <c r="G233" s="280"/>
      <c r="H233" s="282"/>
      <c r="I233" s="282"/>
      <c r="J233" s="283"/>
      <c r="K233" s="284"/>
      <c r="L233" s="272"/>
      <c r="M233" s="285"/>
      <c r="N233" s="276"/>
      <c r="O233" s="303"/>
      <c r="P233" s="286" t="s">
        <v>4238</v>
      </c>
      <c r="Q233" s="299"/>
      <c r="R233" s="300"/>
      <c r="S233" s="301"/>
    </row>
    <row r="234" s="204" customFormat="true" ht="13.5" hidden="false" customHeight="false" outlineLevel="0" collapsed="false">
      <c r="A234" s="295" t="n">
        <v>144</v>
      </c>
      <c r="B234" s="278"/>
      <c r="C234" s="279" t="s">
        <v>4119</v>
      </c>
      <c r="D234" s="280" t="s">
        <v>4124</v>
      </c>
      <c r="E234" s="281" t="n">
        <v>48</v>
      </c>
      <c r="F234" s="281"/>
      <c r="G234" s="280"/>
      <c r="H234" s="282"/>
      <c r="I234" s="282"/>
      <c r="J234" s="283"/>
      <c r="K234" s="284"/>
      <c r="L234" s="272"/>
      <c r="M234" s="285"/>
      <c r="N234" s="276"/>
      <c r="O234" s="303"/>
      <c r="P234" s="286" t="s">
        <v>4239</v>
      </c>
      <c r="Q234" s="299"/>
      <c r="R234" s="300"/>
      <c r="S234" s="301"/>
    </row>
    <row r="235" s="204" customFormat="true" ht="13.5" hidden="false" customHeight="false" outlineLevel="0" collapsed="false">
      <c r="A235" s="295" t="n">
        <v>145</v>
      </c>
      <c r="B235" s="278"/>
      <c r="C235" s="279" t="s">
        <v>4158</v>
      </c>
      <c r="D235" s="280" t="s">
        <v>4124</v>
      </c>
      <c r="E235" s="281" t="n">
        <v>8</v>
      </c>
      <c r="F235" s="281"/>
      <c r="G235" s="280"/>
      <c r="H235" s="282"/>
      <c r="I235" s="282"/>
      <c r="J235" s="283"/>
      <c r="K235" s="284"/>
      <c r="L235" s="272"/>
      <c r="M235" s="285"/>
      <c r="N235" s="276"/>
      <c r="O235" s="303"/>
      <c r="P235" s="286" t="s">
        <v>4240</v>
      </c>
      <c r="Q235" s="299"/>
      <c r="R235" s="300"/>
      <c r="S235" s="301"/>
    </row>
    <row r="236" s="204" customFormat="true" ht="13.5" hidden="false" customHeight="false" outlineLevel="0" collapsed="false">
      <c r="A236" s="295" t="n">
        <v>146</v>
      </c>
      <c r="B236" s="278"/>
      <c r="C236" s="279" t="s">
        <v>4165</v>
      </c>
      <c r="D236" s="280" t="s">
        <v>4124</v>
      </c>
      <c r="E236" s="281" t="n">
        <v>40</v>
      </c>
      <c r="F236" s="281"/>
      <c r="G236" s="280"/>
      <c r="H236" s="282"/>
      <c r="I236" s="282"/>
      <c r="J236" s="283"/>
      <c r="K236" s="284"/>
      <c r="L236" s="272"/>
      <c r="M236" s="285"/>
      <c r="N236" s="276"/>
      <c r="O236" s="303"/>
      <c r="P236" s="286" t="s">
        <v>4241</v>
      </c>
      <c r="Q236" s="299"/>
      <c r="R236" s="300"/>
      <c r="S236" s="301"/>
    </row>
    <row r="237" s="204" customFormat="true" ht="13.5" hidden="false" customHeight="false" outlineLevel="0" collapsed="false">
      <c r="A237" s="295" t="n">
        <v>147</v>
      </c>
      <c r="B237" s="278"/>
      <c r="C237" s="279" t="s">
        <v>4108</v>
      </c>
      <c r="D237" s="280" t="s">
        <v>4124</v>
      </c>
      <c r="E237" s="281" t="n">
        <v>12</v>
      </c>
      <c r="F237" s="281"/>
      <c r="G237" s="280"/>
      <c r="H237" s="282"/>
      <c r="I237" s="282"/>
      <c r="J237" s="283"/>
      <c r="K237" s="284"/>
      <c r="L237" s="272"/>
      <c r="M237" s="285"/>
      <c r="N237" s="276"/>
      <c r="O237" s="303"/>
      <c r="P237" s="286" t="s">
        <v>4242</v>
      </c>
      <c r="Q237" s="299"/>
      <c r="R237" s="300"/>
      <c r="S237" s="301"/>
    </row>
    <row r="238" s="204" customFormat="true" ht="13.5" hidden="false" customHeight="false" outlineLevel="0" collapsed="false">
      <c r="A238" s="295" t="n">
        <v>148</v>
      </c>
      <c r="B238" s="278"/>
      <c r="C238" s="279" t="s">
        <v>4109</v>
      </c>
      <c r="D238" s="280" t="s">
        <v>4124</v>
      </c>
      <c r="E238" s="281" t="n">
        <v>4</v>
      </c>
      <c r="F238" s="281"/>
      <c r="G238" s="280"/>
      <c r="H238" s="282"/>
      <c r="I238" s="282"/>
      <c r="J238" s="283"/>
      <c r="K238" s="284"/>
      <c r="L238" s="272"/>
      <c r="M238" s="285"/>
      <c r="N238" s="276"/>
      <c r="O238" s="303"/>
      <c r="P238" s="286" t="s">
        <v>4243</v>
      </c>
      <c r="Q238" s="299"/>
      <c r="R238" s="300"/>
      <c r="S238" s="301"/>
    </row>
    <row r="239" s="204" customFormat="true" ht="13.5" hidden="false" customHeight="false" outlineLevel="0" collapsed="false">
      <c r="A239" s="295" t="n">
        <v>149</v>
      </c>
      <c r="B239" s="278"/>
      <c r="C239" s="279" t="s">
        <v>4110</v>
      </c>
      <c r="D239" s="280" t="s">
        <v>4124</v>
      </c>
      <c r="E239" s="281" t="n">
        <v>6</v>
      </c>
      <c r="F239" s="281"/>
      <c r="G239" s="280"/>
      <c r="H239" s="282"/>
      <c r="I239" s="282"/>
      <c r="J239" s="283"/>
      <c r="K239" s="284"/>
      <c r="L239" s="272"/>
      <c r="M239" s="285"/>
      <c r="N239" s="276"/>
      <c r="O239" s="303"/>
      <c r="P239" s="286" t="s">
        <v>4244</v>
      </c>
      <c r="Q239" s="299"/>
      <c r="R239" s="300"/>
      <c r="S239" s="301"/>
    </row>
    <row r="240" s="204" customFormat="true" ht="13.5" hidden="false" customHeight="false" outlineLevel="0" collapsed="false">
      <c r="A240" s="295"/>
      <c r="B240" s="278"/>
      <c r="C240" s="279" t="s">
        <v>4187</v>
      </c>
      <c r="D240" s="302"/>
      <c r="E240" s="281"/>
      <c r="F240" s="281"/>
      <c r="G240" s="280"/>
      <c r="H240" s="282"/>
      <c r="I240" s="282"/>
      <c r="J240" s="283"/>
      <c r="K240" s="284"/>
      <c r="L240" s="272"/>
      <c r="M240" s="285"/>
      <c r="N240" s="276"/>
      <c r="O240" s="303"/>
      <c r="P240" s="286"/>
      <c r="Q240" s="299"/>
      <c r="R240" s="300"/>
      <c r="S240" s="301"/>
    </row>
    <row r="241" s="204" customFormat="true" ht="13.5" hidden="false" customHeight="false" outlineLevel="0" collapsed="false">
      <c r="A241" s="295" t="n">
        <v>150</v>
      </c>
      <c r="B241" s="278"/>
      <c r="C241" s="279" t="s">
        <v>4118</v>
      </c>
      <c r="D241" s="280" t="s">
        <v>838</v>
      </c>
      <c r="E241" s="281" t="n">
        <v>217</v>
      </c>
      <c r="F241" s="281"/>
      <c r="G241" s="280"/>
      <c r="H241" s="282"/>
      <c r="I241" s="282"/>
      <c r="J241" s="283"/>
      <c r="K241" s="284"/>
      <c r="L241" s="272"/>
      <c r="M241" s="285"/>
      <c r="N241" s="276"/>
      <c r="O241" s="303"/>
      <c r="P241" s="286" t="s">
        <v>4245</v>
      </c>
      <c r="Q241" s="299"/>
      <c r="R241" s="300"/>
      <c r="S241" s="301"/>
    </row>
    <row r="242" s="204" customFormat="true" ht="13.5" hidden="false" customHeight="false" outlineLevel="0" collapsed="false">
      <c r="A242" s="295"/>
      <c r="B242" s="278"/>
      <c r="C242" s="279" t="s">
        <v>4161</v>
      </c>
      <c r="D242" s="302"/>
      <c r="E242" s="281"/>
      <c r="F242" s="281"/>
      <c r="G242" s="280"/>
      <c r="H242" s="282"/>
      <c r="I242" s="282"/>
      <c r="J242" s="283"/>
      <c r="K242" s="284"/>
      <c r="L242" s="272"/>
      <c r="M242" s="285"/>
      <c r="N242" s="276"/>
      <c r="O242" s="303"/>
      <c r="P242" s="286"/>
      <c r="Q242" s="299"/>
      <c r="R242" s="300"/>
      <c r="S242" s="301"/>
    </row>
    <row r="243" s="204" customFormat="true" ht="13.5" hidden="false" customHeight="false" outlineLevel="0" collapsed="false">
      <c r="A243" s="295"/>
      <c r="B243" s="278"/>
      <c r="C243" s="279" t="s">
        <v>4162</v>
      </c>
      <c r="D243" s="302"/>
      <c r="E243" s="281"/>
      <c r="F243" s="281"/>
      <c r="G243" s="280"/>
      <c r="H243" s="282"/>
      <c r="I243" s="282"/>
      <c r="J243" s="283"/>
      <c r="K243" s="284"/>
      <c r="L243" s="272"/>
      <c r="M243" s="285"/>
      <c r="N243" s="276"/>
      <c r="O243" s="303"/>
      <c r="P243" s="286"/>
      <c r="Q243" s="299"/>
      <c r="R243" s="300"/>
      <c r="S243" s="301"/>
    </row>
    <row r="244" s="204" customFormat="true" ht="13.5" hidden="false" customHeight="false" outlineLevel="0" collapsed="false">
      <c r="A244" s="295" t="n">
        <v>151</v>
      </c>
      <c r="B244" s="278"/>
      <c r="C244" s="279" t="s">
        <v>4119</v>
      </c>
      <c r="D244" s="280" t="s">
        <v>838</v>
      </c>
      <c r="E244" s="281" t="n">
        <v>24</v>
      </c>
      <c r="F244" s="281"/>
      <c r="G244" s="280"/>
      <c r="H244" s="282"/>
      <c r="I244" s="282"/>
      <c r="J244" s="283"/>
      <c r="K244" s="284"/>
      <c r="L244" s="272"/>
      <c r="M244" s="285"/>
      <c r="N244" s="276"/>
      <c r="O244" s="303"/>
      <c r="P244" s="286" t="s">
        <v>4246</v>
      </c>
      <c r="Q244" s="299"/>
      <c r="R244" s="300"/>
      <c r="S244" s="301"/>
    </row>
    <row r="245" s="204" customFormat="true" ht="13.5" hidden="false" customHeight="false" outlineLevel="0" collapsed="false">
      <c r="A245" s="295" t="n">
        <v>152</v>
      </c>
      <c r="B245" s="278"/>
      <c r="C245" s="279" t="s">
        <v>4158</v>
      </c>
      <c r="D245" s="280" t="s">
        <v>838</v>
      </c>
      <c r="E245" s="281" t="n">
        <v>4</v>
      </c>
      <c r="F245" s="281"/>
      <c r="G245" s="280"/>
      <c r="H245" s="282"/>
      <c r="I245" s="282"/>
      <c r="J245" s="283"/>
      <c r="K245" s="284"/>
      <c r="L245" s="272"/>
      <c r="M245" s="285"/>
      <c r="N245" s="276"/>
      <c r="O245" s="303"/>
      <c r="P245" s="286" t="s">
        <v>4247</v>
      </c>
      <c r="Q245" s="299"/>
      <c r="R245" s="300"/>
      <c r="S245" s="301"/>
    </row>
    <row r="246" s="204" customFormat="true" ht="13.5" hidden="false" customHeight="false" outlineLevel="0" collapsed="false">
      <c r="A246" s="295" t="n">
        <v>153</v>
      </c>
      <c r="B246" s="278"/>
      <c r="C246" s="279" t="s">
        <v>4165</v>
      </c>
      <c r="D246" s="280" t="s">
        <v>838</v>
      </c>
      <c r="E246" s="281" t="n">
        <v>26</v>
      </c>
      <c r="F246" s="281"/>
      <c r="G246" s="280"/>
      <c r="H246" s="282"/>
      <c r="I246" s="282"/>
      <c r="J246" s="283"/>
      <c r="K246" s="284"/>
      <c r="L246" s="272"/>
      <c r="M246" s="285"/>
      <c r="N246" s="276"/>
      <c r="O246" s="303"/>
      <c r="P246" s="286" t="s">
        <v>4248</v>
      </c>
      <c r="Q246" s="299"/>
      <c r="R246" s="300"/>
      <c r="S246" s="301"/>
    </row>
    <row r="247" s="204" customFormat="true" ht="13.5" hidden="false" customHeight="false" outlineLevel="0" collapsed="false">
      <c r="A247" s="295"/>
      <c r="B247" s="278"/>
      <c r="C247" s="289" t="s">
        <v>4166</v>
      </c>
      <c r="D247" s="302"/>
      <c r="E247" s="281"/>
      <c r="F247" s="281"/>
      <c r="G247" s="280"/>
      <c r="H247" s="282"/>
      <c r="I247" s="282"/>
      <c r="J247" s="283"/>
      <c r="K247" s="284"/>
      <c r="L247" s="272"/>
      <c r="M247" s="285"/>
      <c r="N247" s="276"/>
      <c r="O247" s="303"/>
      <c r="P247" s="286"/>
      <c r="Q247" s="299"/>
      <c r="R247" s="300"/>
      <c r="S247" s="301"/>
    </row>
    <row r="248" s="204" customFormat="true" ht="13.5" hidden="false" customHeight="false" outlineLevel="0" collapsed="false">
      <c r="A248" s="295"/>
      <c r="B248" s="278"/>
      <c r="C248" s="289" t="s">
        <v>4167</v>
      </c>
      <c r="D248" s="302"/>
      <c r="E248" s="281"/>
      <c r="F248" s="281"/>
      <c r="G248" s="280"/>
      <c r="H248" s="282"/>
      <c r="I248" s="282"/>
      <c r="J248" s="283"/>
      <c r="K248" s="284"/>
      <c r="L248" s="272"/>
      <c r="M248" s="285"/>
      <c r="N248" s="276"/>
      <c r="O248" s="303"/>
      <c r="P248" s="286"/>
      <c r="Q248" s="299"/>
      <c r="R248" s="300"/>
      <c r="S248" s="301"/>
    </row>
    <row r="249" s="204" customFormat="true" ht="13.5" hidden="false" customHeight="false" outlineLevel="0" collapsed="false">
      <c r="A249" s="295" t="n">
        <v>154</v>
      </c>
      <c r="B249" s="278"/>
      <c r="C249" s="296" t="s">
        <v>4190</v>
      </c>
      <c r="D249" s="297" t="s">
        <v>4124</v>
      </c>
      <c r="E249" s="281" t="n">
        <v>494</v>
      </c>
      <c r="F249" s="281"/>
      <c r="G249" s="280"/>
      <c r="H249" s="282"/>
      <c r="I249" s="282"/>
      <c r="J249" s="283"/>
      <c r="K249" s="284"/>
      <c r="L249" s="272"/>
      <c r="M249" s="285"/>
      <c r="N249" s="276"/>
      <c r="O249" s="303"/>
      <c r="P249" s="286" t="s">
        <v>4249</v>
      </c>
      <c r="Q249" s="299"/>
      <c r="R249" s="300"/>
      <c r="S249" s="301"/>
    </row>
    <row r="250" s="204" customFormat="true" ht="13.5" hidden="false" customHeight="false" outlineLevel="0" collapsed="false">
      <c r="A250" s="295" t="n">
        <v>155</v>
      </c>
      <c r="B250" s="278"/>
      <c r="C250" s="296" t="s">
        <v>4192</v>
      </c>
      <c r="D250" s="297" t="s">
        <v>4124</v>
      </c>
      <c r="E250" s="281" t="n">
        <v>554</v>
      </c>
      <c r="F250" s="281"/>
      <c r="G250" s="280"/>
      <c r="H250" s="282"/>
      <c r="I250" s="282"/>
      <c r="J250" s="283"/>
      <c r="K250" s="284"/>
      <c r="L250" s="272"/>
      <c r="M250" s="285"/>
      <c r="N250" s="276"/>
      <c r="O250" s="303"/>
      <c r="P250" s="286" t="s">
        <v>4250</v>
      </c>
      <c r="Q250" s="299"/>
      <c r="R250" s="300"/>
      <c r="S250" s="301"/>
    </row>
    <row r="251" s="204" customFormat="true" ht="13.5" hidden="false" customHeight="false" outlineLevel="0" collapsed="false">
      <c r="A251" s="295"/>
      <c r="B251" s="278"/>
      <c r="C251" s="296" t="s">
        <v>4134</v>
      </c>
      <c r="D251" s="302"/>
      <c r="E251" s="281"/>
      <c r="F251" s="281"/>
      <c r="G251" s="280"/>
      <c r="H251" s="282"/>
      <c r="I251" s="282"/>
      <c r="J251" s="283"/>
      <c r="K251" s="284"/>
      <c r="L251" s="272"/>
      <c r="M251" s="285"/>
      <c r="N251" s="276"/>
      <c r="O251" s="303"/>
      <c r="P251" s="286"/>
      <c r="Q251" s="299"/>
      <c r="R251" s="300"/>
      <c r="S251" s="301"/>
    </row>
    <row r="252" s="204" customFormat="true" ht="13.5" hidden="false" customHeight="false" outlineLevel="0" collapsed="false">
      <c r="A252" s="295"/>
      <c r="B252" s="278"/>
      <c r="C252" s="296" t="s">
        <v>4251</v>
      </c>
      <c r="D252" s="302"/>
      <c r="E252" s="281"/>
      <c r="F252" s="281"/>
      <c r="G252" s="280"/>
      <c r="H252" s="282"/>
      <c r="I252" s="282"/>
      <c r="J252" s="283"/>
      <c r="K252" s="284"/>
      <c r="L252" s="272"/>
      <c r="M252" s="285"/>
      <c r="N252" s="276"/>
      <c r="O252" s="303"/>
      <c r="P252" s="286"/>
      <c r="Q252" s="299"/>
      <c r="R252" s="300"/>
      <c r="S252" s="301"/>
    </row>
    <row r="253" s="204" customFormat="true" ht="13.5" hidden="false" customHeight="false" outlineLevel="0" collapsed="false">
      <c r="A253" s="295"/>
      <c r="B253" s="278"/>
      <c r="C253" s="296" t="s">
        <v>4215</v>
      </c>
      <c r="D253" s="302"/>
      <c r="E253" s="281"/>
      <c r="F253" s="281"/>
      <c r="G253" s="280"/>
      <c r="H253" s="282"/>
      <c r="I253" s="282"/>
      <c r="J253" s="283"/>
      <c r="K253" s="284"/>
      <c r="L253" s="272"/>
      <c r="M253" s="285"/>
      <c r="N253" s="276"/>
      <c r="O253" s="303"/>
      <c r="P253" s="286"/>
      <c r="Q253" s="299"/>
      <c r="R253" s="300"/>
      <c r="S253" s="301"/>
    </row>
    <row r="254" s="204" customFormat="true" ht="13.5" hidden="false" customHeight="false" outlineLevel="0" collapsed="false">
      <c r="A254" s="295" t="n">
        <v>156</v>
      </c>
      <c r="B254" s="278"/>
      <c r="C254" s="279" t="s">
        <v>4137</v>
      </c>
      <c r="D254" s="280" t="s">
        <v>927</v>
      </c>
      <c r="E254" s="281" t="n">
        <v>1600</v>
      </c>
      <c r="F254" s="281"/>
      <c r="G254" s="280"/>
      <c r="H254" s="282"/>
      <c r="I254" s="282"/>
      <c r="J254" s="283"/>
      <c r="K254" s="284"/>
      <c r="L254" s="272"/>
      <c r="M254" s="285"/>
      <c r="N254" s="276"/>
      <c r="O254" s="303"/>
      <c r="P254" s="286" t="s">
        <v>4252</v>
      </c>
      <c r="Q254" s="299"/>
      <c r="R254" s="300"/>
      <c r="S254" s="301"/>
    </row>
    <row r="255" s="204" customFormat="true" ht="13.5" hidden="false" customHeight="false" outlineLevel="0" collapsed="false">
      <c r="A255" s="295" t="n">
        <v>157</v>
      </c>
      <c r="B255" s="278"/>
      <c r="C255" s="279" t="s">
        <v>4218</v>
      </c>
      <c r="D255" s="280" t="s">
        <v>927</v>
      </c>
      <c r="E255" s="281" t="n">
        <v>98</v>
      </c>
      <c r="F255" s="281"/>
      <c r="G255" s="280"/>
      <c r="H255" s="282"/>
      <c r="I255" s="282"/>
      <c r="J255" s="283"/>
      <c r="K255" s="284"/>
      <c r="L255" s="272"/>
      <c r="M255" s="285"/>
      <c r="N255" s="276"/>
      <c r="O255" s="303"/>
      <c r="P255" s="286" t="s">
        <v>4253</v>
      </c>
      <c r="Q255" s="299"/>
      <c r="R255" s="300"/>
      <c r="S255" s="301"/>
    </row>
    <row r="256" s="204" customFormat="true" ht="13.5" hidden="false" customHeight="false" outlineLevel="0" collapsed="false">
      <c r="A256" s="295" t="n">
        <v>158</v>
      </c>
      <c r="B256" s="278"/>
      <c r="C256" s="279" t="s">
        <v>4254</v>
      </c>
      <c r="D256" s="280" t="s">
        <v>927</v>
      </c>
      <c r="E256" s="281" t="n">
        <v>542</v>
      </c>
      <c r="F256" s="281"/>
      <c r="G256" s="280"/>
      <c r="H256" s="282"/>
      <c r="I256" s="282"/>
      <c r="J256" s="283"/>
      <c r="K256" s="284"/>
      <c r="L256" s="272"/>
      <c r="M256" s="285"/>
      <c r="N256" s="276"/>
      <c r="O256" s="303"/>
      <c r="P256" s="286" t="s">
        <v>4255</v>
      </c>
      <c r="Q256" s="299"/>
      <c r="R256" s="300"/>
      <c r="S256" s="301"/>
    </row>
    <row r="257" s="204" customFormat="true" ht="13.5" hidden="false" customHeight="false" outlineLevel="0" collapsed="false">
      <c r="A257" s="295" t="n">
        <v>159</v>
      </c>
      <c r="B257" s="278"/>
      <c r="C257" s="279" t="s">
        <v>4256</v>
      </c>
      <c r="D257" s="280" t="s">
        <v>927</v>
      </c>
      <c r="E257" s="281" t="n">
        <v>522</v>
      </c>
      <c r="F257" s="281"/>
      <c r="G257" s="280"/>
      <c r="H257" s="282"/>
      <c r="I257" s="282"/>
      <c r="J257" s="283"/>
      <c r="K257" s="284"/>
      <c r="L257" s="272"/>
      <c r="M257" s="285"/>
      <c r="N257" s="276"/>
      <c r="O257" s="303"/>
      <c r="P257" s="286" t="s">
        <v>4257</v>
      </c>
      <c r="Q257" s="299"/>
      <c r="R257" s="300"/>
      <c r="S257" s="301"/>
    </row>
    <row r="258" s="204" customFormat="true" ht="13.5" hidden="false" customHeight="false" outlineLevel="0" collapsed="false">
      <c r="A258" s="295" t="n">
        <v>160</v>
      </c>
      <c r="B258" s="278"/>
      <c r="C258" s="279" t="s">
        <v>4178</v>
      </c>
      <c r="D258" s="280" t="s">
        <v>927</v>
      </c>
      <c r="E258" s="281" t="n">
        <v>500</v>
      </c>
      <c r="F258" s="281"/>
      <c r="G258" s="280"/>
      <c r="H258" s="282"/>
      <c r="I258" s="282"/>
      <c r="J258" s="283"/>
      <c r="K258" s="284"/>
      <c r="L258" s="272"/>
      <c r="M258" s="285"/>
      <c r="N258" s="276"/>
      <c r="O258" s="303"/>
      <c r="P258" s="286" t="s">
        <v>4258</v>
      </c>
      <c r="Q258" s="299"/>
      <c r="R258" s="300"/>
      <c r="S258" s="301"/>
    </row>
    <row r="259" s="204" customFormat="true" ht="13.5" hidden="false" customHeight="false" outlineLevel="0" collapsed="false">
      <c r="A259" s="295" t="n">
        <v>161</v>
      </c>
      <c r="B259" s="278"/>
      <c r="C259" s="279" t="s">
        <v>4139</v>
      </c>
      <c r="D259" s="280" t="s">
        <v>927</v>
      </c>
      <c r="E259" s="281" t="n">
        <v>394</v>
      </c>
      <c r="F259" s="281"/>
      <c r="G259" s="280"/>
      <c r="H259" s="282"/>
      <c r="I259" s="282"/>
      <c r="J259" s="283"/>
      <c r="K259" s="284"/>
      <c r="L259" s="272"/>
      <c r="M259" s="285"/>
      <c r="N259" s="276"/>
      <c r="O259" s="303"/>
      <c r="P259" s="286" t="s">
        <v>4259</v>
      </c>
      <c r="Q259" s="299"/>
      <c r="R259" s="300"/>
      <c r="S259" s="301"/>
    </row>
    <row r="260" s="204" customFormat="true" ht="13.5" hidden="false" customHeight="false" outlineLevel="0" collapsed="false">
      <c r="A260" s="295" t="n">
        <v>162</v>
      </c>
      <c r="B260" s="278"/>
      <c r="C260" s="279" t="s">
        <v>4140</v>
      </c>
      <c r="D260" s="280" t="s">
        <v>927</v>
      </c>
      <c r="E260" s="281" t="n">
        <v>546</v>
      </c>
      <c r="F260" s="281"/>
      <c r="G260" s="280"/>
      <c r="H260" s="282"/>
      <c r="I260" s="282"/>
      <c r="J260" s="283"/>
      <c r="K260" s="284"/>
      <c r="L260" s="272"/>
      <c r="M260" s="285"/>
      <c r="N260" s="276"/>
      <c r="O260" s="303"/>
      <c r="P260" s="286" t="s">
        <v>4260</v>
      </c>
      <c r="Q260" s="299"/>
      <c r="R260" s="300"/>
      <c r="S260" s="301"/>
    </row>
    <row r="261" s="204" customFormat="true" ht="13.5" hidden="false" customHeight="false" outlineLevel="0" collapsed="false">
      <c r="A261" s="295" t="n">
        <v>163</v>
      </c>
      <c r="B261" s="278"/>
      <c r="C261" s="279" t="s">
        <v>4141</v>
      </c>
      <c r="D261" s="280" t="s">
        <v>927</v>
      </c>
      <c r="E261" s="281" t="n">
        <v>92</v>
      </c>
      <c r="F261" s="281"/>
      <c r="G261" s="280"/>
      <c r="H261" s="282"/>
      <c r="I261" s="282"/>
      <c r="J261" s="283"/>
      <c r="K261" s="284"/>
      <c r="L261" s="272"/>
      <c r="M261" s="285"/>
      <c r="N261" s="276"/>
      <c r="O261" s="303"/>
      <c r="P261" s="286" t="s">
        <v>4261</v>
      </c>
      <c r="Q261" s="299"/>
      <c r="R261" s="300"/>
      <c r="S261" s="301"/>
    </row>
    <row r="262" s="204" customFormat="true" ht="13.5" hidden="false" customHeight="false" outlineLevel="0" collapsed="false">
      <c r="A262" s="295" t="n">
        <v>164</v>
      </c>
      <c r="B262" s="278"/>
      <c r="C262" s="279" t="s">
        <v>4142</v>
      </c>
      <c r="D262" s="280" t="s">
        <v>927</v>
      </c>
      <c r="E262" s="281" t="n">
        <v>64</v>
      </c>
      <c r="F262" s="281"/>
      <c r="G262" s="280"/>
      <c r="H262" s="282"/>
      <c r="I262" s="282"/>
      <c r="J262" s="283"/>
      <c r="K262" s="284"/>
      <c r="L262" s="272"/>
      <c r="M262" s="285"/>
      <c r="N262" s="276"/>
      <c r="O262" s="303"/>
      <c r="P262" s="286" t="s">
        <v>4262</v>
      </c>
      <c r="Q262" s="299"/>
      <c r="R262" s="300"/>
      <c r="S262" s="301"/>
    </row>
    <row r="263" s="204" customFormat="true" ht="13.5" hidden="false" customHeight="false" outlineLevel="0" collapsed="false">
      <c r="A263" s="295" t="n">
        <v>165</v>
      </c>
      <c r="B263" s="278"/>
      <c r="C263" s="279" t="s">
        <v>4143</v>
      </c>
      <c r="D263" s="280" t="s">
        <v>927</v>
      </c>
      <c r="E263" s="281" t="n">
        <v>42</v>
      </c>
      <c r="F263" s="281"/>
      <c r="G263" s="280"/>
      <c r="H263" s="282"/>
      <c r="I263" s="282"/>
      <c r="J263" s="283"/>
      <c r="K263" s="284"/>
      <c r="L263" s="272"/>
      <c r="M263" s="285"/>
      <c r="N263" s="276"/>
      <c r="O263" s="303"/>
      <c r="P263" s="286" t="s">
        <v>4263</v>
      </c>
      <c r="Q263" s="299"/>
      <c r="R263" s="300"/>
      <c r="S263" s="301"/>
    </row>
    <row r="264" s="204" customFormat="true" ht="13.5" hidden="false" customHeight="false" outlineLevel="0" collapsed="false">
      <c r="A264" s="295" t="n">
        <v>166</v>
      </c>
      <c r="B264" s="278"/>
      <c r="C264" s="279" t="s">
        <v>4144</v>
      </c>
      <c r="D264" s="280" t="s">
        <v>927</v>
      </c>
      <c r="E264" s="281" t="n">
        <v>12</v>
      </c>
      <c r="F264" s="281"/>
      <c r="G264" s="280"/>
      <c r="H264" s="282"/>
      <c r="I264" s="282"/>
      <c r="J264" s="283"/>
      <c r="K264" s="284"/>
      <c r="L264" s="272"/>
      <c r="M264" s="285"/>
      <c r="N264" s="276"/>
      <c r="O264" s="303"/>
      <c r="P264" s="286" t="s">
        <v>4223</v>
      </c>
      <c r="Q264" s="299"/>
      <c r="R264" s="300"/>
      <c r="S264" s="301"/>
    </row>
    <row r="265" s="204" customFormat="true" ht="13.5" hidden="false" customHeight="false" outlineLevel="0" collapsed="false">
      <c r="A265" s="295" t="n">
        <v>167</v>
      </c>
      <c r="B265" s="278"/>
      <c r="C265" s="279" t="s">
        <v>4264</v>
      </c>
      <c r="D265" s="280" t="s">
        <v>128</v>
      </c>
      <c r="E265" s="281" t="n">
        <v>100</v>
      </c>
      <c r="F265" s="281"/>
      <c r="G265" s="280"/>
      <c r="H265" s="282"/>
      <c r="I265" s="282"/>
      <c r="J265" s="283"/>
      <c r="K265" s="284"/>
      <c r="L265" s="272"/>
      <c r="M265" s="285"/>
      <c r="N265" s="276"/>
      <c r="O265" s="303"/>
      <c r="P265" s="286" t="s">
        <v>4265</v>
      </c>
      <c r="Q265" s="299"/>
      <c r="R265" s="300"/>
      <c r="S265" s="301"/>
    </row>
    <row r="266" s="204" customFormat="true" ht="12.75" hidden="false" customHeight="false" outlineLevel="0" collapsed="false">
      <c r="A266" s="295"/>
      <c r="B266" s="278"/>
      <c r="C266" s="296"/>
      <c r="D266" s="302"/>
      <c r="E266" s="281"/>
      <c r="F266" s="281"/>
      <c r="G266" s="280"/>
      <c r="H266" s="282"/>
      <c r="I266" s="282"/>
      <c r="J266" s="283"/>
      <c r="K266" s="284"/>
      <c r="L266" s="272"/>
      <c r="M266" s="285"/>
      <c r="N266" s="276"/>
      <c r="O266" s="308"/>
      <c r="P266" s="286"/>
      <c r="Q266" s="299"/>
      <c r="R266" s="300"/>
      <c r="S266" s="301"/>
    </row>
    <row r="267" s="204" customFormat="true" ht="13.5" hidden="false" customHeight="false" outlineLevel="0" collapsed="false">
      <c r="A267" s="304" t="s">
        <v>4148</v>
      </c>
      <c r="B267" s="288" t="s">
        <v>4266</v>
      </c>
      <c r="C267" s="305" t="s">
        <v>4235</v>
      </c>
      <c r="D267" s="306"/>
      <c r="E267" s="291"/>
      <c r="F267" s="291"/>
      <c r="G267" s="290" t="n">
        <f aca="false">SUM(G231:G266)</f>
        <v>0</v>
      </c>
      <c r="H267" s="292"/>
      <c r="I267" s="292" t="n">
        <f aca="false">SUM(I231:I266)</f>
        <v>0</v>
      </c>
      <c r="J267" s="293"/>
      <c r="K267" s="294" t="n">
        <f aca="false">SUM(K231:K266)</f>
        <v>0</v>
      </c>
      <c r="L267" s="272"/>
      <c r="M267" s="285"/>
      <c r="N267" s="276"/>
      <c r="O267" s="303"/>
      <c r="Q267" s="299"/>
      <c r="R267" s="300"/>
      <c r="S267" s="301"/>
    </row>
  </sheetData>
  <mergeCells count="8">
    <mergeCell ref="M2:O2"/>
    <mergeCell ref="H3:K3"/>
    <mergeCell ref="M3:M5"/>
    <mergeCell ref="N3:N5"/>
    <mergeCell ref="O3:O5"/>
    <mergeCell ref="P3:P5"/>
    <mergeCell ref="H4:I4"/>
    <mergeCell ref="J4:K4"/>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509" activePane="bottomRight" state="frozen"/>
      <selection pane="topLeft" activeCell="A1" activeCellId="0" sqref="A1"/>
      <selection pane="topRight" activeCell="C1" activeCellId="0" sqref="C1"/>
      <selection pane="bottomLeft" activeCell="A509" activeCellId="0" sqref="A509"/>
      <selection pane="bottomRight" activeCell="D138" activeCellId="0" sqref="D138"/>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3.82"/>
    <col collapsed="false" customWidth="true" hidden="false" outlineLevel="0" max="3" min="3" style="310" width="67.32"/>
    <col collapsed="false" customWidth="true" hidden="false" outlineLevel="0" max="4" min="4" style="204" width="9.15"/>
    <col collapsed="false" customWidth="true" hidden="false" outlineLevel="0" max="5" min="5" style="209" width="10.65"/>
    <col collapsed="false" customWidth="true" hidden="true" outlineLevel="0" max="6" min="6" style="210" width="11.15"/>
    <col collapsed="false" customWidth="true" hidden="true" outlineLevel="0" max="7" min="7" style="204" width="9.99"/>
    <col collapsed="false" customWidth="true" hidden="true" outlineLevel="0" max="8" min="8" style="204" width="12.5"/>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3.65"/>
    <col collapsed="false" customWidth="true" hidden="false" outlineLevel="0" max="16" min="16" style="309" width="38.15"/>
    <col collapsed="false" customWidth="false" hidden="false" outlineLevel="0" max="257" min="17" style="204" width="9.32"/>
  </cols>
  <sheetData>
    <row r="1" customFormat="false" ht="30" hidden="false" customHeight="true" outlineLevel="0" collapsed="false">
      <c r="A1" s="314" t="s">
        <v>4267</v>
      </c>
      <c r="B1" s="315"/>
      <c r="C1" s="316"/>
      <c r="D1" s="317"/>
      <c r="H1" s="318" t="s">
        <v>4268</v>
      </c>
      <c r="I1" s="319" t="s">
        <v>4269</v>
      </c>
      <c r="J1" s="319"/>
      <c r="K1" s="320"/>
      <c r="L1" s="321"/>
      <c r="M1" s="322"/>
      <c r="N1" s="323"/>
      <c r="O1" s="324"/>
      <c r="P1" s="325"/>
    </row>
    <row r="2" customFormat="false" ht="25.5" hidden="false" customHeight="true" outlineLevel="0" collapsed="false">
      <c r="A2" s="326"/>
      <c r="B2" s="327"/>
      <c r="C2" s="328" t="s">
        <v>4270</v>
      </c>
      <c r="D2" s="326" t="s">
        <v>4271</v>
      </c>
      <c r="E2" s="329"/>
      <c r="F2" s="330"/>
      <c r="G2" s="331"/>
      <c r="H2" s="331"/>
      <c r="I2" s="331"/>
      <c r="J2" s="332"/>
      <c r="K2" s="333" t="s">
        <v>4272</v>
      </c>
      <c r="L2" s="334"/>
      <c r="M2" s="332"/>
      <c r="N2" s="335" t="s">
        <v>4273</v>
      </c>
      <c r="O2" s="336" t="s">
        <v>4274</v>
      </c>
      <c r="P2" s="337"/>
    </row>
    <row r="3" customFormat="false" ht="13.5" hidden="false" customHeight="false" outlineLevel="0" collapsed="false">
      <c r="A3" s="338" t="s">
        <v>4275</v>
      </c>
      <c r="B3" s="315"/>
      <c r="C3" s="339" t="s">
        <v>4276</v>
      </c>
      <c r="I3" s="340" t="s">
        <v>4277</v>
      </c>
      <c r="J3" s="341" t="s">
        <v>4278</v>
      </c>
      <c r="K3" s="341"/>
      <c r="N3" s="203"/>
    </row>
    <row r="4" customFormat="false" ht="45.95" hidden="false" customHeight="true" outlineLevel="0" collapsed="false">
      <c r="A4" s="190" t="s">
        <v>4007</v>
      </c>
      <c r="B4" s="191"/>
      <c r="C4" s="192" t="s">
        <v>4279</v>
      </c>
      <c r="D4" s="193" t="s">
        <v>4280</v>
      </c>
      <c r="E4" s="194"/>
      <c r="F4" s="195"/>
      <c r="G4" s="196"/>
      <c r="H4" s="196"/>
      <c r="I4" s="197" t="s">
        <v>4281</v>
      </c>
      <c r="J4" s="198" t="s">
        <v>4282</v>
      </c>
      <c r="K4" s="199"/>
      <c r="L4" s="200"/>
      <c r="M4" s="199"/>
      <c r="N4" s="196"/>
      <c r="O4" s="201"/>
      <c r="P4" s="342"/>
    </row>
    <row r="5" customFormat="false" ht="13.5" hidden="false" customHeight="false" outlineLevel="0" collapsed="false">
      <c r="A5" s="206" t="s">
        <v>4010</v>
      </c>
      <c r="B5" s="207"/>
      <c r="C5" s="208" t="s">
        <v>4283</v>
      </c>
      <c r="I5" s="211" t="s">
        <v>4012</v>
      </c>
      <c r="J5" s="212"/>
      <c r="K5" s="213"/>
      <c r="L5" s="214"/>
      <c r="M5" s="215"/>
      <c r="N5" s="215"/>
      <c r="O5" s="215"/>
    </row>
    <row r="6" customFormat="false" ht="32.25" hidden="false" customHeight="true" outlineLevel="0" collapsed="false">
      <c r="A6" s="216" t="s">
        <v>4014</v>
      </c>
      <c r="B6" s="217"/>
      <c r="C6" s="218"/>
      <c r="D6" s="219"/>
      <c r="E6" s="220"/>
      <c r="F6" s="221"/>
      <c r="G6" s="219"/>
      <c r="H6" s="222" t="s">
        <v>4015</v>
      </c>
      <c r="I6" s="222"/>
      <c r="J6" s="222"/>
      <c r="K6" s="222"/>
      <c r="L6" s="219"/>
      <c r="M6" s="223" t="s">
        <v>4016</v>
      </c>
      <c r="N6" s="223" t="s">
        <v>4017</v>
      </c>
      <c r="O6" s="224" t="s">
        <v>4018</v>
      </c>
      <c r="P6" s="343" t="s">
        <v>4019</v>
      </c>
    </row>
    <row r="7" customFormat="false" ht="12.75" hidden="false" customHeight="false" outlineLevel="0" collapsed="false">
      <c r="A7" s="226" t="s">
        <v>4021</v>
      </c>
      <c r="B7" s="227" t="s">
        <v>4022</v>
      </c>
      <c r="C7" s="228"/>
      <c r="D7" s="229" t="s">
        <v>4023</v>
      </c>
      <c r="E7" s="230"/>
      <c r="F7" s="231" t="s">
        <v>4024</v>
      </c>
      <c r="G7" s="229" t="s">
        <v>4025</v>
      </c>
      <c r="H7" s="232" t="s">
        <v>4026</v>
      </c>
      <c r="I7" s="232"/>
      <c r="J7" s="233" t="s">
        <v>4027</v>
      </c>
      <c r="K7" s="233"/>
      <c r="L7" s="229"/>
      <c r="M7" s="223"/>
      <c r="N7" s="223"/>
      <c r="O7" s="224"/>
      <c r="P7" s="343"/>
    </row>
    <row r="8" customFormat="false" ht="13.5" hidden="false" customHeight="true" outlineLevel="0" collapsed="false">
      <c r="A8" s="235" t="s">
        <v>4028</v>
      </c>
      <c r="B8" s="236" t="s">
        <v>4029</v>
      </c>
      <c r="C8" s="237" t="s">
        <v>4030</v>
      </c>
      <c r="D8" s="238" t="s">
        <v>4031</v>
      </c>
      <c r="E8" s="239" t="s">
        <v>4032</v>
      </c>
      <c r="F8" s="240" t="s">
        <v>4033</v>
      </c>
      <c r="G8" s="238" t="s">
        <v>4033</v>
      </c>
      <c r="H8" s="241" t="s">
        <v>4024</v>
      </c>
      <c r="I8" s="238" t="s">
        <v>4034</v>
      </c>
      <c r="J8" s="241" t="s">
        <v>4024</v>
      </c>
      <c r="K8" s="242" t="s">
        <v>4034</v>
      </c>
      <c r="L8" s="238"/>
      <c r="M8" s="223"/>
      <c r="N8" s="223"/>
      <c r="O8" s="224"/>
      <c r="P8" s="343"/>
    </row>
    <row r="9" customFormat="false" ht="12.75" hidden="false" customHeight="false" outlineLevel="0" collapsed="false">
      <c r="A9" s="243"/>
      <c r="B9" s="244" t="n">
        <v>1</v>
      </c>
      <c r="C9" s="245" t="n">
        <v>2</v>
      </c>
      <c r="D9" s="246" t="n">
        <v>3</v>
      </c>
      <c r="E9" s="247" t="n">
        <v>4</v>
      </c>
      <c r="F9" s="248" t="n">
        <v>5</v>
      </c>
      <c r="G9" s="246" t="n">
        <v>6</v>
      </c>
      <c r="H9" s="246" t="n">
        <v>7</v>
      </c>
      <c r="I9" s="246" t="n">
        <v>8</v>
      </c>
      <c r="J9" s="248" t="n">
        <v>9</v>
      </c>
      <c r="K9" s="249" t="n">
        <v>10</v>
      </c>
      <c r="L9" s="246"/>
      <c r="M9" s="250" t="n">
        <v>12</v>
      </c>
      <c r="N9" s="250" t="n">
        <v>13</v>
      </c>
      <c r="O9" s="251" t="n">
        <v>14</v>
      </c>
      <c r="P9" s="344" t="n">
        <v>15</v>
      </c>
    </row>
    <row r="10" customFormat="false" ht="12.75" hidden="false" customHeight="false" outlineLevel="0" collapsed="false">
      <c r="A10" s="252"/>
      <c r="B10" s="253"/>
      <c r="C10" s="254"/>
      <c r="D10" s="255"/>
      <c r="E10" s="256"/>
      <c r="F10" s="257"/>
      <c r="G10" s="255"/>
      <c r="H10" s="255"/>
      <c r="I10" s="255"/>
      <c r="J10" s="257"/>
      <c r="K10" s="258"/>
      <c r="L10" s="259"/>
      <c r="M10" s="260"/>
      <c r="N10" s="261"/>
      <c r="O10" s="262"/>
      <c r="P10" s="345"/>
    </row>
    <row r="11" s="276" customFormat="true" ht="12.75" hidden="false" customHeight="false" outlineLevel="0" collapsed="false">
      <c r="A11" s="346"/>
      <c r="B11" s="347" t="s">
        <v>4284</v>
      </c>
      <c r="C11" s="348" t="s">
        <v>4285</v>
      </c>
      <c r="D11" s="349"/>
      <c r="E11" s="285"/>
      <c r="F11" s="350"/>
      <c r="G11" s="351"/>
      <c r="H11" s="352"/>
      <c r="I11" s="352"/>
      <c r="J11" s="353"/>
      <c r="K11" s="353"/>
      <c r="L11" s="272"/>
      <c r="M11" s="273"/>
      <c r="N11" s="274"/>
      <c r="O11" s="275"/>
      <c r="P11" s="274"/>
    </row>
    <row r="12" s="276" customFormat="true" ht="12.75" hidden="false" customHeight="false" outlineLevel="0" collapsed="false">
      <c r="A12" s="346"/>
      <c r="B12" s="347" t="s">
        <v>4286</v>
      </c>
      <c r="C12" s="348" t="s">
        <v>4287</v>
      </c>
      <c r="D12" s="349"/>
      <c r="E12" s="285"/>
      <c r="F12" s="350"/>
      <c r="G12" s="351"/>
      <c r="H12" s="352"/>
      <c r="I12" s="352"/>
      <c r="J12" s="353"/>
      <c r="K12" s="353"/>
      <c r="L12" s="272"/>
      <c r="M12" s="273"/>
      <c r="N12" s="274"/>
      <c r="O12" s="275"/>
      <c r="P12" s="274"/>
    </row>
    <row r="13" s="276" customFormat="true" ht="12.75" hidden="false" customHeight="false" outlineLevel="0" collapsed="false">
      <c r="A13" s="346"/>
      <c r="B13" s="347"/>
      <c r="C13" s="348" t="s">
        <v>4288</v>
      </c>
      <c r="D13" s="349"/>
      <c r="E13" s="285"/>
      <c r="F13" s="350"/>
      <c r="G13" s="351"/>
      <c r="H13" s="352"/>
      <c r="I13" s="352"/>
      <c r="J13" s="353"/>
      <c r="K13" s="353"/>
      <c r="L13" s="272"/>
      <c r="M13" s="273"/>
      <c r="N13" s="274"/>
      <c r="O13" s="275"/>
      <c r="P13" s="274"/>
    </row>
    <row r="14" s="276" customFormat="true" ht="22.5" hidden="false" customHeight="false" outlineLevel="0" collapsed="false">
      <c r="A14" s="346"/>
      <c r="B14" s="347"/>
      <c r="C14" s="348" t="s">
        <v>4289</v>
      </c>
      <c r="D14" s="349"/>
      <c r="E14" s="285"/>
      <c r="F14" s="350"/>
      <c r="G14" s="351"/>
      <c r="H14" s="352"/>
      <c r="I14" s="352"/>
      <c r="J14" s="353"/>
      <c r="K14" s="353"/>
      <c r="L14" s="272"/>
      <c r="M14" s="273"/>
      <c r="N14" s="274"/>
      <c r="O14" s="275"/>
      <c r="P14" s="274"/>
    </row>
    <row r="15" s="276" customFormat="true" ht="12.75" hidden="false" customHeight="false" outlineLevel="0" collapsed="false">
      <c r="A15" s="346"/>
      <c r="B15" s="347"/>
      <c r="C15" s="348" t="s">
        <v>4290</v>
      </c>
      <c r="D15" s="349"/>
      <c r="E15" s="285"/>
      <c r="F15" s="350"/>
      <c r="G15" s="351"/>
      <c r="H15" s="352"/>
      <c r="I15" s="352"/>
      <c r="J15" s="353"/>
      <c r="K15" s="353"/>
      <c r="L15" s="272"/>
      <c r="M15" s="273"/>
      <c r="N15" s="274"/>
      <c r="O15" s="275"/>
      <c r="P15" s="274"/>
    </row>
    <row r="16" s="276" customFormat="true" ht="12.75" hidden="false" customHeight="false" outlineLevel="0" collapsed="false">
      <c r="A16" s="346"/>
      <c r="B16" s="347"/>
      <c r="C16" s="348" t="s">
        <v>4291</v>
      </c>
      <c r="D16" s="349"/>
      <c r="E16" s="285"/>
      <c r="F16" s="350"/>
      <c r="G16" s="351"/>
      <c r="H16" s="352"/>
      <c r="I16" s="352"/>
      <c r="J16" s="353"/>
      <c r="K16" s="353"/>
      <c r="L16" s="272"/>
      <c r="M16" s="273"/>
      <c r="N16" s="274"/>
      <c r="O16" s="275"/>
      <c r="P16" s="273"/>
    </row>
    <row r="17" s="276" customFormat="true" ht="12.75" hidden="false" customHeight="false" outlineLevel="0" collapsed="false">
      <c r="A17" s="346"/>
      <c r="B17" s="347"/>
      <c r="C17" s="348" t="s">
        <v>4292</v>
      </c>
      <c r="D17" s="349"/>
      <c r="E17" s="285"/>
      <c r="F17" s="350"/>
      <c r="G17" s="351"/>
      <c r="H17" s="352"/>
      <c r="I17" s="352"/>
      <c r="J17" s="353"/>
      <c r="K17" s="353"/>
      <c r="L17" s="272"/>
      <c r="M17" s="273"/>
      <c r="N17" s="274"/>
      <c r="O17" s="275"/>
      <c r="P17" s="273"/>
    </row>
    <row r="18" s="276" customFormat="true" ht="12.75" hidden="false" customHeight="false" outlineLevel="0" collapsed="false">
      <c r="A18" s="346"/>
      <c r="B18" s="347"/>
      <c r="C18" s="348" t="s">
        <v>4293</v>
      </c>
      <c r="D18" s="349"/>
      <c r="E18" s="285"/>
      <c r="F18" s="350"/>
      <c r="G18" s="351"/>
      <c r="H18" s="352"/>
      <c r="I18" s="352"/>
      <c r="J18" s="353"/>
      <c r="K18" s="353"/>
      <c r="L18" s="272"/>
      <c r="M18" s="273"/>
      <c r="N18" s="274"/>
      <c r="O18" s="275"/>
      <c r="P18" s="273"/>
    </row>
    <row r="19" s="276" customFormat="true" ht="12.75" hidden="false" customHeight="false" outlineLevel="0" collapsed="false">
      <c r="A19" s="346"/>
      <c r="B19" s="347"/>
      <c r="C19" s="348" t="s">
        <v>4294</v>
      </c>
      <c r="D19" s="349" t="s">
        <v>4124</v>
      </c>
      <c r="E19" s="285" t="n">
        <v>1</v>
      </c>
      <c r="F19" s="350"/>
      <c r="G19" s="351"/>
      <c r="H19" s="352"/>
      <c r="I19" s="352"/>
      <c r="J19" s="353"/>
      <c r="K19" s="353"/>
      <c r="L19" s="272"/>
      <c r="M19" s="273"/>
      <c r="N19" s="274"/>
      <c r="O19" s="275"/>
      <c r="P19" s="273"/>
    </row>
    <row r="20" s="276" customFormat="true" ht="33.75" hidden="false" customHeight="false" outlineLevel="0" collapsed="false">
      <c r="A20" s="346"/>
      <c r="B20" s="347" t="s">
        <v>4295</v>
      </c>
      <c r="C20" s="348" t="s">
        <v>4296</v>
      </c>
      <c r="D20" s="349" t="s">
        <v>4124</v>
      </c>
      <c r="E20" s="285" t="n">
        <v>1</v>
      </c>
      <c r="F20" s="350"/>
      <c r="G20" s="351"/>
      <c r="H20" s="352"/>
      <c r="I20" s="352"/>
      <c r="J20" s="353"/>
      <c r="K20" s="353"/>
      <c r="L20" s="272"/>
      <c r="M20" s="273"/>
      <c r="N20" s="274"/>
      <c r="O20" s="275"/>
      <c r="P20" s="273"/>
    </row>
    <row r="21" s="276" customFormat="true" ht="22.5" hidden="false" customHeight="false" outlineLevel="0" collapsed="false">
      <c r="A21" s="346"/>
      <c r="B21" s="347" t="s">
        <v>4297</v>
      </c>
      <c r="C21" s="348" t="s">
        <v>4298</v>
      </c>
      <c r="D21" s="349" t="s">
        <v>4124</v>
      </c>
      <c r="E21" s="285" t="n">
        <v>1</v>
      </c>
      <c r="F21" s="350"/>
      <c r="G21" s="351"/>
      <c r="H21" s="352"/>
      <c r="I21" s="352"/>
      <c r="J21" s="353"/>
      <c r="K21" s="353"/>
      <c r="L21" s="272"/>
      <c r="M21" s="273"/>
      <c r="N21" s="274"/>
      <c r="O21" s="275"/>
      <c r="P21" s="273"/>
    </row>
    <row r="22" s="276" customFormat="true" ht="22.5" hidden="false" customHeight="false" outlineLevel="0" collapsed="false">
      <c r="A22" s="346"/>
      <c r="B22" s="347" t="s">
        <v>4299</v>
      </c>
      <c r="C22" s="348" t="s">
        <v>4298</v>
      </c>
      <c r="D22" s="349" t="s">
        <v>4124</v>
      </c>
      <c r="E22" s="285" t="n">
        <v>1</v>
      </c>
      <c r="F22" s="350"/>
      <c r="G22" s="351"/>
      <c r="H22" s="352"/>
      <c r="I22" s="352"/>
      <c r="J22" s="353"/>
      <c r="K22" s="353"/>
      <c r="L22" s="272"/>
      <c r="M22" s="273"/>
      <c r="N22" s="274"/>
      <c r="O22" s="275"/>
      <c r="P22" s="273"/>
    </row>
    <row r="23" s="276" customFormat="true" ht="22.5" hidden="false" customHeight="false" outlineLevel="0" collapsed="false">
      <c r="A23" s="346"/>
      <c r="B23" s="347" t="s">
        <v>4300</v>
      </c>
      <c r="C23" s="348" t="s">
        <v>4298</v>
      </c>
      <c r="D23" s="349" t="s">
        <v>4124</v>
      </c>
      <c r="E23" s="285" t="n">
        <v>1</v>
      </c>
      <c r="F23" s="350"/>
      <c r="G23" s="351"/>
      <c r="H23" s="352"/>
      <c r="I23" s="352"/>
      <c r="J23" s="353"/>
      <c r="K23" s="353"/>
      <c r="L23" s="272"/>
      <c r="M23" s="273"/>
      <c r="N23" s="274"/>
      <c r="O23" s="275"/>
      <c r="P23" s="273"/>
    </row>
    <row r="24" s="276" customFormat="true" ht="12.75" hidden="false" customHeight="false" outlineLevel="0" collapsed="false">
      <c r="A24" s="346"/>
      <c r="B24" s="347" t="s">
        <v>4301</v>
      </c>
      <c r="C24" s="348" t="s">
        <v>4302</v>
      </c>
      <c r="D24" s="349" t="s">
        <v>4124</v>
      </c>
      <c r="E24" s="285" t="n">
        <v>8</v>
      </c>
      <c r="F24" s="350"/>
      <c r="G24" s="351"/>
      <c r="H24" s="352"/>
      <c r="I24" s="352"/>
      <c r="J24" s="353"/>
      <c r="K24" s="353"/>
      <c r="L24" s="272"/>
      <c r="M24" s="273"/>
      <c r="N24" s="274"/>
      <c r="O24" s="275"/>
      <c r="P24" s="273" t="s">
        <v>4303</v>
      </c>
    </row>
    <row r="25" s="276" customFormat="true" ht="22.5" hidden="false" customHeight="false" outlineLevel="0" collapsed="false">
      <c r="A25" s="346"/>
      <c r="B25" s="347" t="s">
        <v>4304</v>
      </c>
      <c r="C25" s="348" t="s">
        <v>4305</v>
      </c>
      <c r="D25" s="349" t="s">
        <v>4124</v>
      </c>
      <c r="E25" s="285" t="n">
        <v>1</v>
      </c>
      <c r="F25" s="350"/>
      <c r="G25" s="351"/>
      <c r="H25" s="352"/>
      <c r="I25" s="352"/>
      <c r="J25" s="353"/>
      <c r="K25" s="353"/>
      <c r="L25" s="272"/>
      <c r="M25" s="273"/>
      <c r="N25" s="274"/>
      <c r="O25" s="275"/>
      <c r="P25" s="273"/>
    </row>
    <row r="26" s="276" customFormat="true" ht="22.5" hidden="false" customHeight="false" outlineLevel="0" collapsed="false">
      <c r="A26" s="346"/>
      <c r="B26" s="347" t="s">
        <v>4306</v>
      </c>
      <c r="C26" s="348" t="s">
        <v>4307</v>
      </c>
      <c r="D26" s="349" t="s">
        <v>4124</v>
      </c>
      <c r="E26" s="285" t="n">
        <v>1</v>
      </c>
      <c r="F26" s="350"/>
      <c r="G26" s="351"/>
      <c r="H26" s="352"/>
      <c r="I26" s="352"/>
      <c r="J26" s="353"/>
      <c r="K26" s="353"/>
      <c r="L26" s="272"/>
      <c r="M26" s="273"/>
      <c r="N26" s="274"/>
      <c r="O26" s="275"/>
      <c r="P26" s="273"/>
    </row>
    <row r="27" s="276" customFormat="true" ht="22.5" hidden="false" customHeight="false" outlineLevel="0" collapsed="false">
      <c r="A27" s="346"/>
      <c r="B27" s="347" t="s">
        <v>4308</v>
      </c>
      <c r="C27" s="348" t="s">
        <v>4309</v>
      </c>
      <c r="D27" s="349" t="s">
        <v>4124</v>
      </c>
      <c r="E27" s="285" t="n">
        <v>1</v>
      </c>
      <c r="F27" s="350"/>
      <c r="G27" s="351"/>
      <c r="H27" s="352"/>
      <c r="I27" s="352"/>
      <c r="J27" s="353"/>
      <c r="K27" s="353"/>
      <c r="L27" s="272"/>
      <c r="M27" s="273"/>
      <c r="N27" s="274"/>
      <c r="O27" s="275"/>
      <c r="P27" s="273"/>
    </row>
    <row r="28" s="276" customFormat="true" ht="22.5" hidden="false" customHeight="false" outlineLevel="0" collapsed="false">
      <c r="A28" s="346"/>
      <c r="B28" s="347" t="s">
        <v>4310</v>
      </c>
      <c r="C28" s="348" t="s">
        <v>4305</v>
      </c>
      <c r="D28" s="349" t="s">
        <v>4124</v>
      </c>
      <c r="E28" s="285" t="n">
        <v>1</v>
      </c>
      <c r="F28" s="350"/>
      <c r="G28" s="351"/>
      <c r="H28" s="352"/>
      <c r="I28" s="352"/>
      <c r="J28" s="353"/>
      <c r="K28" s="353"/>
      <c r="L28" s="272"/>
      <c r="M28" s="273"/>
      <c r="N28" s="274"/>
      <c r="O28" s="275"/>
      <c r="P28" s="273"/>
    </row>
    <row r="29" s="276" customFormat="true" ht="22.5" hidden="false" customHeight="false" outlineLevel="0" collapsed="false">
      <c r="A29" s="346"/>
      <c r="B29" s="347" t="s">
        <v>4311</v>
      </c>
      <c r="C29" s="348" t="s">
        <v>4307</v>
      </c>
      <c r="D29" s="349" t="s">
        <v>4124</v>
      </c>
      <c r="E29" s="285" t="n">
        <v>1</v>
      </c>
      <c r="F29" s="350"/>
      <c r="G29" s="351"/>
      <c r="H29" s="352"/>
      <c r="I29" s="352"/>
      <c r="J29" s="353"/>
      <c r="K29" s="353"/>
      <c r="L29" s="272"/>
      <c r="M29" s="273"/>
      <c r="N29" s="274"/>
      <c r="O29" s="275"/>
      <c r="P29" s="273"/>
    </row>
    <row r="30" s="276" customFormat="true" ht="22.5" hidden="false" customHeight="false" outlineLevel="0" collapsed="false">
      <c r="A30" s="346"/>
      <c r="B30" s="347" t="s">
        <v>4312</v>
      </c>
      <c r="C30" s="348" t="s">
        <v>4309</v>
      </c>
      <c r="D30" s="349" t="s">
        <v>4124</v>
      </c>
      <c r="E30" s="285" t="n">
        <v>1</v>
      </c>
      <c r="F30" s="350"/>
      <c r="G30" s="351"/>
      <c r="H30" s="352"/>
      <c r="I30" s="352"/>
      <c r="J30" s="353"/>
      <c r="K30" s="353"/>
      <c r="L30" s="272"/>
      <c r="M30" s="273"/>
      <c r="N30" s="274"/>
      <c r="O30" s="275"/>
      <c r="P30" s="273"/>
    </row>
    <row r="31" s="276" customFormat="true" ht="22.5" hidden="false" customHeight="false" outlineLevel="0" collapsed="false">
      <c r="A31" s="346"/>
      <c r="B31" s="347" t="s">
        <v>4313</v>
      </c>
      <c r="C31" s="348" t="s">
        <v>4305</v>
      </c>
      <c r="D31" s="349" t="s">
        <v>4124</v>
      </c>
      <c r="E31" s="285" t="n">
        <v>1</v>
      </c>
      <c r="F31" s="350"/>
      <c r="G31" s="351"/>
      <c r="H31" s="352"/>
      <c r="I31" s="352"/>
      <c r="J31" s="353"/>
      <c r="K31" s="353"/>
      <c r="L31" s="272"/>
      <c r="M31" s="273"/>
      <c r="N31" s="274"/>
      <c r="O31" s="275"/>
      <c r="P31" s="273"/>
    </row>
    <row r="32" s="276" customFormat="true" ht="22.5" hidden="false" customHeight="false" outlineLevel="0" collapsed="false">
      <c r="A32" s="346"/>
      <c r="B32" s="347" t="s">
        <v>4314</v>
      </c>
      <c r="C32" s="348" t="s">
        <v>4307</v>
      </c>
      <c r="D32" s="349" t="s">
        <v>4124</v>
      </c>
      <c r="E32" s="285" t="n">
        <v>1</v>
      </c>
      <c r="F32" s="350"/>
      <c r="G32" s="351"/>
      <c r="H32" s="352"/>
      <c r="I32" s="352"/>
      <c r="J32" s="353"/>
      <c r="K32" s="353"/>
      <c r="L32" s="272"/>
      <c r="M32" s="273"/>
      <c r="N32" s="274"/>
      <c r="O32" s="275"/>
      <c r="P32" s="273"/>
    </row>
    <row r="33" s="276" customFormat="true" ht="22.5" hidden="false" customHeight="false" outlineLevel="0" collapsed="false">
      <c r="A33" s="346"/>
      <c r="B33" s="347" t="s">
        <v>4315</v>
      </c>
      <c r="C33" s="348" t="s">
        <v>4309</v>
      </c>
      <c r="D33" s="349" t="s">
        <v>4124</v>
      </c>
      <c r="E33" s="285" t="n">
        <v>1</v>
      </c>
      <c r="F33" s="350"/>
      <c r="G33" s="351"/>
      <c r="H33" s="352"/>
      <c r="I33" s="352"/>
      <c r="J33" s="353"/>
      <c r="K33" s="353"/>
      <c r="L33" s="272"/>
      <c r="M33" s="273"/>
      <c r="N33" s="274"/>
      <c r="O33" s="275"/>
      <c r="P33" s="273"/>
    </row>
    <row r="34" s="276" customFormat="true" ht="12.75" hidden="false" customHeight="false" outlineLevel="0" collapsed="false">
      <c r="A34" s="346"/>
      <c r="B34" s="347" t="s">
        <v>4316</v>
      </c>
      <c r="C34" s="348" t="s">
        <v>4317</v>
      </c>
      <c r="D34" s="349" t="s">
        <v>4124</v>
      </c>
      <c r="E34" s="285" t="n">
        <v>24</v>
      </c>
      <c r="F34" s="350"/>
      <c r="G34" s="351"/>
      <c r="H34" s="352"/>
      <c r="I34" s="352"/>
      <c r="J34" s="353"/>
      <c r="K34" s="353"/>
      <c r="L34" s="272"/>
      <c r="M34" s="273"/>
      <c r="N34" s="274"/>
      <c r="O34" s="275"/>
      <c r="P34" s="273" t="s">
        <v>4318</v>
      </c>
    </row>
    <row r="35" s="276" customFormat="true" ht="12.75" hidden="false" customHeight="false" outlineLevel="0" collapsed="false">
      <c r="A35" s="346"/>
      <c r="B35" s="347" t="s">
        <v>4319</v>
      </c>
      <c r="C35" s="348" t="s">
        <v>4320</v>
      </c>
      <c r="D35" s="349" t="s">
        <v>4124</v>
      </c>
      <c r="E35" s="285" t="n">
        <v>24</v>
      </c>
      <c r="F35" s="350"/>
      <c r="G35" s="351"/>
      <c r="H35" s="352"/>
      <c r="I35" s="352"/>
      <c r="J35" s="353"/>
      <c r="K35" s="353"/>
      <c r="L35" s="272"/>
      <c r="M35" s="273"/>
      <c r="N35" s="274"/>
      <c r="O35" s="275"/>
      <c r="P35" s="273" t="s">
        <v>4318</v>
      </c>
    </row>
    <row r="36" s="276" customFormat="true" ht="12.75" hidden="false" customHeight="false" outlineLevel="0" collapsed="false">
      <c r="A36" s="346"/>
      <c r="B36" s="347" t="s">
        <v>4321</v>
      </c>
      <c r="C36" s="348" t="s">
        <v>4322</v>
      </c>
      <c r="D36" s="349" t="s">
        <v>4323</v>
      </c>
      <c r="E36" s="285" t="n">
        <v>20</v>
      </c>
      <c r="F36" s="350"/>
      <c r="G36" s="351"/>
      <c r="H36" s="352"/>
      <c r="I36" s="352"/>
      <c r="J36" s="353"/>
      <c r="K36" s="353"/>
      <c r="L36" s="272"/>
      <c r="M36" s="273"/>
      <c r="N36" s="274"/>
      <c r="O36" s="275"/>
      <c r="P36" s="273" t="s">
        <v>4324</v>
      </c>
    </row>
    <row r="37" s="276" customFormat="true" ht="12.75" hidden="false" customHeight="false" outlineLevel="0" collapsed="false">
      <c r="A37" s="346"/>
      <c r="B37" s="347" t="s">
        <v>4325</v>
      </c>
      <c r="C37" s="348" t="s">
        <v>4326</v>
      </c>
      <c r="D37" s="349" t="s">
        <v>4124</v>
      </c>
      <c r="E37" s="285" t="n">
        <v>20</v>
      </c>
      <c r="F37" s="350"/>
      <c r="G37" s="351"/>
      <c r="H37" s="352"/>
      <c r="I37" s="352"/>
      <c r="J37" s="353"/>
      <c r="K37" s="353"/>
      <c r="L37" s="272"/>
      <c r="M37" s="273"/>
      <c r="N37" s="274"/>
      <c r="O37" s="275"/>
      <c r="P37" s="273" t="s">
        <v>4324</v>
      </c>
    </row>
    <row r="38" s="276" customFormat="true" ht="12.75" hidden="false" customHeight="false" outlineLevel="0" collapsed="false">
      <c r="A38" s="346"/>
      <c r="B38" s="347" t="s">
        <v>4327</v>
      </c>
      <c r="C38" s="348" t="s">
        <v>4328</v>
      </c>
      <c r="D38" s="349" t="s">
        <v>4124</v>
      </c>
      <c r="E38" s="285" t="n">
        <v>6</v>
      </c>
      <c r="F38" s="350"/>
      <c r="G38" s="351"/>
      <c r="H38" s="352"/>
      <c r="I38" s="352"/>
      <c r="J38" s="353"/>
      <c r="K38" s="353"/>
      <c r="L38" s="272"/>
      <c r="M38" s="273"/>
      <c r="N38" s="274"/>
      <c r="O38" s="275"/>
      <c r="P38" s="273" t="s">
        <v>4329</v>
      </c>
    </row>
    <row r="39" s="276" customFormat="true" ht="12.75" hidden="false" customHeight="false" outlineLevel="0" collapsed="false">
      <c r="A39" s="346"/>
      <c r="B39" s="347" t="s">
        <v>4330</v>
      </c>
      <c r="C39" s="348" t="s">
        <v>4331</v>
      </c>
      <c r="D39" s="349" t="s">
        <v>4323</v>
      </c>
      <c r="E39" s="285" t="n">
        <v>12</v>
      </c>
      <c r="F39" s="350"/>
      <c r="G39" s="351"/>
      <c r="H39" s="352"/>
      <c r="I39" s="352"/>
      <c r="J39" s="353"/>
      <c r="K39" s="353"/>
      <c r="L39" s="272"/>
      <c r="M39" s="273"/>
      <c r="N39" s="274"/>
      <c r="O39" s="275"/>
      <c r="P39" s="273" t="s">
        <v>4332</v>
      </c>
    </row>
    <row r="40" s="276" customFormat="true" ht="22.5" hidden="false" customHeight="false" outlineLevel="0" collapsed="false">
      <c r="A40" s="346"/>
      <c r="B40" s="347" t="s">
        <v>4333</v>
      </c>
      <c r="C40" s="348" t="s">
        <v>4334</v>
      </c>
      <c r="D40" s="349" t="s">
        <v>4124</v>
      </c>
      <c r="E40" s="285" t="n">
        <v>1</v>
      </c>
      <c r="F40" s="350"/>
      <c r="G40" s="351"/>
      <c r="H40" s="352"/>
      <c r="I40" s="352"/>
      <c r="J40" s="353"/>
      <c r="K40" s="353"/>
      <c r="L40" s="272"/>
      <c r="M40" s="273"/>
      <c r="N40" s="274"/>
      <c r="O40" s="275"/>
      <c r="P40" s="273"/>
    </row>
    <row r="41" s="276" customFormat="true" ht="22.5" hidden="false" customHeight="false" outlineLevel="0" collapsed="false">
      <c r="A41" s="346"/>
      <c r="B41" s="347" t="s">
        <v>4335</v>
      </c>
      <c r="C41" s="348" t="s">
        <v>4334</v>
      </c>
      <c r="D41" s="349" t="s">
        <v>4124</v>
      </c>
      <c r="E41" s="285" t="n">
        <v>1</v>
      </c>
      <c r="F41" s="350"/>
      <c r="G41" s="351"/>
      <c r="H41" s="352"/>
      <c r="I41" s="352"/>
      <c r="J41" s="353"/>
      <c r="K41" s="353"/>
      <c r="L41" s="272"/>
      <c r="M41" s="273"/>
      <c r="N41" s="274"/>
      <c r="O41" s="275"/>
      <c r="P41" s="273"/>
    </row>
    <row r="42" s="276" customFormat="true" ht="22.5" hidden="false" customHeight="false" outlineLevel="0" collapsed="false">
      <c r="A42" s="346"/>
      <c r="B42" s="347" t="s">
        <v>4336</v>
      </c>
      <c r="C42" s="348" t="s">
        <v>4334</v>
      </c>
      <c r="D42" s="349" t="s">
        <v>4124</v>
      </c>
      <c r="E42" s="285" t="n">
        <v>1</v>
      </c>
      <c r="F42" s="350"/>
      <c r="G42" s="351"/>
      <c r="H42" s="352"/>
      <c r="I42" s="352"/>
      <c r="J42" s="353"/>
      <c r="K42" s="353"/>
      <c r="L42" s="272"/>
      <c r="M42" s="273"/>
      <c r="N42" s="274"/>
      <c r="O42" s="275"/>
      <c r="P42" s="273"/>
    </row>
    <row r="43" s="276" customFormat="true" ht="22.5" hidden="false" customHeight="false" outlineLevel="0" collapsed="false">
      <c r="A43" s="346"/>
      <c r="B43" s="347" t="s">
        <v>4337</v>
      </c>
      <c r="C43" s="348" t="s">
        <v>4334</v>
      </c>
      <c r="D43" s="349" t="s">
        <v>4124</v>
      </c>
      <c r="E43" s="285" t="n">
        <v>1</v>
      </c>
      <c r="F43" s="350"/>
      <c r="G43" s="351"/>
      <c r="H43" s="352"/>
      <c r="I43" s="352"/>
      <c r="J43" s="353"/>
      <c r="K43" s="353"/>
      <c r="L43" s="272"/>
      <c r="M43" s="273"/>
      <c r="N43" s="274"/>
      <c r="O43" s="275"/>
      <c r="P43" s="273"/>
    </row>
    <row r="44" s="276" customFormat="true" ht="22.5" hidden="false" customHeight="false" outlineLevel="0" collapsed="false">
      <c r="A44" s="346"/>
      <c r="B44" s="347" t="s">
        <v>4338</v>
      </c>
      <c r="C44" s="348" t="s">
        <v>4334</v>
      </c>
      <c r="D44" s="349" t="s">
        <v>4124</v>
      </c>
      <c r="E44" s="285" t="n">
        <v>1</v>
      </c>
      <c r="F44" s="350"/>
      <c r="G44" s="351"/>
      <c r="H44" s="352"/>
      <c r="I44" s="352"/>
      <c r="J44" s="353"/>
      <c r="K44" s="353"/>
      <c r="L44" s="272"/>
      <c r="M44" s="273"/>
      <c r="N44" s="274"/>
      <c r="O44" s="275"/>
      <c r="P44" s="273"/>
    </row>
    <row r="45" s="276" customFormat="true" ht="12.95" hidden="false" customHeight="true" outlineLevel="0" collapsed="false">
      <c r="A45" s="346"/>
      <c r="B45" s="347" t="s">
        <v>4339</v>
      </c>
      <c r="C45" s="348" t="s">
        <v>4334</v>
      </c>
      <c r="D45" s="349" t="s">
        <v>4124</v>
      </c>
      <c r="E45" s="285" t="n">
        <v>1</v>
      </c>
      <c r="F45" s="350"/>
      <c r="G45" s="351"/>
      <c r="H45" s="352"/>
      <c r="I45" s="352"/>
      <c r="J45" s="353"/>
      <c r="K45" s="353"/>
      <c r="L45" s="272"/>
      <c r="M45" s="273"/>
      <c r="N45" s="274"/>
      <c r="O45" s="275"/>
      <c r="P45" s="273"/>
    </row>
    <row r="46" s="276" customFormat="true" ht="12.95" hidden="false" customHeight="true" outlineLevel="0" collapsed="false">
      <c r="A46" s="346"/>
      <c r="B46" s="347" t="s">
        <v>4340</v>
      </c>
      <c r="C46" s="348" t="s">
        <v>4341</v>
      </c>
      <c r="D46" s="349" t="s">
        <v>4124</v>
      </c>
      <c r="E46" s="285" t="n">
        <v>1</v>
      </c>
      <c r="F46" s="350"/>
      <c r="G46" s="351"/>
      <c r="H46" s="352"/>
      <c r="I46" s="352"/>
      <c r="J46" s="353"/>
      <c r="K46" s="353"/>
      <c r="L46" s="272"/>
      <c r="M46" s="273"/>
      <c r="N46" s="274"/>
      <c r="O46" s="275"/>
      <c r="P46" s="273"/>
    </row>
    <row r="47" s="276" customFormat="true" ht="12.95" hidden="false" customHeight="true" outlineLevel="0" collapsed="false">
      <c r="A47" s="346"/>
      <c r="B47" s="347" t="s">
        <v>4342</v>
      </c>
      <c r="C47" s="348" t="s">
        <v>4343</v>
      </c>
      <c r="D47" s="349" t="s">
        <v>4124</v>
      </c>
      <c r="E47" s="285" t="n">
        <v>10</v>
      </c>
      <c r="F47" s="350"/>
      <c r="G47" s="351"/>
      <c r="H47" s="352"/>
      <c r="I47" s="352"/>
      <c r="J47" s="353"/>
      <c r="K47" s="353"/>
      <c r="L47" s="272"/>
      <c r="M47" s="273"/>
      <c r="N47" s="274"/>
      <c r="O47" s="275"/>
      <c r="P47" s="273" t="s">
        <v>4303</v>
      </c>
    </row>
    <row r="48" s="276" customFormat="true" ht="12.95" hidden="false" customHeight="true" outlineLevel="0" collapsed="false">
      <c r="A48" s="346"/>
      <c r="B48" s="347" t="s">
        <v>4344</v>
      </c>
      <c r="C48" s="348" t="s">
        <v>4345</v>
      </c>
      <c r="D48" s="349" t="s">
        <v>4124</v>
      </c>
      <c r="E48" s="285" t="n">
        <v>6</v>
      </c>
      <c r="F48" s="350"/>
      <c r="G48" s="351"/>
      <c r="H48" s="352"/>
      <c r="I48" s="352"/>
      <c r="J48" s="353"/>
      <c r="K48" s="353"/>
      <c r="L48" s="272"/>
      <c r="M48" s="273"/>
      <c r="N48" s="274"/>
      <c r="O48" s="275"/>
      <c r="P48" s="273" t="s">
        <v>4329</v>
      </c>
    </row>
    <row r="49" s="276" customFormat="true" ht="12.95" hidden="false" customHeight="true" outlineLevel="0" collapsed="false">
      <c r="A49" s="346"/>
      <c r="B49" s="347" t="s">
        <v>4346</v>
      </c>
      <c r="C49" s="348" t="s">
        <v>4347</v>
      </c>
      <c r="D49" s="349" t="s">
        <v>128</v>
      </c>
      <c r="E49" s="285" t="n">
        <v>820</v>
      </c>
      <c r="F49" s="350"/>
      <c r="G49" s="351"/>
      <c r="H49" s="352"/>
      <c r="I49" s="352"/>
      <c r="J49" s="353"/>
      <c r="K49" s="353"/>
      <c r="L49" s="272"/>
      <c r="M49" s="273"/>
      <c r="N49" s="274"/>
      <c r="O49" s="275"/>
      <c r="P49" s="273" t="s">
        <v>4348</v>
      </c>
    </row>
    <row r="50" s="276" customFormat="true" ht="12.95" hidden="false" customHeight="true" outlineLevel="0" collapsed="false">
      <c r="A50" s="346"/>
      <c r="B50" s="347" t="s">
        <v>4349</v>
      </c>
      <c r="C50" s="348" t="s">
        <v>4350</v>
      </c>
      <c r="D50" s="349" t="s">
        <v>4323</v>
      </c>
      <c r="E50" s="285" t="n">
        <v>478</v>
      </c>
      <c r="F50" s="350"/>
      <c r="G50" s="351"/>
      <c r="H50" s="352"/>
      <c r="I50" s="352"/>
      <c r="J50" s="353"/>
      <c r="K50" s="353"/>
      <c r="L50" s="272"/>
      <c r="M50" s="273"/>
      <c r="N50" s="274"/>
      <c r="O50" s="275"/>
      <c r="P50" s="273" t="s">
        <v>4351</v>
      </c>
    </row>
    <row r="51" s="276" customFormat="true" ht="12.95" hidden="false" customHeight="true" outlineLevel="0" collapsed="false">
      <c r="A51" s="346"/>
      <c r="B51" s="347" t="s">
        <v>4352</v>
      </c>
      <c r="C51" s="348" t="s">
        <v>4353</v>
      </c>
      <c r="D51" s="349"/>
      <c r="E51" s="285"/>
      <c r="F51" s="350"/>
      <c r="G51" s="351"/>
      <c r="H51" s="352"/>
      <c r="I51" s="352"/>
      <c r="J51" s="353"/>
      <c r="K51" s="353"/>
      <c r="L51" s="272"/>
      <c r="M51" s="273"/>
      <c r="N51" s="274"/>
      <c r="O51" s="275"/>
      <c r="P51" s="273"/>
    </row>
    <row r="52" s="276" customFormat="true" ht="12.95" hidden="false" customHeight="true" outlineLevel="0" collapsed="false">
      <c r="A52" s="346"/>
      <c r="B52" s="347" t="s">
        <v>4354</v>
      </c>
      <c r="C52" s="348" t="s">
        <v>4355</v>
      </c>
      <c r="D52" s="349"/>
      <c r="E52" s="285"/>
      <c r="F52" s="350"/>
      <c r="G52" s="351"/>
      <c r="H52" s="352"/>
      <c r="I52" s="352"/>
      <c r="J52" s="353"/>
      <c r="K52" s="353"/>
      <c r="L52" s="272"/>
      <c r="M52" s="273"/>
      <c r="N52" s="274"/>
      <c r="O52" s="275"/>
      <c r="P52" s="273"/>
    </row>
    <row r="53" s="276" customFormat="true" ht="12.95" hidden="false" customHeight="true" outlineLevel="0" collapsed="false">
      <c r="A53" s="346"/>
      <c r="B53" s="347" t="s">
        <v>4356</v>
      </c>
      <c r="C53" s="348" t="s">
        <v>4357</v>
      </c>
      <c r="D53" s="349" t="s">
        <v>4124</v>
      </c>
      <c r="E53" s="285" t="n">
        <v>3</v>
      </c>
      <c r="F53" s="350"/>
      <c r="G53" s="351"/>
      <c r="H53" s="352"/>
      <c r="I53" s="352"/>
      <c r="J53" s="353"/>
      <c r="K53" s="353"/>
      <c r="L53" s="272"/>
      <c r="M53" s="273"/>
      <c r="N53" s="274"/>
      <c r="O53" s="275"/>
      <c r="P53" s="273" t="s">
        <v>4303</v>
      </c>
    </row>
    <row r="54" s="276" customFormat="true" ht="12.95" hidden="false" customHeight="true" outlineLevel="0" collapsed="false">
      <c r="A54" s="346"/>
      <c r="B54" s="347" t="s">
        <v>4358</v>
      </c>
      <c r="C54" s="348" t="s">
        <v>4302</v>
      </c>
      <c r="D54" s="349" t="s">
        <v>4124</v>
      </c>
      <c r="E54" s="285" t="n">
        <v>4</v>
      </c>
      <c r="F54" s="350"/>
      <c r="G54" s="351"/>
      <c r="H54" s="352"/>
      <c r="I54" s="352"/>
      <c r="J54" s="353"/>
      <c r="K54" s="353"/>
      <c r="L54" s="272"/>
      <c r="M54" s="273"/>
      <c r="N54" s="274"/>
      <c r="O54" s="275"/>
      <c r="P54" s="273" t="s">
        <v>4303</v>
      </c>
    </row>
    <row r="55" s="276" customFormat="true" ht="12.95" hidden="false" customHeight="true" outlineLevel="0" collapsed="false">
      <c r="A55" s="346"/>
      <c r="B55" s="347" t="s">
        <v>4359</v>
      </c>
      <c r="C55" s="348" t="s">
        <v>4298</v>
      </c>
      <c r="D55" s="349" t="s">
        <v>4124</v>
      </c>
      <c r="E55" s="285" t="n">
        <v>1</v>
      </c>
      <c r="F55" s="350"/>
      <c r="G55" s="351"/>
      <c r="H55" s="352"/>
      <c r="I55" s="352"/>
      <c r="J55" s="353"/>
      <c r="K55" s="353"/>
      <c r="L55" s="272"/>
      <c r="M55" s="273"/>
      <c r="N55" s="274"/>
      <c r="O55" s="275"/>
      <c r="P55" s="273"/>
    </row>
    <row r="56" s="276" customFormat="true" ht="12.95" hidden="false" customHeight="true" outlineLevel="0" collapsed="false">
      <c r="A56" s="346"/>
      <c r="B56" s="347" t="s">
        <v>4360</v>
      </c>
      <c r="C56" s="348" t="s">
        <v>4298</v>
      </c>
      <c r="D56" s="349" t="s">
        <v>4124</v>
      </c>
      <c r="E56" s="285" t="n">
        <v>1</v>
      </c>
      <c r="F56" s="350"/>
      <c r="G56" s="351"/>
      <c r="H56" s="352"/>
      <c r="I56" s="352"/>
      <c r="J56" s="353"/>
      <c r="K56" s="353"/>
      <c r="L56" s="272"/>
      <c r="M56" s="273"/>
      <c r="N56" s="274"/>
      <c r="O56" s="275"/>
      <c r="P56" s="273"/>
    </row>
    <row r="57" s="276" customFormat="true" ht="12.95" hidden="false" customHeight="true" outlineLevel="0" collapsed="false">
      <c r="A57" s="346"/>
      <c r="B57" s="347" t="s">
        <v>4361</v>
      </c>
      <c r="C57" s="348" t="s">
        <v>4298</v>
      </c>
      <c r="D57" s="349" t="s">
        <v>4124</v>
      </c>
      <c r="E57" s="285" t="n">
        <v>1</v>
      </c>
      <c r="F57" s="350"/>
      <c r="G57" s="351"/>
      <c r="H57" s="352"/>
      <c r="I57" s="352"/>
      <c r="J57" s="353"/>
      <c r="K57" s="353"/>
      <c r="L57" s="272"/>
      <c r="M57" s="273"/>
      <c r="N57" s="274"/>
      <c r="O57" s="275"/>
      <c r="P57" s="273"/>
    </row>
    <row r="58" s="276" customFormat="true" ht="12.95" hidden="false" customHeight="true" outlineLevel="0" collapsed="false">
      <c r="A58" s="346"/>
      <c r="B58" s="347" t="s">
        <v>4362</v>
      </c>
      <c r="C58" s="348" t="s">
        <v>4298</v>
      </c>
      <c r="D58" s="349" t="s">
        <v>4124</v>
      </c>
      <c r="E58" s="285" t="n">
        <v>1</v>
      </c>
      <c r="F58" s="350"/>
      <c r="G58" s="351"/>
      <c r="H58" s="352"/>
      <c r="I58" s="352"/>
      <c r="J58" s="353"/>
      <c r="K58" s="353"/>
      <c r="L58" s="272"/>
      <c r="M58" s="273"/>
      <c r="N58" s="274"/>
      <c r="O58" s="275"/>
      <c r="P58" s="273"/>
    </row>
    <row r="59" s="276" customFormat="true" ht="12.95" hidden="false" customHeight="true" outlineLevel="0" collapsed="false">
      <c r="A59" s="346"/>
      <c r="B59" s="347" t="s">
        <v>4363</v>
      </c>
      <c r="C59" s="348" t="s">
        <v>4305</v>
      </c>
      <c r="D59" s="349" t="s">
        <v>4124</v>
      </c>
      <c r="E59" s="285" t="n">
        <v>1</v>
      </c>
      <c r="F59" s="350"/>
      <c r="G59" s="351"/>
      <c r="H59" s="352"/>
      <c r="I59" s="352"/>
      <c r="J59" s="353"/>
      <c r="K59" s="353"/>
      <c r="L59" s="272"/>
      <c r="M59" s="273"/>
      <c r="N59" s="274"/>
      <c r="O59" s="275"/>
      <c r="P59" s="273"/>
    </row>
    <row r="60" s="276" customFormat="true" ht="12.95" hidden="false" customHeight="true" outlineLevel="0" collapsed="false">
      <c r="A60" s="346"/>
      <c r="B60" s="347" t="s">
        <v>4364</v>
      </c>
      <c r="C60" s="348" t="s">
        <v>4334</v>
      </c>
      <c r="D60" s="349" t="s">
        <v>4124</v>
      </c>
      <c r="E60" s="285" t="n">
        <v>1</v>
      </c>
      <c r="F60" s="350"/>
      <c r="G60" s="351"/>
      <c r="H60" s="352"/>
      <c r="I60" s="352"/>
      <c r="J60" s="353"/>
      <c r="K60" s="353"/>
      <c r="L60" s="272"/>
      <c r="M60" s="273"/>
      <c r="N60" s="274"/>
      <c r="O60" s="275"/>
      <c r="P60" s="273"/>
    </row>
    <row r="61" s="276" customFormat="true" ht="12.95" hidden="false" customHeight="true" outlineLevel="0" collapsed="false">
      <c r="A61" s="346"/>
      <c r="B61" s="347" t="s">
        <v>4365</v>
      </c>
      <c r="C61" s="348" t="s">
        <v>4334</v>
      </c>
      <c r="D61" s="349" t="s">
        <v>4124</v>
      </c>
      <c r="E61" s="285" t="n">
        <v>1</v>
      </c>
      <c r="F61" s="350"/>
      <c r="G61" s="351"/>
      <c r="H61" s="352"/>
      <c r="I61" s="352"/>
      <c r="J61" s="353"/>
      <c r="K61" s="353"/>
      <c r="L61" s="272"/>
      <c r="M61" s="273"/>
      <c r="N61" s="274"/>
      <c r="O61" s="275"/>
      <c r="P61" s="273"/>
    </row>
    <row r="62" s="276" customFormat="true" ht="12.95" hidden="false" customHeight="true" outlineLevel="0" collapsed="false">
      <c r="A62" s="346"/>
      <c r="B62" s="347" t="s">
        <v>4366</v>
      </c>
      <c r="C62" s="348" t="s">
        <v>4305</v>
      </c>
      <c r="D62" s="349" t="s">
        <v>4124</v>
      </c>
      <c r="E62" s="285" t="n">
        <v>1</v>
      </c>
      <c r="F62" s="350"/>
      <c r="G62" s="351"/>
      <c r="H62" s="352"/>
      <c r="I62" s="352"/>
      <c r="J62" s="353"/>
      <c r="K62" s="353"/>
      <c r="L62" s="272"/>
      <c r="M62" s="273"/>
      <c r="N62" s="274"/>
      <c r="O62" s="275"/>
      <c r="P62" s="273"/>
    </row>
    <row r="63" s="276" customFormat="true" ht="12.95" hidden="false" customHeight="true" outlineLevel="0" collapsed="false">
      <c r="A63" s="346"/>
      <c r="B63" s="347" t="s">
        <v>4367</v>
      </c>
      <c r="C63" s="348" t="s">
        <v>4334</v>
      </c>
      <c r="D63" s="349" t="s">
        <v>4124</v>
      </c>
      <c r="E63" s="285" t="n">
        <v>1</v>
      </c>
      <c r="F63" s="350"/>
      <c r="G63" s="351"/>
      <c r="H63" s="352"/>
      <c r="I63" s="352"/>
      <c r="J63" s="353"/>
      <c r="K63" s="353"/>
      <c r="L63" s="272"/>
      <c r="M63" s="273"/>
      <c r="N63" s="274"/>
      <c r="O63" s="275"/>
      <c r="P63" s="273"/>
    </row>
    <row r="64" s="276" customFormat="true" ht="12.95" hidden="false" customHeight="true" outlineLevel="0" collapsed="false">
      <c r="A64" s="346"/>
      <c r="B64" s="347" t="s">
        <v>4368</v>
      </c>
      <c r="C64" s="348" t="s">
        <v>4334</v>
      </c>
      <c r="D64" s="349" t="s">
        <v>4124</v>
      </c>
      <c r="E64" s="285" t="n">
        <v>1</v>
      </c>
      <c r="F64" s="350"/>
      <c r="G64" s="351"/>
      <c r="H64" s="352"/>
      <c r="I64" s="352"/>
      <c r="J64" s="353"/>
      <c r="K64" s="353"/>
      <c r="L64" s="272"/>
      <c r="M64" s="273"/>
      <c r="N64" s="274"/>
      <c r="O64" s="275"/>
      <c r="P64" s="273"/>
    </row>
    <row r="65" s="276" customFormat="true" ht="12.95" hidden="false" customHeight="true" outlineLevel="0" collapsed="false">
      <c r="A65" s="346"/>
      <c r="B65" s="347" t="s">
        <v>4369</v>
      </c>
      <c r="C65" s="348" t="s">
        <v>4305</v>
      </c>
      <c r="D65" s="349" t="s">
        <v>4124</v>
      </c>
      <c r="E65" s="285" t="n">
        <v>1</v>
      </c>
      <c r="F65" s="350"/>
      <c r="G65" s="351"/>
      <c r="H65" s="352"/>
      <c r="I65" s="352"/>
      <c r="J65" s="353"/>
      <c r="K65" s="353"/>
      <c r="L65" s="272"/>
      <c r="M65" s="273"/>
      <c r="N65" s="274"/>
      <c r="O65" s="275"/>
      <c r="P65" s="273"/>
    </row>
    <row r="66" s="276" customFormat="true" ht="12.95" hidden="false" customHeight="true" outlineLevel="0" collapsed="false">
      <c r="A66" s="346"/>
      <c r="B66" s="347" t="s">
        <v>4370</v>
      </c>
      <c r="C66" s="348" t="s">
        <v>4334</v>
      </c>
      <c r="D66" s="349" t="s">
        <v>4124</v>
      </c>
      <c r="E66" s="285" t="n">
        <v>1</v>
      </c>
      <c r="F66" s="350"/>
      <c r="G66" s="351"/>
      <c r="H66" s="352"/>
      <c r="I66" s="352"/>
      <c r="J66" s="353"/>
      <c r="K66" s="353"/>
      <c r="L66" s="272"/>
      <c r="M66" s="273"/>
      <c r="N66" s="274"/>
      <c r="O66" s="275"/>
      <c r="P66" s="273"/>
    </row>
    <row r="67" s="276" customFormat="true" ht="12.95" hidden="false" customHeight="true" outlineLevel="0" collapsed="false">
      <c r="A67" s="346"/>
      <c r="B67" s="347" t="s">
        <v>4371</v>
      </c>
      <c r="C67" s="348" t="s">
        <v>4334</v>
      </c>
      <c r="D67" s="349" t="s">
        <v>4124</v>
      </c>
      <c r="E67" s="285" t="n">
        <v>1</v>
      </c>
      <c r="F67" s="350"/>
      <c r="G67" s="351"/>
      <c r="H67" s="352"/>
      <c r="I67" s="352"/>
      <c r="J67" s="353"/>
      <c r="K67" s="353"/>
      <c r="L67" s="272"/>
      <c r="M67" s="273"/>
      <c r="N67" s="274"/>
      <c r="O67" s="275"/>
      <c r="P67" s="273"/>
    </row>
    <row r="68" s="276" customFormat="true" ht="12.95" hidden="false" customHeight="true" outlineLevel="0" collapsed="false">
      <c r="A68" s="346"/>
      <c r="B68" s="347" t="s">
        <v>4372</v>
      </c>
      <c r="C68" s="348" t="s">
        <v>4317</v>
      </c>
      <c r="D68" s="349" t="s">
        <v>4124</v>
      </c>
      <c r="E68" s="285" t="n">
        <v>24</v>
      </c>
      <c r="F68" s="350"/>
      <c r="G68" s="351"/>
      <c r="H68" s="352"/>
      <c r="I68" s="352"/>
      <c r="J68" s="353"/>
      <c r="K68" s="353"/>
      <c r="L68" s="272"/>
      <c r="M68" s="273"/>
      <c r="N68" s="274"/>
      <c r="O68" s="275"/>
      <c r="P68" s="273" t="s">
        <v>4318</v>
      </c>
    </row>
    <row r="69" s="276" customFormat="true" ht="12.95" hidden="false" customHeight="true" outlineLevel="0" collapsed="false">
      <c r="A69" s="346"/>
      <c r="B69" s="347" t="s">
        <v>4373</v>
      </c>
      <c r="C69" s="348" t="s">
        <v>4320</v>
      </c>
      <c r="D69" s="349" t="s">
        <v>4124</v>
      </c>
      <c r="E69" s="285" t="n">
        <v>24</v>
      </c>
      <c r="F69" s="350"/>
      <c r="G69" s="351"/>
      <c r="H69" s="352"/>
      <c r="I69" s="352"/>
      <c r="J69" s="353"/>
      <c r="K69" s="353"/>
      <c r="L69" s="272"/>
      <c r="M69" s="273"/>
      <c r="N69" s="274"/>
      <c r="O69" s="275"/>
      <c r="P69" s="273" t="s">
        <v>4318</v>
      </c>
    </row>
    <row r="70" s="276" customFormat="true" ht="12.95" hidden="false" customHeight="true" outlineLevel="0" collapsed="false">
      <c r="A70" s="346"/>
      <c r="B70" s="347" t="s">
        <v>4374</v>
      </c>
      <c r="C70" s="348" t="s">
        <v>4375</v>
      </c>
      <c r="D70" s="349" t="s">
        <v>4124</v>
      </c>
      <c r="E70" s="285" t="n">
        <v>24</v>
      </c>
      <c r="F70" s="350"/>
      <c r="G70" s="351"/>
      <c r="H70" s="352"/>
      <c r="I70" s="352"/>
      <c r="J70" s="353"/>
      <c r="K70" s="353"/>
      <c r="L70" s="272"/>
      <c r="M70" s="273"/>
      <c r="N70" s="274"/>
      <c r="O70" s="275"/>
      <c r="P70" s="273" t="s">
        <v>4318</v>
      </c>
    </row>
    <row r="71" s="276" customFormat="true" ht="12.95" hidden="false" customHeight="true" outlineLevel="0" collapsed="false">
      <c r="A71" s="346"/>
      <c r="B71" s="347" t="s">
        <v>4376</v>
      </c>
      <c r="C71" s="348" t="s">
        <v>4377</v>
      </c>
      <c r="D71" s="349" t="s">
        <v>4124</v>
      </c>
      <c r="E71" s="285" t="n">
        <v>48</v>
      </c>
      <c r="F71" s="350"/>
      <c r="G71" s="351"/>
      <c r="H71" s="352"/>
      <c r="I71" s="352"/>
      <c r="J71" s="353"/>
      <c r="K71" s="353"/>
      <c r="L71" s="272"/>
      <c r="M71" s="273"/>
      <c r="N71" s="274"/>
      <c r="O71" s="275"/>
      <c r="P71" s="273" t="s">
        <v>4378</v>
      </c>
    </row>
    <row r="72" s="276" customFormat="true" ht="12.95" hidden="false" customHeight="true" outlineLevel="0" collapsed="false">
      <c r="A72" s="346"/>
      <c r="B72" s="347" t="s">
        <v>4379</v>
      </c>
      <c r="C72" s="348" t="s">
        <v>4380</v>
      </c>
      <c r="D72" s="349" t="s">
        <v>4124</v>
      </c>
      <c r="E72" s="285" t="n">
        <v>20</v>
      </c>
      <c r="F72" s="350"/>
      <c r="G72" s="351"/>
      <c r="H72" s="352"/>
      <c r="I72" s="352"/>
      <c r="J72" s="353"/>
      <c r="K72" s="353"/>
      <c r="L72" s="272"/>
      <c r="M72" s="273"/>
      <c r="N72" s="274"/>
      <c r="O72" s="275"/>
      <c r="P72" s="273" t="s">
        <v>4324</v>
      </c>
    </row>
    <row r="73" s="276" customFormat="true" ht="12.95" hidden="false" customHeight="true" outlineLevel="0" collapsed="false">
      <c r="A73" s="346"/>
      <c r="B73" s="347" t="s">
        <v>4381</v>
      </c>
      <c r="C73" s="348" t="s">
        <v>4322</v>
      </c>
      <c r="D73" s="349" t="s">
        <v>4323</v>
      </c>
      <c r="E73" s="285" t="n">
        <v>20</v>
      </c>
      <c r="F73" s="350"/>
      <c r="G73" s="351"/>
      <c r="H73" s="352"/>
      <c r="I73" s="352"/>
      <c r="J73" s="353"/>
      <c r="K73" s="353"/>
      <c r="L73" s="272"/>
      <c r="M73" s="273"/>
      <c r="N73" s="274"/>
      <c r="O73" s="275"/>
      <c r="P73" s="273" t="s">
        <v>4324</v>
      </c>
    </row>
    <row r="74" s="276" customFormat="true" ht="12.95" hidden="false" customHeight="true" outlineLevel="0" collapsed="false">
      <c r="A74" s="346"/>
      <c r="B74" s="347" t="s">
        <v>4382</v>
      </c>
      <c r="C74" s="348" t="s">
        <v>4326</v>
      </c>
      <c r="D74" s="349" t="s">
        <v>4124</v>
      </c>
      <c r="E74" s="285" t="n">
        <v>20</v>
      </c>
      <c r="F74" s="350"/>
      <c r="G74" s="351"/>
      <c r="H74" s="352"/>
      <c r="I74" s="352"/>
      <c r="J74" s="353"/>
      <c r="K74" s="353"/>
      <c r="L74" s="272"/>
      <c r="M74" s="273"/>
      <c r="N74" s="274"/>
      <c r="O74" s="275"/>
      <c r="P74" s="273" t="s">
        <v>4324</v>
      </c>
    </row>
    <row r="75" s="276" customFormat="true" ht="12.95" hidden="false" customHeight="true" outlineLevel="0" collapsed="false">
      <c r="A75" s="346"/>
      <c r="B75" s="347" t="s">
        <v>4383</v>
      </c>
      <c r="C75" s="348" t="s">
        <v>4384</v>
      </c>
      <c r="D75" s="349" t="s">
        <v>4124</v>
      </c>
      <c r="E75" s="285" t="n">
        <v>6</v>
      </c>
      <c r="F75" s="350"/>
      <c r="G75" s="351"/>
      <c r="H75" s="352"/>
      <c r="I75" s="352"/>
      <c r="J75" s="353"/>
      <c r="K75" s="353"/>
      <c r="L75" s="272"/>
      <c r="M75" s="273"/>
      <c r="N75" s="274"/>
      <c r="O75" s="275"/>
      <c r="P75" s="273" t="s">
        <v>4329</v>
      </c>
    </row>
    <row r="76" s="276" customFormat="true" ht="12.95" hidden="false" customHeight="true" outlineLevel="0" collapsed="false">
      <c r="A76" s="346"/>
      <c r="B76" s="347" t="s">
        <v>4385</v>
      </c>
      <c r="C76" s="348" t="s">
        <v>4331</v>
      </c>
      <c r="D76" s="349" t="s">
        <v>4323</v>
      </c>
      <c r="E76" s="285" t="n">
        <v>12</v>
      </c>
      <c r="F76" s="350"/>
      <c r="G76" s="351"/>
      <c r="H76" s="352"/>
      <c r="I76" s="352"/>
      <c r="J76" s="353"/>
      <c r="K76" s="353"/>
      <c r="L76" s="272"/>
      <c r="M76" s="273"/>
      <c r="N76" s="274"/>
      <c r="O76" s="275"/>
      <c r="P76" s="273" t="s">
        <v>4332</v>
      </c>
    </row>
    <row r="77" s="276" customFormat="true" ht="12.95" hidden="false" customHeight="true" outlineLevel="0" collapsed="false">
      <c r="A77" s="346"/>
      <c r="B77" s="347" t="s">
        <v>4386</v>
      </c>
      <c r="C77" s="348" t="s">
        <v>4345</v>
      </c>
      <c r="D77" s="349" t="s">
        <v>4124</v>
      </c>
      <c r="E77" s="285" t="n">
        <v>6</v>
      </c>
      <c r="F77" s="350"/>
      <c r="G77" s="351"/>
      <c r="H77" s="352"/>
      <c r="I77" s="352"/>
      <c r="J77" s="353"/>
      <c r="K77" s="353"/>
      <c r="L77" s="272"/>
      <c r="M77" s="273"/>
      <c r="N77" s="274"/>
      <c r="O77" s="275"/>
      <c r="P77" s="273" t="s">
        <v>4329</v>
      </c>
    </row>
    <row r="78" s="276" customFormat="true" ht="12.95" hidden="false" customHeight="true" outlineLevel="0" collapsed="false">
      <c r="A78" s="346"/>
      <c r="B78" s="347" t="s">
        <v>4387</v>
      </c>
      <c r="C78" s="348" t="s">
        <v>4347</v>
      </c>
      <c r="D78" s="349" t="s">
        <v>128</v>
      </c>
      <c r="E78" s="285" t="n">
        <v>816.5</v>
      </c>
      <c r="F78" s="350"/>
      <c r="G78" s="351"/>
      <c r="H78" s="352"/>
      <c r="I78" s="352"/>
      <c r="J78" s="353"/>
      <c r="K78" s="353"/>
      <c r="L78" s="272"/>
      <c r="M78" s="273"/>
      <c r="N78" s="274"/>
      <c r="O78" s="275"/>
      <c r="P78" s="273" t="s">
        <v>4388</v>
      </c>
    </row>
    <row r="79" s="276" customFormat="true" ht="12.95" hidden="false" customHeight="true" outlineLevel="0" collapsed="false">
      <c r="A79" s="346"/>
      <c r="B79" s="347" t="s">
        <v>4389</v>
      </c>
      <c r="C79" s="348" t="s">
        <v>4390</v>
      </c>
      <c r="D79" s="349" t="s">
        <v>128</v>
      </c>
      <c r="E79" s="285" t="n">
        <v>195</v>
      </c>
      <c r="F79" s="350"/>
      <c r="G79" s="351"/>
      <c r="H79" s="352"/>
      <c r="I79" s="352"/>
      <c r="J79" s="353"/>
      <c r="K79" s="353"/>
      <c r="L79" s="272"/>
      <c r="M79" s="273"/>
      <c r="N79" s="274"/>
      <c r="O79" s="275"/>
      <c r="P79" s="273" t="s">
        <v>4391</v>
      </c>
    </row>
    <row r="80" s="276" customFormat="true" ht="12.95" hidden="false" customHeight="true" outlineLevel="0" collapsed="false">
      <c r="A80" s="346"/>
      <c r="B80" s="347" t="s">
        <v>4392</v>
      </c>
      <c r="C80" s="348" t="s">
        <v>4350</v>
      </c>
      <c r="D80" s="349" t="s">
        <v>4323</v>
      </c>
      <c r="E80" s="285" t="n">
        <v>418</v>
      </c>
      <c r="F80" s="350"/>
      <c r="G80" s="351"/>
      <c r="H80" s="352"/>
      <c r="I80" s="352"/>
      <c r="J80" s="353"/>
      <c r="K80" s="353"/>
      <c r="L80" s="272"/>
      <c r="M80" s="273"/>
      <c r="N80" s="274"/>
      <c r="O80" s="275"/>
      <c r="P80" s="273" t="s">
        <v>4393</v>
      </c>
    </row>
    <row r="81" s="276" customFormat="true" ht="12.95" hidden="false" customHeight="true" outlineLevel="0" collapsed="false">
      <c r="A81" s="346"/>
      <c r="B81" s="347" t="s">
        <v>4394</v>
      </c>
      <c r="C81" s="348" t="s">
        <v>4285</v>
      </c>
      <c r="D81" s="349"/>
      <c r="E81" s="285"/>
      <c r="F81" s="350"/>
      <c r="G81" s="351"/>
      <c r="H81" s="352"/>
      <c r="I81" s="352"/>
      <c r="J81" s="353"/>
      <c r="K81" s="353"/>
      <c r="L81" s="272"/>
      <c r="M81" s="273"/>
      <c r="N81" s="274"/>
      <c r="O81" s="275"/>
      <c r="P81" s="273"/>
    </row>
    <row r="82" s="276" customFormat="true" ht="12.95" hidden="false" customHeight="true" outlineLevel="0" collapsed="false">
      <c r="A82" s="346"/>
      <c r="B82" s="347" t="s">
        <v>4395</v>
      </c>
      <c r="C82" s="348" t="s">
        <v>4287</v>
      </c>
      <c r="D82" s="349"/>
      <c r="E82" s="285"/>
      <c r="F82" s="350"/>
      <c r="G82" s="351"/>
      <c r="H82" s="352"/>
      <c r="I82" s="352"/>
      <c r="J82" s="353"/>
      <c r="K82" s="353"/>
      <c r="L82" s="272"/>
      <c r="M82" s="273"/>
      <c r="N82" s="274"/>
      <c r="O82" s="275"/>
      <c r="P82" s="273"/>
    </row>
    <row r="83" s="276" customFormat="true" ht="12.95" hidden="false" customHeight="true" outlineLevel="0" collapsed="false">
      <c r="A83" s="346"/>
      <c r="B83" s="347"/>
      <c r="C83" s="348" t="s">
        <v>4288</v>
      </c>
      <c r="D83" s="349"/>
      <c r="E83" s="285"/>
      <c r="F83" s="350"/>
      <c r="G83" s="351"/>
      <c r="H83" s="352"/>
      <c r="I83" s="352"/>
      <c r="J83" s="353"/>
      <c r="K83" s="353"/>
      <c r="L83" s="272"/>
      <c r="M83" s="273"/>
      <c r="N83" s="274"/>
      <c r="O83" s="275"/>
      <c r="P83" s="273"/>
    </row>
    <row r="84" s="276" customFormat="true" ht="12.95" hidden="false" customHeight="true" outlineLevel="0" collapsed="false">
      <c r="A84" s="346"/>
      <c r="B84" s="347"/>
      <c r="C84" s="348" t="s">
        <v>4289</v>
      </c>
      <c r="D84" s="349"/>
      <c r="E84" s="285"/>
      <c r="F84" s="350"/>
      <c r="G84" s="351"/>
      <c r="H84" s="352"/>
      <c r="I84" s="352"/>
      <c r="J84" s="353"/>
      <c r="K84" s="353"/>
      <c r="L84" s="272"/>
      <c r="M84" s="273"/>
      <c r="N84" s="274"/>
      <c r="O84" s="275"/>
      <c r="P84" s="273"/>
    </row>
    <row r="85" s="276" customFormat="true" ht="12.95" hidden="false" customHeight="true" outlineLevel="0" collapsed="false">
      <c r="A85" s="346"/>
      <c r="B85" s="347"/>
      <c r="C85" s="348" t="s">
        <v>4290</v>
      </c>
      <c r="D85" s="349"/>
      <c r="E85" s="285"/>
      <c r="F85" s="350"/>
      <c r="G85" s="351"/>
      <c r="H85" s="352"/>
      <c r="I85" s="352"/>
      <c r="J85" s="353"/>
      <c r="K85" s="353"/>
      <c r="L85" s="272"/>
      <c r="M85" s="273"/>
      <c r="N85" s="274"/>
      <c r="O85" s="275"/>
      <c r="P85" s="273"/>
    </row>
    <row r="86" s="276" customFormat="true" ht="12.95" hidden="false" customHeight="true" outlineLevel="0" collapsed="false">
      <c r="A86" s="346"/>
      <c r="B86" s="347"/>
      <c r="C86" s="348" t="s">
        <v>4291</v>
      </c>
      <c r="D86" s="349"/>
      <c r="E86" s="285"/>
      <c r="F86" s="350"/>
      <c r="G86" s="351"/>
      <c r="H86" s="352"/>
      <c r="I86" s="352"/>
      <c r="J86" s="353"/>
      <c r="K86" s="353"/>
      <c r="L86" s="272"/>
      <c r="M86" s="273"/>
      <c r="N86" s="274"/>
      <c r="O86" s="275"/>
      <c r="P86" s="273"/>
    </row>
    <row r="87" s="276" customFormat="true" ht="12.95" hidden="false" customHeight="true" outlineLevel="0" collapsed="false">
      <c r="A87" s="346"/>
      <c r="B87" s="347"/>
      <c r="C87" s="348" t="s">
        <v>4292</v>
      </c>
      <c r="D87" s="349"/>
      <c r="E87" s="285"/>
      <c r="F87" s="350"/>
      <c r="G87" s="351"/>
      <c r="H87" s="352"/>
      <c r="I87" s="352"/>
      <c r="J87" s="353"/>
      <c r="K87" s="353"/>
      <c r="L87" s="272"/>
      <c r="M87" s="273"/>
      <c r="N87" s="274"/>
      <c r="O87" s="275"/>
      <c r="P87" s="273"/>
    </row>
    <row r="88" s="276" customFormat="true" ht="12.95" hidden="false" customHeight="true" outlineLevel="0" collapsed="false">
      <c r="A88" s="346"/>
      <c r="B88" s="347"/>
      <c r="C88" s="348" t="s">
        <v>4396</v>
      </c>
      <c r="D88" s="349"/>
      <c r="E88" s="285"/>
      <c r="F88" s="350"/>
      <c r="G88" s="351"/>
      <c r="H88" s="352"/>
      <c r="I88" s="352"/>
      <c r="J88" s="353"/>
      <c r="K88" s="353"/>
      <c r="L88" s="272"/>
      <c r="M88" s="273"/>
      <c r="N88" s="274"/>
      <c r="O88" s="275"/>
      <c r="P88" s="273"/>
    </row>
    <row r="89" s="276" customFormat="true" ht="12.95" hidden="false" customHeight="true" outlineLevel="0" collapsed="false">
      <c r="A89" s="346"/>
      <c r="B89" s="347"/>
      <c r="C89" s="348" t="s">
        <v>4294</v>
      </c>
      <c r="D89" s="349" t="s">
        <v>4124</v>
      </c>
      <c r="E89" s="285" t="n">
        <v>1</v>
      </c>
      <c r="F89" s="350"/>
      <c r="G89" s="351"/>
      <c r="H89" s="352"/>
      <c r="I89" s="352"/>
      <c r="J89" s="353"/>
      <c r="K89" s="353"/>
      <c r="L89" s="272"/>
      <c r="M89" s="273"/>
      <c r="N89" s="274"/>
      <c r="O89" s="275"/>
      <c r="P89" s="273"/>
    </row>
    <row r="90" s="276" customFormat="true" ht="12.95" hidden="false" customHeight="true" outlineLevel="0" collapsed="false">
      <c r="A90" s="346"/>
      <c r="B90" s="347" t="s">
        <v>4397</v>
      </c>
      <c r="C90" s="348" t="s">
        <v>4296</v>
      </c>
      <c r="D90" s="349" t="s">
        <v>4124</v>
      </c>
      <c r="E90" s="285" t="n">
        <v>1</v>
      </c>
      <c r="F90" s="350"/>
      <c r="G90" s="351"/>
      <c r="H90" s="352"/>
      <c r="I90" s="352"/>
      <c r="J90" s="353"/>
      <c r="K90" s="353"/>
      <c r="L90" s="272"/>
      <c r="M90" s="273"/>
      <c r="N90" s="274"/>
      <c r="O90" s="275"/>
      <c r="P90" s="273"/>
    </row>
    <row r="91" s="276" customFormat="true" ht="12.95" hidden="false" customHeight="true" outlineLevel="0" collapsed="false">
      <c r="A91" s="346"/>
      <c r="B91" s="347" t="s">
        <v>4398</v>
      </c>
      <c r="C91" s="348" t="s">
        <v>4347</v>
      </c>
      <c r="D91" s="349" t="s">
        <v>128</v>
      </c>
      <c r="E91" s="285" t="n">
        <v>40</v>
      </c>
      <c r="F91" s="350"/>
      <c r="G91" s="351"/>
      <c r="H91" s="352"/>
      <c r="I91" s="352"/>
      <c r="J91" s="353"/>
      <c r="K91" s="353"/>
      <c r="L91" s="272"/>
      <c r="M91" s="273"/>
      <c r="N91" s="274"/>
      <c r="O91" s="275"/>
      <c r="P91" s="273" t="s">
        <v>4399</v>
      </c>
    </row>
    <row r="92" s="276" customFormat="true" ht="12.95" hidden="false" customHeight="true" outlineLevel="0" collapsed="false">
      <c r="A92" s="346"/>
      <c r="B92" s="347" t="s">
        <v>4400</v>
      </c>
      <c r="C92" s="348" t="s">
        <v>4353</v>
      </c>
      <c r="D92" s="349"/>
      <c r="E92" s="285"/>
      <c r="F92" s="350"/>
      <c r="G92" s="351"/>
      <c r="H92" s="352"/>
      <c r="I92" s="352"/>
      <c r="J92" s="353"/>
      <c r="K92" s="353"/>
      <c r="L92" s="272"/>
      <c r="M92" s="273"/>
      <c r="N92" s="274"/>
      <c r="O92" s="275"/>
      <c r="P92" s="273"/>
    </row>
    <row r="93" s="276" customFormat="true" ht="12.95" hidden="false" customHeight="true" outlineLevel="0" collapsed="false">
      <c r="A93" s="346"/>
      <c r="B93" s="347" t="s">
        <v>4401</v>
      </c>
      <c r="C93" s="348" t="s">
        <v>4355</v>
      </c>
      <c r="D93" s="349"/>
      <c r="E93" s="285"/>
      <c r="F93" s="350"/>
      <c r="G93" s="351"/>
      <c r="H93" s="352"/>
      <c r="I93" s="352"/>
      <c r="J93" s="353"/>
      <c r="K93" s="353"/>
      <c r="L93" s="272"/>
      <c r="M93" s="273"/>
      <c r="N93" s="274"/>
      <c r="O93" s="275"/>
      <c r="P93" s="273"/>
    </row>
    <row r="94" s="276" customFormat="true" ht="12.95" hidden="false" customHeight="true" outlineLevel="0" collapsed="false">
      <c r="A94" s="346"/>
      <c r="B94" s="347" t="s">
        <v>4402</v>
      </c>
      <c r="C94" s="348" t="s">
        <v>4347</v>
      </c>
      <c r="D94" s="349" t="s">
        <v>128</v>
      </c>
      <c r="E94" s="285" t="n">
        <v>40</v>
      </c>
      <c r="F94" s="350"/>
      <c r="G94" s="351"/>
      <c r="H94" s="352"/>
      <c r="I94" s="352"/>
      <c r="J94" s="353"/>
      <c r="K94" s="353"/>
      <c r="L94" s="272"/>
      <c r="M94" s="273"/>
      <c r="N94" s="274"/>
      <c r="O94" s="275"/>
      <c r="P94" s="273" t="s">
        <v>4399</v>
      </c>
    </row>
    <row r="95" s="276" customFormat="true" ht="12.95" hidden="false" customHeight="true" outlineLevel="0" collapsed="false">
      <c r="A95" s="346"/>
      <c r="B95" s="347" t="s">
        <v>4403</v>
      </c>
      <c r="C95" s="348" t="s">
        <v>4404</v>
      </c>
      <c r="D95" s="349"/>
      <c r="E95" s="285"/>
      <c r="F95" s="350"/>
      <c r="G95" s="351"/>
      <c r="H95" s="352"/>
      <c r="I95" s="352"/>
      <c r="J95" s="353"/>
      <c r="K95" s="353"/>
      <c r="L95" s="272"/>
      <c r="M95" s="273"/>
      <c r="N95" s="274"/>
      <c r="O95" s="275"/>
      <c r="P95" s="273"/>
    </row>
    <row r="96" s="276" customFormat="true" ht="12.95" hidden="false" customHeight="true" outlineLevel="0" collapsed="false">
      <c r="A96" s="346"/>
      <c r="B96" s="347" t="s">
        <v>4405</v>
      </c>
      <c r="C96" s="348" t="s">
        <v>4287</v>
      </c>
      <c r="D96" s="349"/>
      <c r="E96" s="285"/>
      <c r="F96" s="350"/>
      <c r="G96" s="351"/>
      <c r="H96" s="352"/>
      <c r="I96" s="352"/>
      <c r="J96" s="353"/>
      <c r="K96" s="353"/>
      <c r="L96" s="272"/>
      <c r="M96" s="273"/>
      <c r="N96" s="274"/>
      <c r="O96" s="275"/>
      <c r="P96" s="273"/>
    </row>
    <row r="97" s="276" customFormat="true" ht="12.95" hidden="false" customHeight="true" outlineLevel="0" collapsed="false">
      <c r="A97" s="346"/>
      <c r="B97" s="347"/>
      <c r="C97" s="348" t="s">
        <v>4288</v>
      </c>
      <c r="D97" s="349"/>
      <c r="E97" s="285"/>
      <c r="F97" s="350"/>
      <c r="G97" s="351"/>
      <c r="H97" s="352"/>
      <c r="I97" s="352"/>
      <c r="J97" s="353"/>
      <c r="K97" s="353"/>
      <c r="L97" s="272"/>
      <c r="M97" s="273"/>
      <c r="N97" s="274"/>
      <c r="O97" s="275"/>
      <c r="P97" s="273"/>
    </row>
    <row r="98" s="276" customFormat="true" ht="12.95" hidden="false" customHeight="true" outlineLevel="0" collapsed="false">
      <c r="A98" s="346"/>
      <c r="B98" s="347"/>
      <c r="C98" s="348" t="s">
        <v>4289</v>
      </c>
      <c r="D98" s="349"/>
      <c r="E98" s="285"/>
      <c r="F98" s="350"/>
      <c r="G98" s="351"/>
      <c r="H98" s="352"/>
      <c r="I98" s="352"/>
      <c r="J98" s="353"/>
      <c r="K98" s="353"/>
      <c r="L98" s="272"/>
      <c r="M98" s="273"/>
      <c r="N98" s="274"/>
      <c r="O98" s="275"/>
      <c r="P98" s="273"/>
    </row>
    <row r="99" s="276" customFormat="true" ht="12.95" hidden="false" customHeight="true" outlineLevel="0" collapsed="false">
      <c r="A99" s="346"/>
      <c r="B99" s="347"/>
      <c r="C99" s="348" t="s">
        <v>4290</v>
      </c>
      <c r="D99" s="349"/>
      <c r="E99" s="285"/>
      <c r="F99" s="350"/>
      <c r="G99" s="351"/>
      <c r="H99" s="352"/>
      <c r="I99" s="352"/>
      <c r="J99" s="353"/>
      <c r="K99" s="353"/>
      <c r="L99" s="272"/>
      <c r="M99" s="273"/>
      <c r="N99" s="274"/>
      <c r="O99" s="275"/>
      <c r="P99" s="273"/>
    </row>
    <row r="100" s="276" customFormat="true" ht="12.95" hidden="false" customHeight="true" outlineLevel="0" collapsed="false">
      <c r="A100" s="346"/>
      <c r="B100" s="347"/>
      <c r="C100" s="348" t="s">
        <v>4291</v>
      </c>
      <c r="D100" s="349"/>
      <c r="E100" s="285"/>
      <c r="F100" s="350"/>
      <c r="G100" s="351"/>
      <c r="H100" s="352"/>
      <c r="I100" s="352"/>
      <c r="J100" s="353"/>
      <c r="K100" s="353"/>
      <c r="L100" s="272"/>
      <c r="M100" s="273"/>
      <c r="N100" s="274"/>
      <c r="O100" s="275"/>
      <c r="P100" s="273"/>
    </row>
    <row r="101" customFormat="false" ht="12.95" hidden="false" customHeight="true" outlineLevel="0" collapsed="false">
      <c r="A101" s="346"/>
      <c r="B101" s="347"/>
      <c r="C101" s="348" t="s">
        <v>4292</v>
      </c>
      <c r="D101" s="349"/>
      <c r="E101" s="285"/>
      <c r="F101" s="350"/>
      <c r="G101" s="351"/>
      <c r="H101" s="352"/>
      <c r="I101" s="352"/>
      <c r="J101" s="353"/>
      <c r="K101" s="353"/>
      <c r="L101" s="272"/>
      <c r="M101" s="273"/>
      <c r="N101" s="274"/>
      <c r="O101" s="275"/>
      <c r="P101" s="273"/>
    </row>
    <row r="102" customFormat="false" ht="12.95" hidden="false" customHeight="true" outlineLevel="0" collapsed="false">
      <c r="A102" s="346"/>
      <c r="B102" s="347"/>
      <c r="C102" s="348" t="s">
        <v>4396</v>
      </c>
      <c r="D102" s="349"/>
      <c r="E102" s="285"/>
      <c r="F102" s="350"/>
      <c r="G102" s="351"/>
      <c r="H102" s="352"/>
      <c r="I102" s="352"/>
      <c r="J102" s="353"/>
      <c r="K102" s="353"/>
      <c r="L102" s="272"/>
      <c r="M102" s="273"/>
      <c r="N102" s="274"/>
      <c r="O102" s="275"/>
      <c r="P102" s="273"/>
    </row>
    <row r="103" customFormat="false" ht="12.75" hidden="false" customHeight="false" outlineLevel="0" collapsed="false">
      <c r="A103" s="346"/>
      <c r="B103" s="347"/>
      <c r="C103" s="348" t="s">
        <v>4294</v>
      </c>
      <c r="D103" s="349" t="s">
        <v>4124</v>
      </c>
      <c r="E103" s="285" t="n">
        <v>1</v>
      </c>
      <c r="F103" s="350"/>
      <c r="G103" s="351"/>
      <c r="H103" s="352"/>
      <c r="I103" s="352"/>
      <c r="J103" s="353"/>
      <c r="K103" s="353"/>
      <c r="L103" s="272"/>
      <c r="M103" s="273"/>
      <c r="N103" s="274"/>
      <c r="O103" s="275"/>
      <c r="P103" s="273"/>
    </row>
    <row r="104" customFormat="false" ht="33.75" hidden="false" customHeight="false" outlineLevel="0" collapsed="false">
      <c r="A104" s="346"/>
      <c r="B104" s="347" t="s">
        <v>4406</v>
      </c>
      <c r="C104" s="348" t="s">
        <v>4296</v>
      </c>
      <c r="D104" s="349" t="s">
        <v>4124</v>
      </c>
      <c r="E104" s="285" t="n">
        <v>1</v>
      </c>
      <c r="F104" s="350"/>
      <c r="G104" s="351"/>
      <c r="H104" s="352"/>
      <c r="I104" s="352"/>
      <c r="J104" s="353"/>
      <c r="K104" s="353"/>
      <c r="L104" s="272"/>
      <c r="M104" s="273"/>
      <c r="N104" s="274"/>
      <c r="O104" s="275"/>
      <c r="P104" s="273"/>
    </row>
    <row r="105" customFormat="false" ht="22.5" hidden="false" customHeight="false" outlineLevel="0" collapsed="false">
      <c r="A105" s="346"/>
      <c r="B105" s="347" t="s">
        <v>4407</v>
      </c>
      <c r="C105" s="348" t="s">
        <v>4408</v>
      </c>
      <c r="D105" s="349" t="s">
        <v>4124</v>
      </c>
      <c r="E105" s="285" t="n">
        <v>1</v>
      </c>
      <c r="F105" s="350"/>
      <c r="G105" s="351"/>
      <c r="H105" s="352"/>
      <c r="I105" s="352"/>
      <c r="J105" s="353"/>
      <c r="K105" s="353"/>
      <c r="L105" s="272"/>
      <c r="M105" s="273"/>
      <c r="N105" s="274"/>
      <c r="O105" s="275"/>
      <c r="P105" s="273"/>
    </row>
    <row r="106" customFormat="false" ht="22.5" hidden="false" customHeight="false" outlineLevel="0" collapsed="false">
      <c r="A106" s="346"/>
      <c r="B106" s="347" t="s">
        <v>4409</v>
      </c>
      <c r="C106" s="348" t="s">
        <v>4408</v>
      </c>
      <c r="D106" s="349" t="s">
        <v>4124</v>
      </c>
      <c r="E106" s="285" t="n">
        <v>1</v>
      </c>
      <c r="F106" s="350"/>
      <c r="G106" s="351"/>
      <c r="H106" s="352"/>
      <c r="I106" s="352"/>
      <c r="J106" s="353"/>
      <c r="K106" s="353"/>
      <c r="L106" s="272"/>
      <c r="M106" s="273"/>
      <c r="N106" s="274"/>
      <c r="O106" s="275"/>
      <c r="P106" s="273"/>
    </row>
    <row r="107" customFormat="false" ht="22.5" hidden="false" customHeight="false" outlineLevel="0" collapsed="false">
      <c r="A107" s="346"/>
      <c r="B107" s="347" t="s">
        <v>4410</v>
      </c>
      <c r="C107" s="348" t="s">
        <v>4408</v>
      </c>
      <c r="D107" s="349" t="s">
        <v>4124</v>
      </c>
      <c r="E107" s="285" t="n">
        <v>1</v>
      </c>
      <c r="F107" s="350"/>
      <c r="G107" s="351"/>
      <c r="H107" s="352"/>
      <c r="I107" s="352"/>
      <c r="J107" s="353"/>
      <c r="K107" s="353"/>
      <c r="L107" s="272"/>
      <c r="M107" s="273"/>
      <c r="N107" s="274"/>
      <c r="O107" s="275"/>
      <c r="P107" s="273"/>
    </row>
    <row r="108" customFormat="false" ht="22.5" hidden="false" customHeight="false" outlineLevel="0" collapsed="false">
      <c r="A108" s="346"/>
      <c r="B108" s="347" t="s">
        <v>4411</v>
      </c>
      <c r="C108" s="348" t="s">
        <v>4309</v>
      </c>
      <c r="D108" s="349" t="s">
        <v>4124</v>
      </c>
      <c r="E108" s="285" t="n">
        <v>1</v>
      </c>
      <c r="F108" s="350"/>
      <c r="G108" s="351"/>
      <c r="H108" s="352"/>
      <c r="I108" s="352"/>
      <c r="J108" s="353"/>
      <c r="K108" s="353"/>
      <c r="L108" s="272"/>
      <c r="M108" s="273"/>
      <c r="N108" s="274"/>
      <c r="O108" s="275"/>
      <c r="P108" s="273"/>
    </row>
    <row r="109" customFormat="false" ht="22.5" hidden="false" customHeight="false" outlineLevel="0" collapsed="false">
      <c r="A109" s="346"/>
      <c r="B109" s="347" t="s">
        <v>4412</v>
      </c>
      <c r="C109" s="348" t="s">
        <v>4413</v>
      </c>
      <c r="D109" s="349" t="s">
        <v>4124</v>
      </c>
      <c r="E109" s="285" t="n">
        <v>1</v>
      </c>
      <c r="F109" s="350"/>
      <c r="G109" s="351"/>
      <c r="H109" s="352"/>
      <c r="I109" s="352"/>
      <c r="J109" s="353"/>
      <c r="K109" s="353"/>
      <c r="L109" s="272"/>
      <c r="M109" s="273"/>
      <c r="N109" s="274"/>
      <c r="O109" s="275"/>
      <c r="P109" s="273"/>
    </row>
    <row r="110" customFormat="false" ht="12.75" hidden="false" customHeight="false" outlineLevel="0" collapsed="false">
      <c r="A110" s="346"/>
      <c r="B110" s="347" t="s">
        <v>4414</v>
      </c>
      <c r="C110" s="348" t="s">
        <v>4415</v>
      </c>
      <c r="D110" s="349" t="s">
        <v>4124</v>
      </c>
      <c r="E110" s="285" t="n">
        <v>8</v>
      </c>
      <c r="F110" s="350"/>
      <c r="G110" s="351"/>
      <c r="H110" s="352"/>
      <c r="I110" s="352"/>
      <c r="J110" s="353"/>
      <c r="K110" s="353"/>
      <c r="L110" s="272"/>
      <c r="M110" s="273"/>
      <c r="N110" s="274"/>
      <c r="O110" s="275"/>
      <c r="P110" s="273" t="s">
        <v>4416</v>
      </c>
    </row>
    <row r="111" customFormat="false" ht="12.75" hidden="false" customHeight="false" outlineLevel="0" collapsed="false">
      <c r="A111" s="346"/>
      <c r="B111" s="347" t="s">
        <v>4417</v>
      </c>
      <c r="C111" s="348" t="s">
        <v>4418</v>
      </c>
      <c r="D111" s="349" t="s">
        <v>4124</v>
      </c>
      <c r="E111" s="285" t="n">
        <v>1</v>
      </c>
      <c r="F111" s="350"/>
      <c r="G111" s="351"/>
      <c r="H111" s="352"/>
      <c r="I111" s="352"/>
      <c r="J111" s="353"/>
      <c r="K111" s="353"/>
      <c r="L111" s="272"/>
      <c r="M111" s="273"/>
      <c r="N111" s="274"/>
      <c r="O111" s="275"/>
      <c r="P111" s="273"/>
    </row>
    <row r="112" customFormat="false" ht="12.75" hidden="false" customHeight="false" outlineLevel="0" collapsed="false">
      <c r="A112" s="346"/>
      <c r="B112" s="347" t="s">
        <v>4419</v>
      </c>
      <c r="C112" s="348" t="s">
        <v>4322</v>
      </c>
      <c r="D112" s="349" t="s">
        <v>4323</v>
      </c>
      <c r="E112" s="285" t="n">
        <v>33</v>
      </c>
      <c r="F112" s="350"/>
      <c r="G112" s="351"/>
      <c r="H112" s="352"/>
      <c r="I112" s="352"/>
      <c r="J112" s="353"/>
      <c r="K112" s="353"/>
      <c r="L112" s="272"/>
      <c r="M112" s="273"/>
      <c r="N112" s="274"/>
      <c r="O112" s="275"/>
      <c r="P112" s="273" t="s">
        <v>4420</v>
      </c>
    </row>
    <row r="113" customFormat="false" ht="12.75" hidden="false" customHeight="false" outlineLevel="0" collapsed="false">
      <c r="A113" s="346"/>
      <c r="B113" s="347" t="s">
        <v>4421</v>
      </c>
      <c r="C113" s="348" t="s">
        <v>4422</v>
      </c>
      <c r="D113" s="349" t="s">
        <v>4124</v>
      </c>
      <c r="E113" s="285" t="n">
        <v>1</v>
      </c>
      <c r="F113" s="350"/>
      <c r="G113" s="351"/>
      <c r="H113" s="352"/>
      <c r="I113" s="352"/>
      <c r="J113" s="353"/>
      <c r="K113" s="353"/>
      <c r="L113" s="272"/>
      <c r="M113" s="273"/>
      <c r="N113" s="274"/>
      <c r="O113" s="275"/>
      <c r="P113" s="273"/>
    </row>
    <row r="114" customFormat="false" ht="12.75" hidden="false" customHeight="false" outlineLevel="0" collapsed="false">
      <c r="A114" s="346"/>
      <c r="B114" s="347" t="s">
        <v>4423</v>
      </c>
      <c r="C114" s="348" t="s">
        <v>4328</v>
      </c>
      <c r="D114" s="349" t="s">
        <v>4124</v>
      </c>
      <c r="E114" s="285" t="n">
        <v>4</v>
      </c>
      <c r="F114" s="350"/>
      <c r="G114" s="351"/>
      <c r="H114" s="352"/>
      <c r="I114" s="352"/>
      <c r="J114" s="353"/>
      <c r="K114" s="353"/>
      <c r="L114" s="272"/>
      <c r="M114" s="273"/>
      <c r="N114" s="274"/>
      <c r="O114" s="275"/>
      <c r="P114" s="273"/>
    </row>
    <row r="115" customFormat="false" ht="12.75" hidden="false" customHeight="false" outlineLevel="0" collapsed="false">
      <c r="A115" s="346"/>
      <c r="B115" s="347" t="s">
        <v>4424</v>
      </c>
      <c r="C115" s="348" t="s">
        <v>4331</v>
      </c>
      <c r="D115" s="349" t="s">
        <v>4124</v>
      </c>
      <c r="E115" s="285" t="n">
        <v>6</v>
      </c>
      <c r="F115" s="350"/>
      <c r="G115" s="351"/>
      <c r="H115" s="352"/>
      <c r="I115" s="352"/>
      <c r="J115" s="353"/>
      <c r="K115" s="353"/>
      <c r="L115" s="272"/>
      <c r="M115" s="273"/>
      <c r="N115" s="274"/>
      <c r="O115" s="275"/>
      <c r="P115" s="273" t="s">
        <v>4425</v>
      </c>
    </row>
    <row r="116" customFormat="false" ht="12.75" hidden="false" customHeight="false" outlineLevel="0" collapsed="false">
      <c r="A116" s="346"/>
      <c r="B116" s="347" t="s">
        <v>4426</v>
      </c>
      <c r="C116" s="348" t="s">
        <v>4326</v>
      </c>
      <c r="D116" s="349" t="s">
        <v>4124</v>
      </c>
      <c r="E116" s="285" t="n">
        <v>21</v>
      </c>
      <c r="F116" s="350"/>
      <c r="G116" s="351"/>
      <c r="H116" s="352"/>
      <c r="I116" s="352"/>
      <c r="J116" s="353"/>
      <c r="K116" s="353"/>
      <c r="L116" s="272"/>
      <c r="M116" s="273"/>
      <c r="N116" s="274"/>
      <c r="O116" s="275"/>
      <c r="P116" s="273"/>
    </row>
    <row r="117" customFormat="false" ht="12.75" hidden="false" customHeight="false" outlineLevel="0" collapsed="false">
      <c r="A117" s="346"/>
      <c r="B117" s="347" t="s">
        <v>4427</v>
      </c>
      <c r="C117" s="348" t="s">
        <v>4347</v>
      </c>
      <c r="D117" s="349" t="s">
        <v>128</v>
      </c>
      <c r="E117" s="285" t="n">
        <v>189</v>
      </c>
      <c r="F117" s="350"/>
      <c r="G117" s="351"/>
      <c r="H117" s="352"/>
      <c r="I117" s="352"/>
      <c r="J117" s="353"/>
      <c r="K117" s="353"/>
      <c r="L117" s="272"/>
      <c r="M117" s="273"/>
      <c r="N117" s="274"/>
      <c r="O117" s="275"/>
      <c r="P117" s="273" t="s">
        <v>4428</v>
      </c>
    </row>
    <row r="118" customFormat="false" ht="12.75" hidden="false" customHeight="false" outlineLevel="0" collapsed="false">
      <c r="A118" s="346"/>
      <c r="B118" s="347" t="s">
        <v>4429</v>
      </c>
      <c r="C118" s="348" t="s">
        <v>4350</v>
      </c>
      <c r="D118" s="349" t="s">
        <v>4323</v>
      </c>
      <c r="E118" s="285" t="n">
        <v>68</v>
      </c>
      <c r="F118" s="350"/>
      <c r="G118" s="351"/>
      <c r="H118" s="352"/>
      <c r="I118" s="352"/>
      <c r="J118" s="353"/>
      <c r="K118" s="353"/>
      <c r="L118" s="272"/>
      <c r="M118" s="273"/>
      <c r="N118" s="274"/>
      <c r="O118" s="275"/>
      <c r="P118" s="273" t="s">
        <v>4430</v>
      </c>
    </row>
    <row r="119" customFormat="false" ht="12.75" hidden="false" customHeight="false" outlineLevel="0" collapsed="false">
      <c r="A119" s="346"/>
      <c r="B119" s="347" t="s">
        <v>4431</v>
      </c>
      <c r="C119" s="348" t="s">
        <v>4432</v>
      </c>
      <c r="D119" s="349"/>
      <c r="E119" s="285"/>
      <c r="F119" s="350"/>
      <c r="G119" s="351"/>
      <c r="H119" s="352"/>
      <c r="I119" s="352"/>
      <c r="J119" s="353"/>
      <c r="K119" s="353"/>
      <c r="L119" s="272"/>
      <c r="M119" s="273"/>
      <c r="N119" s="274"/>
      <c r="O119" s="275"/>
      <c r="P119" s="273"/>
    </row>
    <row r="120" customFormat="false" ht="12.75" hidden="false" customHeight="false" outlineLevel="0" collapsed="false">
      <c r="A120" s="346"/>
      <c r="B120" s="347" t="s">
        <v>4433</v>
      </c>
      <c r="C120" s="348" t="s">
        <v>4355</v>
      </c>
      <c r="D120" s="349"/>
      <c r="E120" s="285"/>
      <c r="F120" s="350"/>
      <c r="G120" s="351"/>
      <c r="H120" s="352"/>
      <c r="I120" s="352"/>
      <c r="J120" s="353"/>
      <c r="K120" s="353"/>
      <c r="L120" s="272"/>
      <c r="M120" s="273"/>
      <c r="N120" s="274"/>
      <c r="O120" s="275"/>
      <c r="P120" s="273"/>
    </row>
    <row r="121" customFormat="false" ht="12.75" hidden="false" customHeight="false" outlineLevel="0" collapsed="false">
      <c r="A121" s="346"/>
      <c r="B121" s="347" t="s">
        <v>4434</v>
      </c>
      <c r="C121" s="348" t="s">
        <v>4435</v>
      </c>
      <c r="D121" s="349" t="s">
        <v>4124</v>
      </c>
      <c r="E121" s="285" t="n">
        <v>6</v>
      </c>
      <c r="F121" s="350"/>
      <c r="G121" s="351"/>
      <c r="H121" s="352"/>
      <c r="I121" s="352"/>
      <c r="J121" s="353"/>
      <c r="K121" s="353"/>
      <c r="L121" s="272"/>
      <c r="M121" s="273"/>
      <c r="N121" s="274"/>
      <c r="O121" s="275"/>
      <c r="P121" s="273" t="s">
        <v>4303</v>
      </c>
    </row>
    <row r="122" customFormat="false" ht="22.5" hidden="false" customHeight="false" outlineLevel="0" collapsed="false">
      <c r="A122" s="346"/>
      <c r="B122" s="347" t="s">
        <v>4436</v>
      </c>
      <c r="C122" s="348" t="s">
        <v>4408</v>
      </c>
      <c r="D122" s="349" t="s">
        <v>4124</v>
      </c>
      <c r="E122" s="285" t="n">
        <v>1</v>
      </c>
      <c r="F122" s="350"/>
      <c r="G122" s="351"/>
      <c r="H122" s="352"/>
      <c r="I122" s="352"/>
      <c r="J122" s="353"/>
      <c r="K122" s="353"/>
      <c r="L122" s="272"/>
      <c r="M122" s="273"/>
      <c r="N122" s="274"/>
      <c r="O122" s="275"/>
      <c r="P122" s="273"/>
    </row>
    <row r="123" customFormat="false" ht="22.5" hidden="false" customHeight="false" outlineLevel="0" collapsed="false">
      <c r="A123" s="346"/>
      <c r="B123" s="347" t="s">
        <v>4437</v>
      </c>
      <c r="C123" s="348" t="s">
        <v>4408</v>
      </c>
      <c r="D123" s="349" t="s">
        <v>4124</v>
      </c>
      <c r="E123" s="285" t="n">
        <v>1</v>
      </c>
      <c r="F123" s="350"/>
      <c r="G123" s="351"/>
      <c r="H123" s="352"/>
      <c r="I123" s="352"/>
      <c r="J123" s="353"/>
      <c r="K123" s="353"/>
      <c r="L123" s="272"/>
      <c r="M123" s="273"/>
      <c r="N123" s="274"/>
      <c r="O123" s="275"/>
      <c r="P123" s="273"/>
    </row>
    <row r="124" customFormat="false" ht="22.5" hidden="false" customHeight="false" outlineLevel="0" collapsed="false">
      <c r="A124" s="346"/>
      <c r="B124" s="347" t="s">
        <v>4438</v>
      </c>
      <c r="C124" s="348" t="s">
        <v>4408</v>
      </c>
      <c r="D124" s="349" t="s">
        <v>4124</v>
      </c>
      <c r="E124" s="285" t="n">
        <v>1</v>
      </c>
      <c r="F124" s="350"/>
      <c r="G124" s="351"/>
      <c r="H124" s="352"/>
      <c r="I124" s="352"/>
      <c r="J124" s="353"/>
      <c r="K124" s="353"/>
      <c r="L124" s="272"/>
      <c r="M124" s="273"/>
      <c r="N124" s="274"/>
      <c r="O124" s="275"/>
      <c r="P124" s="273"/>
    </row>
    <row r="125" customFormat="false" ht="22.5" hidden="false" customHeight="false" outlineLevel="0" collapsed="false">
      <c r="A125" s="346"/>
      <c r="B125" s="347" t="s">
        <v>4439</v>
      </c>
      <c r="C125" s="348" t="s">
        <v>4413</v>
      </c>
      <c r="D125" s="349" t="s">
        <v>4124</v>
      </c>
      <c r="E125" s="285" t="n">
        <v>1</v>
      </c>
      <c r="F125" s="350"/>
      <c r="G125" s="351"/>
      <c r="H125" s="352"/>
      <c r="I125" s="352"/>
      <c r="J125" s="353"/>
      <c r="K125" s="353"/>
      <c r="L125" s="272"/>
      <c r="M125" s="273"/>
      <c r="N125" s="274"/>
      <c r="O125" s="275"/>
      <c r="P125" s="273"/>
    </row>
    <row r="126" customFormat="false" ht="22.5" hidden="false" customHeight="false" outlineLevel="0" collapsed="false">
      <c r="A126" s="346"/>
      <c r="B126" s="347" t="s">
        <v>4440</v>
      </c>
      <c r="C126" s="348" t="s">
        <v>4413</v>
      </c>
      <c r="D126" s="349" t="s">
        <v>4124</v>
      </c>
      <c r="E126" s="285" t="n">
        <v>1</v>
      </c>
      <c r="F126" s="350"/>
      <c r="G126" s="351"/>
      <c r="H126" s="352"/>
      <c r="I126" s="352"/>
      <c r="J126" s="353"/>
      <c r="K126" s="353"/>
      <c r="L126" s="272"/>
      <c r="M126" s="273"/>
      <c r="N126" s="274"/>
      <c r="O126" s="275"/>
      <c r="P126" s="273"/>
    </row>
    <row r="127" customFormat="false" ht="12.75" hidden="false" customHeight="false" outlineLevel="0" collapsed="false">
      <c r="A127" s="346"/>
      <c r="B127" s="347" t="s">
        <v>4441</v>
      </c>
      <c r="C127" s="348" t="s">
        <v>4442</v>
      </c>
      <c r="D127" s="349" t="s">
        <v>4124</v>
      </c>
      <c r="E127" s="285" t="n">
        <v>1</v>
      </c>
      <c r="F127" s="350"/>
      <c r="G127" s="351"/>
      <c r="H127" s="352"/>
      <c r="I127" s="352"/>
      <c r="J127" s="353"/>
      <c r="K127" s="353"/>
      <c r="L127" s="272"/>
      <c r="M127" s="273"/>
      <c r="N127" s="274"/>
      <c r="O127" s="275"/>
      <c r="P127" s="273"/>
    </row>
    <row r="128" customFormat="false" ht="12.75" hidden="false" customHeight="false" outlineLevel="0" collapsed="false">
      <c r="A128" s="346"/>
      <c r="B128" s="347" t="s">
        <v>4443</v>
      </c>
      <c r="C128" s="348" t="s">
        <v>4384</v>
      </c>
      <c r="D128" s="349" t="s">
        <v>4124</v>
      </c>
      <c r="E128" s="285" t="n">
        <v>4</v>
      </c>
      <c r="F128" s="350"/>
      <c r="G128" s="351"/>
      <c r="H128" s="352"/>
      <c r="I128" s="352"/>
      <c r="J128" s="353"/>
      <c r="K128" s="353"/>
      <c r="L128" s="272"/>
      <c r="M128" s="273"/>
      <c r="N128" s="274"/>
      <c r="O128" s="275"/>
      <c r="P128" s="273" t="s">
        <v>4416</v>
      </c>
    </row>
    <row r="129" customFormat="false" ht="12.75" hidden="false" customHeight="false" outlineLevel="0" collapsed="false">
      <c r="A129" s="346"/>
      <c r="B129" s="347" t="s">
        <v>4444</v>
      </c>
      <c r="C129" s="348" t="s">
        <v>4331</v>
      </c>
      <c r="D129" s="349" t="s">
        <v>4323</v>
      </c>
      <c r="E129" s="285" t="n">
        <v>6</v>
      </c>
      <c r="F129" s="350"/>
      <c r="G129" s="351"/>
      <c r="H129" s="352"/>
      <c r="I129" s="352"/>
      <c r="J129" s="353"/>
      <c r="K129" s="353"/>
      <c r="L129" s="272"/>
      <c r="M129" s="273"/>
      <c r="N129" s="274"/>
      <c r="O129" s="275"/>
      <c r="P129" s="273" t="s">
        <v>4425</v>
      </c>
    </row>
    <row r="130" customFormat="false" ht="12.75" hidden="false" customHeight="false" outlineLevel="0" collapsed="false">
      <c r="A130" s="346"/>
      <c r="B130" s="347" t="s">
        <v>4445</v>
      </c>
      <c r="C130" s="348" t="s">
        <v>4380</v>
      </c>
      <c r="D130" s="349" t="s">
        <v>4124</v>
      </c>
      <c r="E130" s="285" t="n">
        <v>16</v>
      </c>
      <c r="F130" s="350"/>
      <c r="G130" s="351"/>
      <c r="H130" s="352"/>
      <c r="I130" s="352"/>
      <c r="J130" s="353"/>
      <c r="K130" s="353"/>
      <c r="L130" s="272"/>
      <c r="M130" s="273"/>
      <c r="N130" s="274"/>
      <c r="O130" s="275"/>
      <c r="P130" s="273" t="s">
        <v>4416</v>
      </c>
    </row>
    <row r="131" customFormat="false" ht="12.75" hidden="false" customHeight="false" outlineLevel="0" collapsed="false">
      <c r="A131" s="346"/>
      <c r="B131" s="347" t="s">
        <v>4446</v>
      </c>
      <c r="C131" s="348" t="s">
        <v>4322</v>
      </c>
      <c r="D131" s="349" t="s">
        <v>4323</v>
      </c>
      <c r="E131" s="285" t="n">
        <v>32</v>
      </c>
      <c r="F131" s="350"/>
      <c r="G131" s="351"/>
      <c r="H131" s="352"/>
      <c r="I131" s="352"/>
      <c r="J131" s="353"/>
      <c r="K131" s="353"/>
      <c r="L131" s="272"/>
      <c r="M131" s="273"/>
      <c r="N131" s="274"/>
      <c r="O131" s="275"/>
      <c r="P131" s="273" t="s">
        <v>4447</v>
      </c>
    </row>
    <row r="132" customFormat="false" ht="12.75" hidden="false" customHeight="false" outlineLevel="0" collapsed="false">
      <c r="A132" s="346"/>
      <c r="B132" s="347" t="s">
        <v>4448</v>
      </c>
      <c r="C132" s="348" t="s">
        <v>4347</v>
      </c>
      <c r="D132" s="349" t="s">
        <v>128</v>
      </c>
      <c r="E132" s="285" t="n">
        <v>249</v>
      </c>
      <c r="F132" s="350"/>
      <c r="G132" s="351"/>
      <c r="H132" s="352"/>
      <c r="I132" s="352"/>
      <c r="J132" s="353"/>
      <c r="K132" s="353"/>
      <c r="L132" s="272"/>
      <c r="M132" s="273"/>
      <c r="N132" s="274"/>
      <c r="O132" s="275"/>
      <c r="P132" s="273" t="s">
        <v>4449</v>
      </c>
    </row>
    <row r="133" customFormat="false" ht="12.75" hidden="false" customHeight="false" outlineLevel="0" collapsed="false">
      <c r="A133" s="346"/>
      <c r="B133" s="347" t="s">
        <v>4450</v>
      </c>
      <c r="C133" s="348" t="s">
        <v>4350</v>
      </c>
      <c r="D133" s="349" t="s">
        <v>4323</v>
      </c>
      <c r="E133" s="285" t="n">
        <v>44</v>
      </c>
      <c r="F133" s="350"/>
      <c r="G133" s="351"/>
      <c r="H133" s="352"/>
      <c r="I133" s="352"/>
      <c r="J133" s="353"/>
      <c r="K133" s="353"/>
      <c r="L133" s="272"/>
      <c r="M133" s="273"/>
      <c r="N133" s="274"/>
      <c r="O133" s="275"/>
      <c r="P133" s="273" t="s">
        <v>4451</v>
      </c>
    </row>
    <row r="134" customFormat="false" ht="12.75" hidden="false" customHeight="false" outlineLevel="0" collapsed="false">
      <c r="A134" s="346"/>
      <c r="B134" s="347" t="s">
        <v>4452</v>
      </c>
      <c r="C134" s="348" t="s">
        <v>4453</v>
      </c>
      <c r="D134" s="349"/>
      <c r="E134" s="285"/>
      <c r="F134" s="350"/>
      <c r="G134" s="351"/>
      <c r="H134" s="352"/>
      <c r="I134" s="352"/>
      <c r="J134" s="353"/>
      <c r="K134" s="353"/>
      <c r="L134" s="272"/>
      <c r="M134" s="273"/>
      <c r="N134" s="274"/>
      <c r="O134" s="275"/>
      <c r="P134" s="273"/>
    </row>
    <row r="135" customFormat="false" ht="12.75" hidden="false" customHeight="false" outlineLevel="0" collapsed="false">
      <c r="A135" s="346"/>
      <c r="B135" s="347" t="s">
        <v>4454</v>
      </c>
      <c r="C135" s="348" t="s">
        <v>4287</v>
      </c>
      <c r="D135" s="349"/>
      <c r="E135" s="285"/>
      <c r="F135" s="350"/>
      <c r="G135" s="351"/>
      <c r="H135" s="352"/>
      <c r="I135" s="352"/>
      <c r="J135" s="353"/>
      <c r="K135" s="353"/>
      <c r="L135" s="272"/>
      <c r="M135" s="273"/>
      <c r="N135" s="274"/>
      <c r="O135" s="275"/>
      <c r="P135" s="273"/>
    </row>
    <row r="136" customFormat="false" ht="12.75" hidden="false" customHeight="false" outlineLevel="0" collapsed="false">
      <c r="A136" s="346"/>
      <c r="B136" s="347"/>
      <c r="C136" s="348" t="s">
        <v>4288</v>
      </c>
      <c r="D136" s="349"/>
      <c r="E136" s="285"/>
      <c r="F136" s="350"/>
      <c r="G136" s="351"/>
      <c r="H136" s="352"/>
      <c r="I136" s="352"/>
      <c r="J136" s="353"/>
      <c r="K136" s="353"/>
      <c r="L136" s="272"/>
      <c r="M136" s="273"/>
      <c r="N136" s="274"/>
      <c r="O136" s="275"/>
      <c r="P136" s="273"/>
    </row>
    <row r="137" customFormat="false" ht="12.75" hidden="false" customHeight="false" outlineLevel="0" collapsed="false">
      <c r="A137" s="346"/>
      <c r="B137" s="347"/>
      <c r="C137" s="348" t="s">
        <v>4455</v>
      </c>
      <c r="D137" s="349"/>
      <c r="E137" s="285"/>
      <c r="F137" s="350"/>
      <c r="G137" s="351"/>
      <c r="H137" s="352"/>
      <c r="I137" s="352"/>
      <c r="J137" s="353"/>
      <c r="K137" s="353"/>
      <c r="L137" s="272"/>
      <c r="M137" s="273"/>
      <c r="N137" s="274"/>
      <c r="O137" s="275"/>
      <c r="P137" s="273"/>
    </row>
    <row r="138" customFormat="false" ht="12.75" hidden="false" customHeight="false" outlineLevel="0" collapsed="false">
      <c r="A138" s="346"/>
      <c r="B138" s="347"/>
      <c r="C138" s="348" t="s">
        <v>4290</v>
      </c>
      <c r="D138" s="349"/>
      <c r="E138" s="285"/>
      <c r="F138" s="350"/>
      <c r="G138" s="351"/>
      <c r="H138" s="352"/>
      <c r="I138" s="352"/>
      <c r="J138" s="353"/>
      <c r="K138" s="353"/>
      <c r="L138" s="272"/>
      <c r="M138" s="273"/>
      <c r="N138" s="274"/>
      <c r="O138" s="275"/>
      <c r="P138" s="273"/>
    </row>
    <row r="139" customFormat="false" ht="12.75" hidden="false" customHeight="false" outlineLevel="0" collapsed="false">
      <c r="A139" s="346"/>
      <c r="B139" s="347"/>
      <c r="C139" s="348" t="s">
        <v>4291</v>
      </c>
      <c r="D139" s="349"/>
      <c r="E139" s="285"/>
      <c r="F139" s="350"/>
      <c r="G139" s="351"/>
      <c r="H139" s="352"/>
      <c r="I139" s="352"/>
      <c r="J139" s="353"/>
      <c r="K139" s="353"/>
      <c r="L139" s="272"/>
      <c r="M139" s="273"/>
      <c r="N139" s="274"/>
      <c r="O139" s="275"/>
      <c r="P139" s="273"/>
    </row>
    <row r="140" customFormat="false" ht="12.75" hidden="false" customHeight="false" outlineLevel="0" collapsed="false">
      <c r="A140" s="346"/>
      <c r="B140" s="347"/>
      <c r="C140" s="348" t="s">
        <v>4292</v>
      </c>
      <c r="D140" s="349"/>
      <c r="E140" s="285"/>
      <c r="F140" s="350"/>
      <c r="G140" s="351"/>
      <c r="H140" s="352"/>
      <c r="I140" s="352"/>
      <c r="J140" s="353"/>
      <c r="K140" s="353"/>
      <c r="L140" s="272"/>
      <c r="M140" s="273"/>
      <c r="N140" s="274"/>
      <c r="O140" s="275"/>
      <c r="P140" s="273"/>
    </row>
    <row r="141" customFormat="false" ht="12.75" hidden="false" customHeight="false" outlineLevel="0" collapsed="false">
      <c r="A141" s="346"/>
      <c r="B141" s="347"/>
      <c r="C141" s="348" t="s">
        <v>4396</v>
      </c>
      <c r="D141" s="349"/>
      <c r="E141" s="285"/>
      <c r="F141" s="350"/>
      <c r="G141" s="351"/>
      <c r="H141" s="352"/>
      <c r="I141" s="352"/>
      <c r="J141" s="353"/>
      <c r="K141" s="353"/>
      <c r="L141" s="272"/>
      <c r="M141" s="273"/>
      <c r="N141" s="274"/>
      <c r="O141" s="275"/>
      <c r="P141" s="273"/>
    </row>
    <row r="142" customFormat="false" ht="12.75" hidden="false" customHeight="false" outlineLevel="0" collapsed="false">
      <c r="A142" s="346"/>
      <c r="B142" s="347"/>
      <c r="C142" s="348" t="s">
        <v>4294</v>
      </c>
      <c r="D142" s="349" t="s">
        <v>4124</v>
      </c>
      <c r="E142" s="285" t="n">
        <v>1</v>
      </c>
      <c r="F142" s="350"/>
      <c r="G142" s="351"/>
      <c r="H142" s="352"/>
      <c r="I142" s="352"/>
      <c r="J142" s="353"/>
      <c r="K142" s="353"/>
      <c r="L142" s="272"/>
      <c r="M142" s="273"/>
      <c r="N142" s="274"/>
      <c r="O142" s="275"/>
      <c r="P142" s="273"/>
    </row>
    <row r="143" customFormat="false" ht="12.75" hidden="false" customHeight="false" outlineLevel="0" collapsed="false">
      <c r="A143" s="346"/>
      <c r="B143" s="347" t="s">
        <v>4456</v>
      </c>
      <c r="C143" s="348" t="s">
        <v>4435</v>
      </c>
      <c r="D143" s="349" t="s">
        <v>4124</v>
      </c>
      <c r="E143" s="285" t="n">
        <v>6</v>
      </c>
      <c r="F143" s="350"/>
      <c r="G143" s="351"/>
      <c r="H143" s="352"/>
      <c r="I143" s="352"/>
      <c r="J143" s="353"/>
      <c r="K143" s="353"/>
      <c r="L143" s="272"/>
      <c r="M143" s="273"/>
      <c r="N143" s="274"/>
      <c r="O143" s="275"/>
      <c r="P143" s="273" t="s">
        <v>4303</v>
      </c>
    </row>
    <row r="144" customFormat="false" ht="22.5" hidden="false" customHeight="false" outlineLevel="0" collapsed="false">
      <c r="A144" s="346"/>
      <c r="B144" s="347" t="s">
        <v>4457</v>
      </c>
      <c r="C144" s="348" t="s">
        <v>4408</v>
      </c>
      <c r="D144" s="349" t="s">
        <v>4124</v>
      </c>
      <c r="E144" s="285" t="n">
        <v>1</v>
      </c>
      <c r="F144" s="350"/>
      <c r="G144" s="351"/>
      <c r="H144" s="352"/>
      <c r="I144" s="352"/>
      <c r="J144" s="353"/>
      <c r="K144" s="353"/>
      <c r="L144" s="272"/>
      <c r="M144" s="273"/>
      <c r="N144" s="274"/>
      <c r="O144" s="275"/>
      <c r="P144" s="273"/>
    </row>
    <row r="145" customFormat="false" ht="12.75" hidden="false" customHeight="false" outlineLevel="0" collapsed="false">
      <c r="A145" s="346"/>
      <c r="B145" s="347" t="s">
        <v>4458</v>
      </c>
      <c r="C145" s="348" t="s">
        <v>4328</v>
      </c>
      <c r="D145" s="349" t="s">
        <v>4124</v>
      </c>
      <c r="E145" s="285" t="n">
        <v>11</v>
      </c>
      <c r="F145" s="350"/>
      <c r="G145" s="351"/>
      <c r="H145" s="352"/>
      <c r="I145" s="352"/>
      <c r="J145" s="353"/>
      <c r="K145" s="353"/>
      <c r="L145" s="272"/>
      <c r="M145" s="273"/>
      <c r="N145" s="274"/>
      <c r="O145" s="275"/>
      <c r="P145" s="273" t="s">
        <v>4416</v>
      </c>
    </row>
    <row r="146" customFormat="false" ht="12.75" hidden="false" customHeight="false" outlineLevel="0" collapsed="false">
      <c r="A146" s="346"/>
      <c r="B146" s="347" t="s">
        <v>4459</v>
      </c>
      <c r="C146" s="348" t="s">
        <v>4331</v>
      </c>
      <c r="D146" s="349" t="s">
        <v>4323</v>
      </c>
      <c r="E146" s="285" t="n">
        <v>33</v>
      </c>
      <c r="F146" s="350"/>
      <c r="G146" s="351"/>
      <c r="H146" s="352"/>
      <c r="I146" s="352"/>
      <c r="J146" s="353"/>
      <c r="K146" s="353"/>
      <c r="L146" s="272"/>
      <c r="M146" s="273"/>
      <c r="N146" s="274"/>
      <c r="O146" s="275"/>
      <c r="P146" s="273" t="s">
        <v>4460</v>
      </c>
    </row>
    <row r="147" customFormat="false" ht="12.75" hidden="false" customHeight="false" outlineLevel="0" collapsed="false">
      <c r="A147" s="346"/>
      <c r="B147" s="347" t="s">
        <v>4461</v>
      </c>
      <c r="C147" s="348" t="s">
        <v>4418</v>
      </c>
      <c r="D147" s="349" t="s">
        <v>4124</v>
      </c>
      <c r="E147" s="285" t="n">
        <v>3</v>
      </c>
      <c r="F147" s="350"/>
      <c r="G147" s="351"/>
      <c r="H147" s="352"/>
      <c r="I147" s="352"/>
      <c r="J147" s="353"/>
      <c r="K147" s="353"/>
      <c r="L147" s="272"/>
      <c r="M147" s="273"/>
      <c r="N147" s="274"/>
      <c r="O147" s="275"/>
      <c r="P147" s="273"/>
    </row>
    <row r="148" customFormat="false" ht="12.75" hidden="false" customHeight="false" outlineLevel="0" collapsed="false">
      <c r="A148" s="346"/>
      <c r="B148" s="347" t="s">
        <v>4462</v>
      </c>
      <c r="C148" s="348" t="s">
        <v>4322</v>
      </c>
      <c r="D148" s="349" t="s">
        <v>4323</v>
      </c>
      <c r="E148" s="285" t="n">
        <v>9</v>
      </c>
      <c r="F148" s="350"/>
      <c r="G148" s="351"/>
      <c r="H148" s="352"/>
      <c r="I148" s="352"/>
      <c r="J148" s="353"/>
      <c r="K148" s="353"/>
      <c r="L148" s="272"/>
      <c r="M148" s="273"/>
      <c r="N148" s="274"/>
      <c r="O148" s="275"/>
      <c r="P148" s="273" t="s">
        <v>4463</v>
      </c>
    </row>
    <row r="149" customFormat="false" ht="12.75" hidden="false" customHeight="false" outlineLevel="0" collapsed="false">
      <c r="A149" s="346"/>
      <c r="B149" s="347" t="s">
        <v>4464</v>
      </c>
      <c r="C149" s="348" t="s">
        <v>4347</v>
      </c>
      <c r="D149" s="349" t="s">
        <v>128</v>
      </c>
      <c r="E149" s="285" t="n">
        <v>102.5</v>
      </c>
      <c r="F149" s="350"/>
      <c r="G149" s="351"/>
      <c r="H149" s="352"/>
      <c r="I149" s="352"/>
      <c r="J149" s="353"/>
      <c r="K149" s="353"/>
      <c r="L149" s="272"/>
      <c r="M149" s="273"/>
      <c r="N149" s="274"/>
      <c r="O149" s="275"/>
      <c r="P149" s="273" t="s">
        <v>4465</v>
      </c>
    </row>
    <row r="150" customFormat="false" ht="12.75" hidden="false" customHeight="false" outlineLevel="0" collapsed="false">
      <c r="A150" s="346"/>
      <c r="B150" s="347" t="s">
        <v>4466</v>
      </c>
      <c r="C150" s="348" t="s">
        <v>4467</v>
      </c>
      <c r="D150" s="349" t="s">
        <v>4323</v>
      </c>
      <c r="E150" s="285" t="n">
        <v>20</v>
      </c>
      <c r="F150" s="350"/>
      <c r="G150" s="351"/>
      <c r="H150" s="352"/>
      <c r="I150" s="352"/>
      <c r="J150" s="353"/>
      <c r="K150" s="353"/>
      <c r="L150" s="272"/>
      <c r="M150" s="273"/>
      <c r="N150" s="274"/>
      <c r="O150" s="275"/>
      <c r="P150" s="273" t="s">
        <v>4416</v>
      </c>
    </row>
    <row r="151" customFormat="false" ht="12.75" hidden="false" customHeight="false" outlineLevel="0" collapsed="false">
      <c r="A151" s="346"/>
      <c r="B151" s="347" t="s">
        <v>4468</v>
      </c>
      <c r="C151" s="348" t="s">
        <v>4469</v>
      </c>
      <c r="D151" s="349"/>
      <c r="E151" s="285"/>
      <c r="F151" s="350"/>
      <c r="G151" s="351"/>
      <c r="H151" s="352"/>
      <c r="I151" s="352"/>
      <c r="J151" s="353"/>
      <c r="K151" s="353"/>
      <c r="L151" s="272"/>
      <c r="M151" s="273"/>
      <c r="N151" s="274"/>
      <c r="O151" s="275"/>
      <c r="P151" s="273"/>
    </row>
    <row r="152" customFormat="false" ht="12.75" hidden="false" customHeight="false" outlineLevel="0" collapsed="false">
      <c r="A152" s="346"/>
      <c r="B152" s="347" t="s">
        <v>4470</v>
      </c>
      <c r="C152" s="348" t="s">
        <v>4355</v>
      </c>
      <c r="D152" s="349"/>
      <c r="E152" s="285"/>
      <c r="F152" s="350"/>
      <c r="G152" s="351"/>
      <c r="H152" s="352"/>
      <c r="I152" s="352"/>
      <c r="J152" s="353"/>
      <c r="K152" s="353"/>
      <c r="L152" s="272"/>
      <c r="M152" s="273"/>
      <c r="N152" s="274"/>
      <c r="O152" s="275"/>
      <c r="P152" s="273"/>
    </row>
    <row r="153" customFormat="false" ht="12.75" hidden="false" customHeight="false" outlineLevel="0" collapsed="false">
      <c r="A153" s="346"/>
      <c r="B153" s="347" t="s">
        <v>4471</v>
      </c>
      <c r="C153" s="348" t="s">
        <v>4435</v>
      </c>
      <c r="D153" s="349" t="s">
        <v>4124</v>
      </c>
      <c r="E153" s="285" t="n">
        <v>6</v>
      </c>
      <c r="F153" s="350"/>
      <c r="G153" s="351"/>
      <c r="H153" s="352"/>
      <c r="I153" s="352"/>
      <c r="J153" s="353"/>
      <c r="K153" s="353"/>
      <c r="L153" s="272"/>
      <c r="M153" s="273"/>
      <c r="N153" s="274"/>
      <c r="O153" s="275"/>
      <c r="P153" s="273" t="s">
        <v>4303</v>
      </c>
    </row>
    <row r="154" customFormat="false" ht="22.5" hidden="false" customHeight="false" outlineLevel="0" collapsed="false">
      <c r="A154" s="346"/>
      <c r="B154" s="347" t="s">
        <v>4472</v>
      </c>
      <c r="C154" s="348" t="s">
        <v>4309</v>
      </c>
      <c r="D154" s="349" t="s">
        <v>4124</v>
      </c>
      <c r="E154" s="285" t="n">
        <v>1</v>
      </c>
      <c r="F154" s="350"/>
      <c r="G154" s="351"/>
      <c r="H154" s="352"/>
      <c r="I154" s="352"/>
      <c r="J154" s="353"/>
      <c r="K154" s="353"/>
      <c r="L154" s="272"/>
      <c r="M154" s="273"/>
      <c r="N154" s="274"/>
      <c r="O154" s="275"/>
      <c r="P154" s="273"/>
    </row>
    <row r="155" customFormat="false" ht="22.5" hidden="false" customHeight="false" outlineLevel="0" collapsed="false">
      <c r="A155" s="346"/>
      <c r="B155" s="347" t="s">
        <v>4473</v>
      </c>
      <c r="C155" s="348" t="s">
        <v>4474</v>
      </c>
      <c r="D155" s="349" t="s">
        <v>4124</v>
      </c>
      <c r="E155" s="285" t="n">
        <v>1</v>
      </c>
      <c r="F155" s="350"/>
      <c r="G155" s="351"/>
      <c r="H155" s="352"/>
      <c r="I155" s="352"/>
      <c r="J155" s="353"/>
      <c r="K155" s="353"/>
      <c r="L155" s="272"/>
      <c r="M155" s="273"/>
      <c r="N155" s="274"/>
      <c r="O155" s="275"/>
      <c r="P155" s="273"/>
    </row>
    <row r="156" customFormat="false" ht="12.75" hidden="false" customHeight="false" outlineLevel="0" collapsed="false">
      <c r="A156" s="346"/>
      <c r="B156" s="347" t="s">
        <v>4475</v>
      </c>
      <c r="C156" s="348" t="s">
        <v>4476</v>
      </c>
      <c r="D156" s="349" t="s">
        <v>4124</v>
      </c>
      <c r="E156" s="285" t="n">
        <v>5</v>
      </c>
      <c r="F156" s="350"/>
      <c r="G156" s="351"/>
      <c r="H156" s="352"/>
      <c r="I156" s="352"/>
      <c r="J156" s="353"/>
      <c r="K156" s="353"/>
      <c r="L156" s="272"/>
      <c r="M156" s="273"/>
      <c r="N156" s="274"/>
      <c r="O156" s="275"/>
      <c r="P156" s="273" t="s">
        <v>4416</v>
      </c>
    </row>
    <row r="157" customFormat="false" ht="12.75" hidden="false" customHeight="false" outlineLevel="0" collapsed="false">
      <c r="A157" s="346"/>
      <c r="B157" s="347" t="s">
        <v>4477</v>
      </c>
      <c r="C157" s="348" t="s">
        <v>4478</v>
      </c>
      <c r="D157" s="349" t="s">
        <v>4124</v>
      </c>
      <c r="E157" s="285" t="n">
        <v>1</v>
      </c>
      <c r="F157" s="350"/>
      <c r="G157" s="351"/>
      <c r="H157" s="352"/>
      <c r="I157" s="352"/>
      <c r="J157" s="353"/>
      <c r="K157" s="353"/>
      <c r="L157" s="272"/>
      <c r="M157" s="273"/>
      <c r="N157" s="274"/>
      <c r="O157" s="275"/>
      <c r="P157" s="273"/>
    </row>
    <row r="158" customFormat="false" ht="12.75" hidden="false" customHeight="false" outlineLevel="0" collapsed="false">
      <c r="A158" s="346"/>
      <c r="B158" s="347" t="s">
        <v>4479</v>
      </c>
      <c r="C158" s="348" t="s">
        <v>4480</v>
      </c>
      <c r="D158" s="349" t="s">
        <v>4124</v>
      </c>
      <c r="E158" s="285" t="n">
        <v>1</v>
      </c>
      <c r="F158" s="350"/>
      <c r="G158" s="351"/>
      <c r="H158" s="352"/>
      <c r="I158" s="352"/>
      <c r="J158" s="353"/>
      <c r="K158" s="353"/>
      <c r="L158" s="272"/>
      <c r="M158" s="273"/>
      <c r="N158" s="274"/>
      <c r="O158" s="275"/>
      <c r="P158" s="273"/>
    </row>
    <row r="159" customFormat="false" ht="22.5" hidden="false" customHeight="false" outlineLevel="0" collapsed="false">
      <c r="A159" s="346"/>
      <c r="B159" s="347" t="s">
        <v>4481</v>
      </c>
      <c r="C159" s="348" t="s">
        <v>4482</v>
      </c>
      <c r="D159" s="349" t="s">
        <v>4124</v>
      </c>
      <c r="E159" s="285" t="n">
        <v>1</v>
      </c>
      <c r="F159" s="350"/>
      <c r="G159" s="351"/>
      <c r="H159" s="352"/>
      <c r="I159" s="352"/>
      <c r="J159" s="353"/>
      <c r="K159" s="353"/>
      <c r="L159" s="272"/>
      <c r="M159" s="273"/>
      <c r="N159" s="274"/>
      <c r="O159" s="275"/>
      <c r="P159" s="273"/>
    </row>
    <row r="160" customFormat="false" ht="12.75" hidden="false" customHeight="false" outlineLevel="0" collapsed="false">
      <c r="A160" s="346"/>
      <c r="B160" s="347" t="s">
        <v>4483</v>
      </c>
      <c r="C160" s="348" t="s">
        <v>4484</v>
      </c>
      <c r="D160" s="349" t="s">
        <v>4124</v>
      </c>
      <c r="E160" s="285" t="n">
        <v>1</v>
      </c>
      <c r="F160" s="350"/>
      <c r="G160" s="351"/>
      <c r="H160" s="352"/>
      <c r="I160" s="352"/>
      <c r="J160" s="353"/>
      <c r="K160" s="353"/>
      <c r="L160" s="272"/>
      <c r="M160" s="273"/>
      <c r="N160" s="274"/>
      <c r="O160" s="275"/>
      <c r="P160" s="273"/>
    </row>
    <row r="161" customFormat="false" ht="22.5" hidden="false" customHeight="false" outlineLevel="0" collapsed="false">
      <c r="A161" s="346"/>
      <c r="B161" s="347" t="s">
        <v>4485</v>
      </c>
      <c r="C161" s="348" t="s">
        <v>4486</v>
      </c>
      <c r="D161" s="349" t="s">
        <v>4124</v>
      </c>
      <c r="E161" s="285" t="n">
        <v>1</v>
      </c>
      <c r="F161" s="350"/>
      <c r="G161" s="351"/>
      <c r="H161" s="352"/>
      <c r="I161" s="352"/>
      <c r="J161" s="353"/>
      <c r="K161" s="353"/>
      <c r="L161" s="272"/>
      <c r="M161" s="273"/>
      <c r="N161" s="274"/>
      <c r="O161" s="275"/>
      <c r="P161" s="273"/>
    </row>
    <row r="162" customFormat="false" ht="12.75" hidden="false" customHeight="false" outlineLevel="0" collapsed="false">
      <c r="A162" s="346"/>
      <c r="B162" s="347" t="s">
        <v>4487</v>
      </c>
      <c r="C162" s="348" t="s">
        <v>4488</v>
      </c>
      <c r="D162" s="349" t="s">
        <v>4124</v>
      </c>
      <c r="E162" s="285" t="n">
        <v>1</v>
      </c>
      <c r="F162" s="350"/>
      <c r="G162" s="351"/>
      <c r="H162" s="352"/>
      <c r="I162" s="352"/>
      <c r="J162" s="353"/>
      <c r="K162" s="353"/>
      <c r="L162" s="272"/>
      <c r="M162" s="273"/>
      <c r="N162" s="274"/>
      <c r="O162" s="275"/>
      <c r="P162" s="273"/>
    </row>
    <row r="163" customFormat="false" ht="12.75" hidden="false" customHeight="false" outlineLevel="0" collapsed="false">
      <c r="A163" s="346"/>
      <c r="B163" s="347" t="s">
        <v>4489</v>
      </c>
      <c r="C163" s="348" t="s">
        <v>4490</v>
      </c>
      <c r="D163" s="349" t="s">
        <v>4124</v>
      </c>
      <c r="E163" s="285" t="n">
        <v>1</v>
      </c>
      <c r="F163" s="350"/>
      <c r="G163" s="351"/>
      <c r="H163" s="352"/>
      <c r="I163" s="352"/>
      <c r="J163" s="353"/>
      <c r="K163" s="353"/>
      <c r="L163" s="272"/>
      <c r="M163" s="273"/>
      <c r="N163" s="274"/>
      <c r="O163" s="275"/>
      <c r="P163" s="273"/>
    </row>
    <row r="164" customFormat="false" ht="12.75" hidden="false" customHeight="false" outlineLevel="0" collapsed="false">
      <c r="A164" s="346"/>
      <c r="B164" s="347" t="s">
        <v>4491</v>
      </c>
      <c r="C164" s="348" t="s">
        <v>4492</v>
      </c>
      <c r="D164" s="349" t="s">
        <v>4124</v>
      </c>
      <c r="E164" s="285" t="n">
        <v>1</v>
      </c>
      <c r="F164" s="350"/>
      <c r="G164" s="351"/>
      <c r="H164" s="352"/>
      <c r="I164" s="352"/>
      <c r="J164" s="353"/>
      <c r="K164" s="353"/>
      <c r="L164" s="272"/>
      <c r="M164" s="273"/>
      <c r="N164" s="274"/>
      <c r="O164" s="275"/>
      <c r="P164" s="273"/>
    </row>
    <row r="165" customFormat="false" ht="12.75" hidden="false" customHeight="false" outlineLevel="0" collapsed="false">
      <c r="A165" s="346"/>
      <c r="B165" s="347" t="s">
        <v>4493</v>
      </c>
      <c r="C165" s="348" t="s">
        <v>4494</v>
      </c>
      <c r="D165" s="349" t="s">
        <v>4124</v>
      </c>
      <c r="E165" s="285" t="n">
        <v>2</v>
      </c>
      <c r="F165" s="350"/>
      <c r="G165" s="351"/>
      <c r="H165" s="352"/>
      <c r="I165" s="352"/>
      <c r="J165" s="353"/>
      <c r="K165" s="353"/>
      <c r="L165" s="272"/>
      <c r="M165" s="273"/>
      <c r="N165" s="274"/>
      <c r="O165" s="275"/>
      <c r="P165" s="273" t="s">
        <v>4416</v>
      </c>
    </row>
    <row r="166" customFormat="false" ht="12.75" hidden="false" customHeight="false" outlineLevel="0" collapsed="false">
      <c r="A166" s="346"/>
      <c r="B166" s="347" t="s">
        <v>4495</v>
      </c>
      <c r="C166" s="348" t="s">
        <v>4347</v>
      </c>
      <c r="D166" s="349" t="s">
        <v>128</v>
      </c>
      <c r="E166" s="285" t="n">
        <v>37</v>
      </c>
      <c r="F166" s="350"/>
      <c r="G166" s="351"/>
      <c r="H166" s="352"/>
      <c r="I166" s="352"/>
      <c r="J166" s="353"/>
      <c r="K166" s="353"/>
      <c r="L166" s="272"/>
      <c r="M166" s="273"/>
      <c r="N166" s="274"/>
      <c r="O166" s="275"/>
      <c r="P166" s="273" t="s">
        <v>4496</v>
      </c>
    </row>
    <row r="167" customFormat="false" ht="12.75" hidden="false" customHeight="false" outlineLevel="0" collapsed="false">
      <c r="A167" s="346"/>
      <c r="B167" s="347" t="s">
        <v>4497</v>
      </c>
      <c r="C167" s="348" t="s">
        <v>4498</v>
      </c>
      <c r="D167" s="349" t="s">
        <v>128</v>
      </c>
      <c r="E167" s="285" t="n">
        <v>54</v>
      </c>
      <c r="F167" s="350"/>
      <c r="G167" s="351"/>
      <c r="H167" s="352"/>
      <c r="I167" s="352"/>
      <c r="J167" s="353"/>
      <c r="K167" s="353"/>
      <c r="L167" s="272"/>
      <c r="M167" s="273"/>
      <c r="N167" s="274"/>
      <c r="O167" s="275"/>
      <c r="P167" s="273" t="s">
        <v>4499</v>
      </c>
    </row>
    <row r="168" customFormat="false" ht="12.75" hidden="false" customHeight="false" outlineLevel="0" collapsed="false">
      <c r="A168" s="346"/>
      <c r="B168" s="347" t="s">
        <v>4500</v>
      </c>
      <c r="C168" s="348" t="s">
        <v>4501</v>
      </c>
      <c r="D168" s="349" t="s">
        <v>4323</v>
      </c>
      <c r="E168" s="285" t="n">
        <v>8</v>
      </c>
      <c r="F168" s="350"/>
      <c r="G168" s="351"/>
      <c r="H168" s="352"/>
      <c r="I168" s="352"/>
      <c r="J168" s="353"/>
      <c r="K168" s="353"/>
      <c r="L168" s="272"/>
      <c r="M168" s="273"/>
      <c r="N168" s="274"/>
      <c r="O168" s="275"/>
      <c r="P168" s="273" t="s">
        <v>4416</v>
      </c>
    </row>
    <row r="169" customFormat="false" ht="12.75" hidden="false" customHeight="false" outlineLevel="0" collapsed="false">
      <c r="A169" s="346"/>
      <c r="B169" s="347" t="s">
        <v>4502</v>
      </c>
      <c r="C169" s="348" t="s">
        <v>4503</v>
      </c>
      <c r="D169" s="349"/>
      <c r="E169" s="285"/>
      <c r="F169" s="350"/>
      <c r="G169" s="351"/>
      <c r="H169" s="352"/>
      <c r="I169" s="352"/>
      <c r="J169" s="353"/>
      <c r="K169" s="353"/>
      <c r="L169" s="272"/>
      <c r="M169" s="273"/>
      <c r="N169" s="274"/>
      <c r="O169" s="275"/>
      <c r="P169" s="273"/>
    </row>
    <row r="170" customFormat="false" ht="12.75" hidden="false" customHeight="false" outlineLevel="0" collapsed="false">
      <c r="A170" s="346"/>
      <c r="B170" s="347" t="s">
        <v>4504</v>
      </c>
      <c r="C170" s="348" t="s">
        <v>4505</v>
      </c>
      <c r="D170" s="349" t="s">
        <v>4124</v>
      </c>
      <c r="E170" s="285" t="n">
        <v>1</v>
      </c>
      <c r="F170" s="350"/>
      <c r="G170" s="351"/>
      <c r="H170" s="352"/>
      <c r="I170" s="352"/>
      <c r="J170" s="353"/>
      <c r="K170" s="353"/>
      <c r="L170" s="272"/>
      <c r="M170" s="273"/>
      <c r="N170" s="274"/>
      <c r="O170" s="275"/>
      <c r="P170" s="273"/>
    </row>
    <row r="171" customFormat="false" ht="22.5" hidden="false" customHeight="false" outlineLevel="0" collapsed="false">
      <c r="A171" s="346"/>
      <c r="B171" s="347" t="s">
        <v>4506</v>
      </c>
      <c r="C171" s="348" t="s">
        <v>4507</v>
      </c>
      <c r="D171" s="349" t="s">
        <v>4124</v>
      </c>
      <c r="E171" s="285" t="n">
        <v>1</v>
      </c>
      <c r="F171" s="350"/>
      <c r="G171" s="351"/>
      <c r="H171" s="352"/>
      <c r="I171" s="352"/>
      <c r="J171" s="353"/>
      <c r="K171" s="353"/>
      <c r="L171" s="272"/>
      <c r="M171" s="273"/>
      <c r="N171" s="274"/>
      <c r="O171" s="275"/>
      <c r="P171" s="273"/>
    </row>
    <row r="172" customFormat="false" ht="12.75" hidden="false" customHeight="false" outlineLevel="0" collapsed="false">
      <c r="A172" s="346"/>
      <c r="B172" s="347" t="s">
        <v>4508</v>
      </c>
      <c r="C172" s="348" t="s">
        <v>4509</v>
      </c>
      <c r="D172" s="349" t="s">
        <v>4124</v>
      </c>
      <c r="E172" s="285" t="n">
        <v>1</v>
      </c>
      <c r="F172" s="350"/>
      <c r="G172" s="351"/>
      <c r="H172" s="352"/>
      <c r="I172" s="352"/>
      <c r="J172" s="353"/>
      <c r="K172" s="353"/>
      <c r="L172" s="272"/>
      <c r="M172" s="273"/>
      <c r="N172" s="274"/>
      <c r="O172" s="275"/>
      <c r="P172" s="273"/>
    </row>
    <row r="173" customFormat="false" ht="22.5" hidden="false" customHeight="false" outlineLevel="0" collapsed="false">
      <c r="A173" s="346"/>
      <c r="B173" s="347" t="s">
        <v>4510</v>
      </c>
      <c r="C173" s="348" t="s">
        <v>4507</v>
      </c>
      <c r="D173" s="349" t="s">
        <v>4124</v>
      </c>
      <c r="E173" s="285" t="n">
        <v>1</v>
      </c>
      <c r="F173" s="350"/>
      <c r="G173" s="351"/>
      <c r="H173" s="352"/>
      <c r="I173" s="352"/>
      <c r="J173" s="353"/>
      <c r="K173" s="353"/>
      <c r="L173" s="272"/>
      <c r="M173" s="273"/>
      <c r="N173" s="274"/>
      <c r="O173" s="275"/>
      <c r="P173" s="273"/>
    </row>
    <row r="174" customFormat="false" ht="12.75" hidden="false" customHeight="false" outlineLevel="0" collapsed="false">
      <c r="A174" s="346"/>
      <c r="B174" s="347" t="s">
        <v>4511</v>
      </c>
      <c r="C174" s="348" t="s">
        <v>4512</v>
      </c>
      <c r="D174" s="349" t="s">
        <v>4323</v>
      </c>
      <c r="E174" s="285" t="n">
        <v>2</v>
      </c>
      <c r="F174" s="350"/>
      <c r="G174" s="351"/>
      <c r="H174" s="352"/>
      <c r="I174" s="352"/>
      <c r="J174" s="353"/>
      <c r="K174" s="353"/>
      <c r="L174" s="272"/>
      <c r="M174" s="273"/>
      <c r="N174" s="274"/>
      <c r="O174" s="275"/>
      <c r="P174" s="273" t="s">
        <v>4416</v>
      </c>
    </row>
    <row r="175" customFormat="false" ht="12.75" hidden="false" customHeight="false" outlineLevel="0" collapsed="false">
      <c r="A175" s="346"/>
      <c r="B175" s="347" t="s">
        <v>4513</v>
      </c>
      <c r="C175" s="348" t="s">
        <v>4514</v>
      </c>
      <c r="D175" s="349" t="s">
        <v>4124</v>
      </c>
      <c r="E175" s="285" t="n">
        <v>3</v>
      </c>
      <c r="F175" s="350"/>
      <c r="G175" s="351"/>
      <c r="H175" s="352"/>
      <c r="I175" s="352"/>
      <c r="J175" s="353"/>
      <c r="K175" s="353"/>
      <c r="L175" s="272"/>
      <c r="M175" s="273"/>
      <c r="N175" s="274"/>
      <c r="O175" s="275"/>
      <c r="P175" s="273" t="s">
        <v>4416</v>
      </c>
    </row>
    <row r="176" customFormat="false" ht="12.75" hidden="false" customHeight="false" outlineLevel="0" collapsed="false">
      <c r="A176" s="346"/>
      <c r="B176" s="347" t="s">
        <v>4515</v>
      </c>
      <c r="C176" s="348" t="s">
        <v>4322</v>
      </c>
      <c r="D176" s="349" t="s">
        <v>4323</v>
      </c>
      <c r="E176" s="285" t="n">
        <v>3</v>
      </c>
      <c r="F176" s="350"/>
      <c r="G176" s="351"/>
      <c r="H176" s="352"/>
      <c r="I176" s="352"/>
      <c r="J176" s="353"/>
      <c r="K176" s="353"/>
      <c r="L176" s="272"/>
      <c r="M176" s="273"/>
      <c r="N176" s="274"/>
      <c r="O176" s="275"/>
      <c r="P176" s="273" t="s">
        <v>4416</v>
      </c>
    </row>
    <row r="177" customFormat="false" ht="12.75" hidden="false" customHeight="false" outlineLevel="0" collapsed="false">
      <c r="A177" s="346"/>
      <c r="B177" s="347" t="s">
        <v>4516</v>
      </c>
      <c r="C177" s="348" t="s">
        <v>4517</v>
      </c>
      <c r="D177" s="349" t="s">
        <v>4323</v>
      </c>
      <c r="E177" s="285" t="n">
        <v>58</v>
      </c>
      <c r="F177" s="350"/>
      <c r="G177" s="351"/>
      <c r="H177" s="352"/>
      <c r="I177" s="352"/>
      <c r="J177" s="353"/>
      <c r="K177" s="353"/>
      <c r="L177" s="272"/>
      <c r="M177" s="273"/>
      <c r="N177" s="274"/>
      <c r="O177" s="275"/>
      <c r="P177" s="273" t="s">
        <v>4518</v>
      </c>
    </row>
    <row r="178" customFormat="false" ht="12.75" hidden="false" customHeight="false" outlineLevel="0" collapsed="false">
      <c r="A178" s="346"/>
      <c r="B178" s="347" t="s">
        <v>4519</v>
      </c>
      <c r="C178" s="348" t="s">
        <v>4520</v>
      </c>
      <c r="D178" s="349"/>
      <c r="E178" s="285"/>
      <c r="F178" s="350"/>
      <c r="G178" s="351"/>
      <c r="H178" s="352"/>
      <c r="I178" s="352"/>
      <c r="J178" s="353"/>
      <c r="K178" s="353"/>
      <c r="L178" s="272"/>
      <c r="M178" s="273"/>
      <c r="N178" s="274"/>
      <c r="O178" s="275"/>
      <c r="P178" s="273"/>
    </row>
    <row r="179" customFormat="false" ht="12.75" hidden="false" customHeight="false" outlineLevel="0" collapsed="false">
      <c r="A179" s="346"/>
      <c r="B179" s="347" t="s">
        <v>4521</v>
      </c>
      <c r="C179" s="348" t="s">
        <v>4287</v>
      </c>
      <c r="D179" s="349"/>
      <c r="E179" s="285"/>
      <c r="F179" s="350"/>
      <c r="G179" s="351"/>
      <c r="H179" s="352"/>
      <c r="I179" s="352"/>
      <c r="J179" s="353"/>
      <c r="K179" s="353"/>
      <c r="L179" s="272"/>
      <c r="M179" s="273"/>
      <c r="N179" s="274"/>
      <c r="O179" s="275"/>
      <c r="P179" s="273"/>
    </row>
    <row r="180" customFormat="false" ht="12.75" hidden="false" customHeight="false" outlineLevel="0" collapsed="false">
      <c r="A180" s="346"/>
      <c r="B180" s="347"/>
      <c r="C180" s="348" t="s">
        <v>4288</v>
      </c>
      <c r="D180" s="349"/>
      <c r="E180" s="285"/>
      <c r="F180" s="350"/>
      <c r="G180" s="351"/>
      <c r="H180" s="352"/>
      <c r="I180" s="352"/>
      <c r="J180" s="353"/>
      <c r="K180" s="353"/>
      <c r="L180" s="272"/>
      <c r="M180" s="273"/>
      <c r="N180" s="274"/>
      <c r="O180" s="275"/>
      <c r="P180" s="273"/>
    </row>
    <row r="181" customFormat="false" ht="22.5" hidden="false" customHeight="false" outlineLevel="0" collapsed="false">
      <c r="A181" s="346"/>
      <c r="B181" s="347"/>
      <c r="C181" s="348" t="s">
        <v>4289</v>
      </c>
      <c r="D181" s="349"/>
      <c r="E181" s="285"/>
      <c r="F181" s="350"/>
      <c r="G181" s="351"/>
      <c r="H181" s="352"/>
      <c r="I181" s="352"/>
      <c r="J181" s="353"/>
      <c r="K181" s="353"/>
      <c r="L181" s="272"/>
      <c r="M181" s="273"/>
      <c r="N181" s="274"/>
      <c r="O181" s="275"/>
      <c r="P181" s="273"/>
    </row>
    <row r="182" customFormat="false" ht="12.75" hidden="false" customHeight="false" outlineLevel="0" collapsed="false">
      <c r="A182" s="346"/>
      <c r="B182" s="347"/>
      <c r="C182" s="348" t="s">
        <v>4290</v>
      </c>
      <c r="D182" s="349"/>
      <c r="E182" s="285"/>
      <c r="F182" s="350"/>
      <c r="G182" s="351"/>
      <c r="H182" s="352"/>
      <c r="I182" s="352"/>
      <c r="J182" s="353"/>
      <c r="K182" s="353"/>
      <c r="L182" s="272"/>
      <c r="M182" s="273"/>
      <c r="N182" s="274"/>
      <c r="O182" s="275"/>
      <c r="P182" s="273"/>
    </row>
    <row r="183" customFormat="false" ht="12.75" hidden="false" customHeight="false" outlineLevel="0" collapsed="false">
      <c r="A183" s="346"/>
      <c r="B183" s="347"/>
      <c r="C183" s="348" t="s">
        <v>4291</v>
      </c>
      <c r="D183" s="349"/>
      <c r="E183" s="285"/>
      <c r="F183" s="350"/>
      <c r="G183" s="351"/>
      <c r="H183" s="352"/>
      <c r="I183" s="352"/>
      <c r="J183" s="353"/>
      <c r="K183" s="353"/>
      <c r="L183" s="272"/>
      <c r="M183" s="273"/>
      <c r="N183" s="274"/>
      <c r="O183" s="275"/>
      <c r="P183" s="273"/>
    </row>
    <row r="184" customFormat="false" ht="12.75" hidden="false" customHeight="false" outlineLevel="0" collapsed="false">
      <c r="A184" s="346"/>
      <c r="B184" s="347"/>
      <c r="C184" s="348" t="s">
        <v>4292</v>
      </c>
      <c r="D184" s="349"/>
      <c r="E184" s="285"/>
      <c r="F184" s="350"/>
      <c r="G184" s="351"/>
      <c r="H184" s="352"/>
      <c r="I184" s="352"/>
      <c r="J184" s="353"/>
      <c r="K184" s="353"/>
      <c r="L184" s="272"/>
      <c r="M184" s="273"/>
      <c r="N184" s="274"/>
      <c r="O184" s="275"/>
      <c r="P184" s="273"/>
    </row>
    <row r="185" customFormat="false" ht="12.75" hidden="false" customHeight="false" outlineLevel="0" collapsed="false">
      <c r="A185" s="346"/>
      <c r="B185" s="347"/>
      <c r="C185" s="348" t="s">
        <v>4396</v>
      </c>
      <c r="D185" s="349"/>
      <c r="E185" s="285"/>
      <c r="F185" s="350"/>
      <c r="G185" s="351"/>
      <c r="H185" s="352"/>
      <c r="I185" s="352"/>
      <c r="J185" s="353"/>
      <c r="K185" s="353"/>
      <c r="L185" s="272"/>
      <c r="M185" s="273"/>
      <c r="N185" s="274"/>
      <c r="O185" s="275"/>
      <c r="P185" s="273"/>
    </row>
    <row r="186" customFormat="false" ht="12.75" hidden="false" customHeight="false" outlineLevel="0" collapsed="false">
      <c r="A186" s="346"/>
      <c r="B186" s="347"/>
      <c r="C186" s="348" t="s">
        <v>4294</v>
      </c>
      <c r="D186" s="349" t="s">
        <v>4124</v>
      </c>
      <c r="E186" s="285" t="n">
        <v>1</v>
      </c>
      <c r="F186" s="350"/>
      <c r="G186" s="351"/>
      <c r="H186" s="352"/>
      <c r="I186" s="352"/>
      <c r="J186" s="353"/>
      <c r="K186" s="353"/>
      <c r="L186" s="272"/>
      <c r="M186" s="273"/>
      <c r="N186" s="274"/>
      <c r="O186" s="275"/>
      <c r="P186" s="273"/>
    </row>
    <row r="187" customFormat="false" ht="33.75" hidden="false" customHeight="false" outlineLevel="0" collapsed="false">
      <c r="A187" s="346"/>
      <c r="B187" s="347" t="s">
        <v>4522</v>
      </c>
      <c r="C187" s="348" t="s">
        <v>4296</v>
      </c>
      <c r="D187" s="349" t="s">
        <v>4124</v>
      </c>
      <c r="E187" s="285" t="n">
        <v>1</v>
      </c>
      <c r="F187" s="350"/>
      <c r="G187" s="351"/>
      <c r="H187" s="352"/>
      <c r="I187" s="352"/>
      <c r="J187" s="353"/>
      <c r="K187" s="353"/>
      <c r="L187" s="272"/>
      <c r="M187" s="273"/>
      <c r="N187" s="274"/>
      <c r="O187" s="275"/>
      <c r="P187" s="273"/>
    </row>
    <row r="188" customFormat="false" ht="12.75" hidden="false" customHeight="false" outlineLevel="0" collapsed="false">
      <c r="A188" s="346"/>
      <c r="B188" s="347" t="s">
        <v>4523</v>
      </c>
      <c r="C188" s="348" t="s">
        <v>4524</v>
      </c>
      <c r="D188" s="349" t="s">
        <v>4124</v>
      </c>
      <c r="E188" s="285" t="n">
        <v>6</v>
      </c>
      <c r="F188" s="350"/>
      <c r="G188" s="351"/>
      <c r="H188" s="352"/>
      <c r="I188" s="352"/>
      <c r="J188" s="353"/>
      <c r="K188" s="353"/>
      <c r="L188" s="272"/>
      <c r="M188" s="273"/>
      <c r="N188" s="274"/>
      <c r="O188" s="275"/>
      <c r="P188" s="273" t="s">
        <v>4303</v>
      </c>
    </row>
    <row r="189" customFormat="false" ht="22.5" hidden="false" customHeight="false" outlineLevel="0" collapsed="false">
      <c r="A189" s="346"/>
      <c r="B189" s="347" t="s">
        <v>4525</v>
      </c>
      <c r="C189" s="348" t="s">
        <v>4526</v>
      </c>
      <c r="D189" s="349" t="s">
        <v>4124</v>
      </c>
      <c r="E189" s="285" t="n">
        <v>1</v>
      </c>
      <c r="F189" s="350"/>
      <c r="G189" s="351"/>
      <c r="H189" s="352"/>
      <c r="I189" s="352"/>
      <c r="J189" s="353"/>
      <c r="K189" s="353"/>
      <c r="L189" s="272"/>
      <c r="M189" s="273"/>
      <c r="N189" s="274"/>
      <c r="O189" s="275"/>
      <c r="P189" s="273"/>
    </row>
    <row r="190" customFormat="false" ht="22.5" hidden="false" customHeight="false" outlineLevel="0" collapsed="false">
      <c r="A190" s="346"/>
      <c r="B190" s="347" t="s">
        <v>4527</v>
      </c>
      <c r="C190" s="348" t="s">
        <v>4526</v>
      </c>
      <c r="D190" s="349" t="s">
        <v>4124</v>
      </c>
      <c r="E190" s="285" t="n">
        <v>1</v>
      </c>
      <c r="F190" s="350"/>
      <c r="G190" s="351"/>
      <c r="H190" s="352"/>
      <c r="I190" s="352"/>
      <c r="J190" s="353"/>
      <c r="K190" s="353"/>
      <c r="L190" s="272"/>
      <c r="M190" s="273"/>
      <c r="N190" s="274"/>
      <c r="O190" s="275"/>
      <c r="P190" s="273"/>
    </row>
    <row r="191" customFormat="false" ht="22.5" hidden="false" customHeight="false" outlineLevel="0" collapsed="false">
      <c r="A191" s="346"/>
      <c r="B191" s="347" t="s">
        <v>4528</v>
      </c>
      <c r="C191" s="348" t="s">
        <v>4526</v>
      </c>
      <c r="D191" s="349" t="s">
        <v>4124</v>
      </c>
      <c r="E191" s="285" t="n">
        <v>1</v>
      </c>
      <c r="F191" s="350"/>
      <c r="G191" s="351"/>
      <c r="H191" s="352"/>
      <c r="I191" s="352"/>
      <c r="J191" s="353"/>
      <c r="K191" s="353"/>
      <c r="L191" s="272"/>
      <c r="M191" s="273"/>
      <c r="N191" s="274"/>
      <c r="O191" s="275"/>
      <c r="P191" s="273"/>
    </row>
    <row r="192" customFormat="false" ht="22.5" hidden="false" customHeight="false" outlineLevel="0" collapsed="false">
      <c r="A192" s="346"/>
      <c r="B192" s="347" t="s">
        <v>4529</v>
      </c>
      <c r="C192" s="348" t="s">
        <v>4530</v>
      </c>
      <c r="D192" s="349" t="s">
        <v>4124</v>
      </c>
      <c r="E192" s="285" t="n">
        <v>1</v>
      </c>
      <c r="F192" s="350"/>
      <c r="G192" s="351"/>
      <c r="H192" s="352"/>
      <c r="I192" s="352"/>
      <c r="J192" s="353"/>
      <c r="K192" s="353"/>
      <c r="L192" s="272"/>
      <c r="M192" s="273"/>
      <c r="N192" s="274"/>
      <c r="O192" s="275"/>
      <c r="P192" s="273"/>
    </row>
    <row r="193" customFormat="false" ht="22.5" hidden="false" customHeight="false" outlineLevel="0" collapsed="false">
      <c r="A193" s="346"/>
      <c r="B193" s="347" t="s">
        <v>4531</v>
      </c>
      <c r="C193" s="348" t="s">
        <v>4530</v>
      </c>
      <c r="D193" s="349" t="s">
        <v>4124</v>
      </c>
      <c r="E193" s="285" t="n">
        <v>1</v>
      </c>
      <c r="F193" s="350"/>
      <c r="G193" s="351"/>
      <c r="H193" s="352"/>
      <c r="I193" s="352"/>
      <c r="J193" s="353"/>
      <c r="K193" s="353"/>
      <c r="L193" s="272"/>
      <c r="M193" s="273"/>
      <c r="N193" s="274"/>
      <c r="O193" s="275"/>
      <c r="P193" s="273"/>
    </row>
    <row r="194" customFormat="false" ht="22.5" hidden="false" customHeight="false" outlineLevel="0" collapsed="false">
      <c r="A194" s="346"/>
      <c r="B194" s="347" t="s">
        <v>4532</v>
      </c>
      <c r="C194" s="348" t="s">
        <v>4533</v>
      </c>
      <c r="D194" s="349" t="s">
        <v>4124</v>
      </c>
      <c r="E194" s="285" t="n">
        <v>1</v>
      </c>
      <c r="F194" s="350"/>
      <c r="G194" s="351"/>
      <c r="H194" s="352"/>
      <c r="I194" s="352"/>
      <c r="J194" s="353"/>
      <c r="K194" s="353"/>
      <c r="L194" s="272"/>
      <c r="M194" s="273"/>
      <c r="N194" s="274"/>
      <c r="O194" s="275"/>
      <c r="P194" s="273"/>
    </row>
    <row r="195" customFormat="false" ht="22.5" hidden="false" customHeight="false" outlineLevel="0" collapsed="false">
      <c r="A195" s="346"/>
      <c r="B195" s="347" t="s">
        <v>4534</v>
      </c>
      <c r="C195" s="348" t="s">
        <v>4533</v>
      </c>
      <c r="D195" s="349" t="s">
        <v>4124</v>
      </c>
      <c r="E195" s="285" t="n">
        <v>1</v>
      </c>
      <c r="F195" s="350"/>
      <c r="G195" s="351"/>
      <c r="H195" s="352"/>
      <c r="I195" s="352"/>
      <c r="J195" s="353"/>
      <c r="K195" s="353"/>
      <c r="L195" s="272"/>
      <c r="M195" s="273"/>
      <c r="N195" s="274"/>
      <c r="O195" s="275"/>
      <c r="P195" s="273"/>
    </row>
    <row r="196" customFormat="false" ht="22.5" hidden="false" customHeight="false" outlineLevel="0" collapsed="false">
      <c r="A196" s="346"/>
      <c r="B196" s="347" t="s">
        <v>4535</v>
      </c>
      <c r="C196" s="348" t="s">
        <v>4533</v>
      </c>
      <c r="D196" s="349" t="s">
        <v>4124</v>
      </c>
      <c r="E196" s="285" t="n">
        <v>1</v>
      </c>
      <c r="F196" s="350"/>
      <c r="G196" s="351"/>
      <c r="H196" s="352"/>
      <c r="I196" s="352"/>
      <c r="J196" s="353"/>
      <c r="K196" s="353"/>
      <c r="L196" s="272"/>
      <c r="M196" s="273"/>
      <c r="N196" s="274"/>
      <c r="O196" s="275"/>
      <c r="P196" s="273"/>
    </row>
    <row r="197" customFormat="false" ht="22.5" hidden="false" customHeight="false" outlineLevel="0" collapsed="false">
      <c r="A197" s="346"/>
      <c r="B197" s="347" t="s">
        <v>4536</v>
      </c>
      <c r="C197" s="348" t="s">
        <v>4537</v>
      </c>
      <c r="D197" s="349" t="s">
        <v>4124</v>
      </c>
      <c r="E197" s="285" t="n">
        <v>1</v>
      </c>
      <c r="F197" s="350"/>
      <c r="G197" s="351"/>
      <c r="H197" s="352"/>
      <c r="I197" s="352"/>
      <c r="J197" s="353"/>
      <c r="K197" s="353"/>
      <c r="L197" s="272"/>
      <c r="M197" s="273"/>
      <c r="N197" s="274"/>
      <c r="O197" s="275"/>
      <c r="P197" s="273"/>
    </row>
    <row r="198" customFormat="false" ht="12.75" hidden="false" customHeight="false" outlineLevel="0" collapsed="false">
      <c r="A198" s="346"/>
      <c r="B198" s="347" t="s">
        <v>4538</v>
      </c>
      <c r="C198" s="348" t="s">
        <v>4539</v>
      </c>
      <c r="D198" s="349" t="s">
        <v>4124</v>
      </c>
      <c r="E198" s="285" t="n">
        <v>5</v>
      </c>
      <c r="F198" s="350"/>
      <c r="G198" s="351"/>
      <c r="H198" s="352"/>
      <c r="I198" s="352"/>
      <c r="J198" s="353"/>
      <c r="K198" s="353"/>
      <c r="L198" s="272"/>
      <c r="M198" s="273"/>
      <c r="N198" s="274"/>
      <c r="O198" s="275"/>
      <c r="P198" s="273" t="s">
        <v>4303</v>
      </c>
    </row>
    <row r="199" customFormat="false" ht="12.75" hidden="false" customHeight="false" outlineLevel="0" collapsed="false">
      <c r="A199" s="346"/>
      <c r="B199" s="347" t="s">
        <v>4540</v>
      </c>
      <c r="C199" s="348" t="s">
        <v>4418</v>
      </c>
      <c r="D199" s="349" t="s">
        <v>4124</v>
      </c>
      <c r="E199" s="285" t="n">
        <v>2</v>
      </c>
      <c r="F199" s="350"/>
      <c r="G199" s="351"/>
      <c r="H199" s="352"/>
      <c r="I199" s="352"/>
      <c r="J199" s="353"/>
      <c r="K199" s="353"/>
      <c r="L199" s="272"/>
      <c r="M199" s="273"/>
      <c r="N199" s="274"/>
      <c r="O199" s="275"/>
      <c r="P199" s="273" t="s">
        <v>4303</v>
      </c>
    </row>
    <row r="200" customFormat="false" ht="12.75" hidden="false" customHeight="false" outlineLevel="0" collapsed="false">
      <c r="A200" s="346"/>
      <c r="B200" s="347" t="s">
        <v>4541</v>
      </c>
      <c r="C200" s="348" t="s">
        <v>4322</v>
      </c>
      <c r="D200" s="349" t="s">
        <v>4323</v>
      </c>
      <c r="E200" s="285" t="n">
        <v>2</v>
      </c>
      <c r="F200" s="350"/>
      <c r="G200" s="351"/>
      <c r="H200" s="352"/>
      <c r="I200" s="352"/>
      <c r="J200" s="353"/>
      <c r="K200" s="353"/>
      <c r="L200" s="272"/>
      <c r="M200" s="273"/>
      <c r="N200" s="274"/>
      <c r="O200" s="275"/>
      <c r="P200" s="273" t="s">
        <v>4303</v>
      </c>
    </row>
    <row r="201" customFormat="false" ht="12.75" hidden="false" customHeight="false" outlineLevel="0" collapsed="false">
      <c r="A201" s="346"/>
      <c r="B201" s="347" t="s">
        <v>4542</v>
      </c>
      <c r="C201" s="348" t="s">
        <v>4543</v>
      </c>
      <c r="D201" s="349" t="s">
        <v>4124</v>
      </c>
      <c r="E201" s="285" t="n">
        <v>8</v>
      </c>
      <c r="F201" s="350"/>
      <c r="G201" s="351"/>
      <c r="H201" s="352"/>
      <c r="I201" s="352"/>
      <c r="J201" s="353"/>
      <c r="K201" s="353"/>
      <c r="L201" s="272"/>
      <c r="M201" s="273"/>
      <c r="N201" s="274"/>
      <c r="O201" s="275"/>
      <c r="P201" s="273" t="s">
        <v>4303</v>
      </c>
    </row>
    <row r="202" customFormat="false" ht="12.75" hidden="false" customHeight="false" outlineLevel="0" collapsed="false">
      <c r="A202" s="346"/>
      <c r="B202" s="347" t="s">
        <v>4544</v>
      </c>
      <c r="C202" s="348" t="s">
        <v>4347</v>
      </c>
      <c r="D202" s="349" t="s">
        <v>128</v>
      </c>
      <c r="E202" s="285" t="n">
        <v>237</v>
      </c>
      <c r="F202" s="350"/>
      <c r="G202" s="351"/>
      <c r="H202" s="352"/>
      <c r="I202" s="352"/>
      <c r="J202" s="353"/>
      <c r="K202" s="353"/>
      <c r="L202" s="272"/>
      <c r="M202" s="273"/>
      <c r="N202" s="274"/>
      <c r="O202" s="275"/>
      <c r="P202" s="273" t="s">
        <v>4545</v>
      </c>
    </row>
    <row r="203" customFormat="false" ht="12.75" hidden="false" customHeight="false" outlineLevel="0" collapsed="false">
      <c r="A203" s="346"/>
      <c r="B203" s="347" t="s">
        <v>4546</v>
      </c>
      <c r="C203" s="348" t="s">
        <v>4547</v>
      </c>
      <c r="D203" s="349" t="s">
        <v>4323</v>
      </c>
      <c r="E203" s="285" t="n">
        <v>14</v>
      </c>
      <c r="F203" s="350"/>
      <c r="G203" s="351"/>
      <c r="H203" s="352"/>
      <c r="I203" s="352"/>
      <c r="J203" s="353"/>
      <c r="K203" s="353"/>
      <c r="L203" s="272"/>
      <c r="M203" s="273"/>
      <c r="N203" s="274"/>
      <c r="O203" s="275"/>
      <c r="P203" s="273" t="s">
        <v>4303</v>
      </c>
    </row>
    <row r="204" customFormat="false" ht="12.75" hidden="false" customHeight="false" outlineLevel="0" collapsed="false">
      <c r="A204" s="346"/>
      <c r="B204" s="347" t="s">
        <v>4548</v>
      </c>
      <c r="C204" s="348" t="s">
        <v>4549</v>
      </c>
      <c r="D204" s="349"/>
      <c r="E204" s="285"/>
      <c r="F204" s="350"/>
      <c r="G204" s="351"/>
      <c r="H204" s="352"/>
      <c r="I204" s="352"/>
      <c r="J204" s="353"/>
      <c r="K204" s="353"/>
      <c r="L204" s="272"/>
      <c r="M204" s="273"/>
      <c r="N204" s="274"/>
      <c r="O204" s="275"/>
      <c r="P204" s="273"/>
    </row>
    <row r="205" customFormat="false" ht="12.75" hidden="false" customHeight="false" outlineLevel="0" collapsed="false">
      <c r="A205" s="346"/>
      <c r="B205" s="347" t="s">
        <v>4550</v>
      </c>
      <c r="C205" s="348" t="s">
        <v>4355</v>
      </c>
      <c r="D205" s="349"/>
      <c r="E205" s="285"/>
      <c r="F205" s="350"/>
      <c r="G205" s="351"/>
      <c r="H205" s="352"/>
      <c r="I205" s="352"/>
      <c r="J205" s="353"/>
      <c r="K205" s="353"/>
      <c r="L205" s="272"/>
      <c r="M205" s="273"/>
      <c r="N205" s="274"/>
      <c r="O205" s="275"/>
      <c r="P205" s="273"/>
    </row>
    <row r="206" customFormat="false" ht="12.75" hidden="false" customHeight="false" outlineLevel="0" collapsed="false">
      <c r="A206" s="346"/>
      <c r="B206" s="347" t="s">
        <v>4551</v>
      </c>
      <c r="C206" s="348" t="s">
        <v>4524</v>
      </c>
      <c r="D206" s="349" t="s">
        <v>4124</v>
      </c>
      <c r="E206" s="285" t="n">
        <v>6</v>
      </c>
      <c r="F206" s="350"/>
      <c r="G206" s="351"/>
      <c r="H206" s="352"/>
      <c r="I206" s="352"/>
      <c r="J206" s="353"/>
      <c r="K206" s="353"/>
      <c r="L206" s="272"/>
      <c r="M206" s="273"/>
      <c r="N206" s="274"/>
      <c r="O206" s="275"/>
      <c r="P206" s="273" t="s">
        <v>4303</v>
      </c>
    </row>
    <row r="207" customFormat="false" ht="22.5" hidden="false" customHeight="false" outlineLevel="0" collapsed="false">
      <c r="A207" s="346"/>
      <c r="B207" s="347" t="s">
        <v>4552</v>
      </c>
      <c r="C207" s="348" t="s">
        <v>4553</v>
      </c>
      <c r="D207" s="349" t="s">
        <v>4124</v>
      </c>
      <c r="E207" s="285" t="n">
        <v>1</v>
      </c>
      <c r="F207" s="350"/>
      <c r="G207" s="351"/>
      <c r="H207" s="352"/>
      <c r="I207" s="352"/>
      <c r="J207" s="353"/>
      <c r="K207" s="353"/>
      <c r="L207" s="272"/>
      <c r="M207" s="273"/>
      <c r="N207" s="274"/>
      <c r="O207" s="275"/>
      <c r="P207" s="273"/>
    </row>
    <row r="208" customFormat="false" ht="22.5" hidden="false" customHeight="false" outlineLevel="0" collapsed="false">
      <c r="A208" s="346"/>
      <c r="B208" s="347" t="s">
        <v>4554</v>
      </c>
      <c r="C208" s="348" t="s">
        <v>4553</v>
      </c>
      <c r="D208" s="349" t="s">
        <v>4124</v>
      </c>
      <c r="E208" s="285" t="n">
        <v>1</v>
      </c>
      <c r="F208" s="350"/>
      <c r="G208" s="351"/>
      <c r="H208" s="352"/>
      <c r="I208" s="352"/>
      <c r="J208" s="353"/>
      <c r="K208" s="353"/>
      <c r="L208" s="272"/>
      <c r="M208" s="273"/>
      <c r="N208" s="274"/>
      <c r="O208" s="275"/>
      <c r="P208" s="273"/>
    </row>
    <row r="209" customFormat="false" ht="22.5" hidden="false" customHeight="false" outlineLevel="0" collapsed="false">
      <c r="A209" s="346"/>
      <c r="B209" s="347" t="s">
        <v>4555</v>
      </c>
      <c r="C209" s="348" t="s">
        <v>4309</v>
      </c>
      <c r="D209" s="349" t="s">
        <v>4124</v>
      </c>
      <c r="E209" s="285" t="n">
        <v>1</v>
      </c>
      <c r="F209" s="350"/>
      <c r="G209" s="351"/>
      <c r="H209" s="352"/>
      <c r="I209" s="352"/>
      <c r="J209" s="353"/>
      <c r="K209" s="353"/>
      <c r="L209" s="272"/>
      <c r="M209" s="273"/>
      <c r="N209" s="274"/>
      <c r="O209" s="275"/>
      <c r="P209" s="273"/>
    </row>
    <row r="210" customFormat="false" ht="22.5" hidden="false" customHeight="false" outlineLevel="0" collapsed="false">
      <c r="A210" s="346"/>
      <c r="B210" s="347" t="s">
        <v>4556</v>
      </c>
      <c r="C210" s="348" t="s">
        <v>4309</v>
      </c>
      <c r="D210" s="349" t="s">
        <v>4124</v>
      </c>
      <c r="E210" s="285" t="n">
        <v>1</v>
      </c>
      <c r="F210" s="350"/>
      <c r="G210" s="351"/>
      <c r="H210" s="352"/>
      <c r="I210" s="352"/>
      <c r="J210" s="353"/>
      <c r="K210" s="353"/>
      <c r="L210" s="272"/>
      <c r="M210" s="273"/>
      <c r="N210" s="274"/>
      <c r="O210" s="275"/>
      <c r="P210" s="273"/>
    </row>
    <row r="211" customFormat="false" ht="22.5" hidden="false" customHeight="false" outlineLevel="0" collapsed="false">
      <c r="A211" s="346"/>
      <c r="B211" s="347" t="s">
        <v>4557</v>
      </c>
      <c r="C211" s="348" t="s">
        <v>4558</v>
      </c>
      <c r="D211" s="349" t="s">
        <v>4124</v>
      </c>
      <c r="E211" s="285" t="n">
        <v>1</v>
      </c>
      <c r="F211" s="350"/>
      <c r="G211" s="351"/>
      <c r="H211" s="352"/>
      <c r="I211" s="352"/>
      <c r="J211" s="353"/>
      <c r="K211" s="353"/>
      <c r="L211" s="272"/>
      <c r="M211" s="273"/>
      <c r="N211" s="274"/>
      <c r="O211" s="275"/>
      <c r="P211" s="273"/>
    </row>
    <row r="212" customFormat="false" ht="22.5" hidden="false" customHeight="false" outlineLevel="0" collapsed="false">
      <c r="A212" s="346"/>
      <c r="B212" s="347" t="s">
        <v>4559</v>
      </c>
      <c r="C212" s="348" t="s">
        <v>4558</v>
      </c>
      <c r="D212" s="349" t="s">
        <v>4124</v>
      </c>
      <c r="E212" s="285" t="n">
        <v>1</v>
      </c>
      <c r="F212" s="350"/>
      <c r="G212" s="351"/>
      <c r="H212" s="352"/>
      <c r="I212" s="352"/>
      <c r="J212" s="353"/>
      <c r="K212" s="353"/>
      <c r="L212" s="272"/>
      <c r="M212" s="273"/>
      <c r="N212" s="274"/>
      <c r="O212" s="275"/>
      <c r="P212" s="273"/>
    </row>
    <row r="213" customFormat="false" ht="22.5" hidden="false" customHeight="false" outlineLevel="0" collapsed="false">
      <c r="A213" s="346"/>
      <c r="B213" s="347" t="s">
        <v>4560</v>
      </c>
      <c r="C213" s="348" t="s">
        <v>4558</v>
      </c>
      <c r="D213" s="349" t="s">
        <v>4124</v>
      </c>
      <c r="E213" s="285" t="n">
        <v>1</v>
      </c>
      <c r="F213" s="350"/>
      <c r="G213" s="351"/>
      <c r="H213" s="352"/>
      <c r="I213" s="352"/>
      <c r="J213" s="353"/>
      <c r="K213" s="353"/>
      <c r="L213" s="272"/>
      <c r="M213" s="273"/>
      <c r="N213" s="274"/>
      <c r="O213" s="275"/>
      <c r="P213" s="273"/>
    </row>
    <row r="214" customFormat="false" ht="22.5" hidden="false" customHeight="false" outlineLevel="0" collapsed="false">
      <c r="A214" s="346"/>
      <c r="B214" s="347" t="s">
        <v>4561</v>
      </c>
      <c r="C214" s="348" t="s">
        <v>4562</v>
      </c>
      <c r="D214" s="349" t="s">
        <v>4124</v>
      </c>
      <c r="E214" s="285" t="n">
        <v>1</v>
      </c>
      <c r="F214" s="350"/>
      <c r="G214" s="351"/>
      <c r="H214" s="352"/>
      <c r="I214" s="352"/>
      <c r="J214" s="353"/>
      <c r="K214" s="353"/>
      <c r="L214" s="272"/>
      <c r="M214" s="273"/>
      <c r="N214" s="274"/>
      <c r="O214" s="275"/>
      <c r="P214" s="273"/>
    </row>
    <row r="215" customFormat="false" ht="12.75" hidden="false" customHeight="false" outlineLevel="0" collapsed="false">
      <c r="A215" s="346"/>
      <c r="B215" s="347" t="s">
        <v>4563</v>
      </c>
      <c r="C215" s="348" t="s">
        <v>4564</v>
      </c>
      <c r="D215" s="349" t="s">
        <v>4124</v>
      </c>
      <c r="E215" s="285" t="n">
        <v>5</v>
      </c>
      <c r="F215" s="350"/>
      <c r="G215" s="351"/>
      <c r="H215" s="352"/>
      <c r="I215" s="352"/>
      <c r="J215" s="353"/>
      <c r="K215" s="353"/>
      <c r="L215" s="272"/>
      <c r="M215" s="273"/>
      <c r="N215" s="274"/>
      <c r="O215" s="275"/>
      <c r="P215" s="273" t="s">
        <v>4303</v>
      </c>
    </row>
    <row r="216" customFormat="false" ht="12.75" hidden="false" customHeight="false" outlineLevel="0" collapsed="false">
      <c r="A216" s="346"/>
      <c r="B216" s="347" t="s">
        <v>4565</v>
      </c>
      <c r="C216" s="348" t="s">
        <v>4380</v>
      </c>
      <c r="D216" s="349" t="s">
        <v>4124</v>
      </c>
      <c r="E216" s="285" t="n">
        <v>2</v>
      </c>
      <c r="F216" s="350"/>
      <c r="G216" s="351"/>
      <c r="H216" s="352"/>
      <c r="I216" s="352"/>
      <c r="J216" s="353"/>
      <c r="K216" s="353"/>
      <c r="L216" s="272"/>
      <c r="M216" s="273"/>
      <c r="N216" s="274"/>
      <c r="O216" s="275"/>
      <c r="P216" s="273" t="s">
        <v>4303</v>
      </c>
    </row>
    <row r="217" customFormat="false" ht="12.75" hidden="false" customHeight="false" outlineLevel="0" collapsed="false">
      <c r="A217" s="346"/>
      <c r="B217" s="347" t="s">
        <v>4566</v>
      </c>
      <c r="C217" s="348" t="s">
        <v>4322</v>
      </c>
      <c r="D217" s="349" t="s">
        <v>4323</v>
      </c>
      <c r="E217" s="285" t="n">
        <v>2</v>
      </c>
      <c r="F217" s="350"/>
      <c r="G217" s="351"/>
      <c r="H217" s="352"/>
      <c r="I217" s="352"/>
      <c r="J217" s="353"/>
      <c r="K217" s="353"/>
      <c r="L217" s="272"/>
      <c r="M217" s="273"/>
      <c r="N217" s="274"/>
      <c r="O217" s="275"/>
      <c r="P217" s="273" t="s">
        <v>4303</v>
      </c>
    </row>
    <row r="218" customFormat="false" ht="12.75" hidden="false" customHeight="false" outlineLevel="0" collapsed="false">
      <c r="A218" s="346"/>
      <c r="B218" s="347" t="s">
        <v>4567</v>
      </c>
      <c r="C218" s="348" t="s">
        <v>4494</v>
      </c>
      <c r="D218" s="349" t="s">
        <v>4124</v>
      </c>
      <c r="E218" s="285" t="n">
        <v>8</v>
      </c>
      <c r="F218" s="350"/>
      <c r="G218" s="351"/>
      <c r="H218" s="352"/>
      <c r="I218" s="352"/>
      <c r="J218" s="353"/>
      <c r="K218" s="353"/>
      <c r="L218" s="272"/>
      <c r="M218" s="273"/>
      <c r="N218" s="274"/>
      <c r="O218" s="275"/>
      <c r="P218" s="273" t="s">
        <v>4303</v>
      </c>
    </row>
    <row r="219" customFormat="false" ht="12.75" hidden="false" customHeight="false" outlineLevel="0" collapsed="false">
      <c r="A219" s="346"/>
      <c r="B219" s="347" t="s">
        <v>4568</v>
      </c>
      <c r="C219" s="348" t="s">
        <v>4375</v>
      </c>
      <c r="D219" s="349" t="s">
        <v>4124</v>
      </c>
      <c r="E219" s="285" t="n">
        <v>2</v>
      </c>
      <c r="F219" s="350"/>
      <c r="G219" s="351"/>
      <c r="H219" s="352"/>
      <c r="I219" s="352"/>
      <c r="J219" s="353"/>
      <c r="K219" s="353"/>
      <c r="L219" s="272"/>
      <c r="M219" s="273"/>
      <c r="N219" s="274"/>
      <c r="O219" s="275"/>
      <c r="P219" s="273" t="s">
        <v>4303</v>
      </c>
    </row>
    <row r="220" customFormat="false" ht="12.75" hidden="false" customHeight="false" outlineLevel="0" collapsed="false">
      <c r="A220" s="346"/>
      <c r="B220" s="347" t="s">
        <v>4569</v>
      </c>
      <c r="C220" s="348" t="s">
        <v>4570</v>
      </c>
      <c r="D220" s="349" t="s">
        <v>4124</v>
      </c>
      <c r="E220" s="285" t="n">
        <v>1</v>
      </c>
      <c r="F220" s="350"/>
      <c r="G220" s="351"/>
      <c r="H220" s="352"/>
      <c r="I220" s="352"/>
      <c r="J220" s="353"/>
      <c r="K220" s="353"/>
      <c r="L220" s="272"/>
      <c r="M220" s="273"/>
      <c r="N220" s="274"/>
      <c r="O220" s="275"/>
      <c r="P220" s="273"/>
    </row>
    <row r="221" customFormat="false" ht="12.75" hidden="false" customHeight="false" outlineLevel="0" collapsed="false">
      <c r="A221" s="346"/>
      <c r="B221" s="347" t="s">
        <v>4571</v>
      </c>
      <c r="C221" s="348" t="s">
        <v>4570</v>
      </c>
      <c r="D221" s="349" t="s">
        <v>4124</v>
      </c>
      <c r="E221" s="285" t="n">
        <v>1</v>
      </c>
      <c r="F221" s="350"/>
      <c r="G221" s="351"/>
      <c r="H221" s="352"/>
      <c r="I221" s="352"/>
      <c r="J221" s="353"/>
      <c r="K221" s="353"/>
      <c r="L221" s="272"/>
      <c r="M221" s="273"/>
      <c r="N221" s="274"/>
      <c r="O221" s="275"/>
      <c r="P221" s="273"/>
    </row>
    <row r="222" customFormat="false" ht="22.5" hidden="false" customHeight="false" outlineLevel="0" collapsed="false">
      <c r="A222" s="346"/>
      <c r="B222" s="347" t="s">
        <v>4572</v>
      </c>
      <c r="C222" s="348" t="s">
        <v>4553</v>
      </c>
      <c r="D222" s="349" t="s">
        <v>4124</v>
      </c>
      <c r="E222" s="285" t="n">
        <v>1</v>
      </c>
      <c r="F222" s="350"/>
      <c r="G222" s="351"/>
      <c r="H222" s="352"/>
      <c r="I222" s="352"/>
      <c r="J222" s="353"/>
      <c r="K222" s="353"/>
      <c r="L222" s="272"/>
      <c r="M222" s="273"/>
      <c r="N222" s="274"/>
      <c r="O222" s="275"/>
      <c r="P222" s="273"/>
    </row>
    <row r="223" customFormat="false" ht="12.75" hidden="false" customHeight="false" outlineLevel="0" collapsed="false">
      <c r="A223" s="346"/>
      <c r="B223" s="347" t="s">
        <v>4573</v>
      </c>
      <c r="C223" s="348" t="s">
        <v>4347</v>
      </c>
      <c r="D223" s="349" t="s">
        <v>128</v>
      </c>
      <c r="E223" s="285" t="n">
        <v>237</v>
      </c>
      <c r="F223" s="350"/>
      <c r="G223" s="351"/>
      <c r="H223" s="352"/>
      <c r="I223" s="352"/>
      <c r="J223" s="353"/>
      <c r="K223" s="353"/>
      <c r="L223" s="272"/>
      <c r="M223" s="273"/>
      <c r="N223" s="274"/>
      <c r="O223" s="275"/>
      <c r="P223" s="273" t="s">
        <v>4545</v>
      </c>
    </row>
    <row r="224" customFormat="false" ht="12.75" hidden="false" customHeight="false" outlineLevel="0" collapsed="false">
      <c r="A224" s="346"/>
      <c r="B224" s="347" t="s">
        <v>4574</v>
      </c>
      <c r="C224" s="348" t="s">
        <v>4547</v>
      </c>
      <c r="D224" s="349" t="s">
        <v>4323</v>
      </c>
      <c r="E224" s="285" t="n">
        <v>14</v>
      </c>
      <c r="F224" s="350"/>
      <c r="G224" s="351"/>
      <c r="H224" s="352"/>
      <c r="I224" s="352"/>
      <c r="J224" s="353"/>
      <c r="K224" s="353"/>
      <c r="L224" s="272"/>
      <c r="M224" s="273"/>
      <c r="N224" s="274"/>
      <c r="O224" s="275"/>
      <c r="P224" s="273" t="s">
        <v>4575</v>
      </c>
    </row>
    <row r="225" customFormat="false" ht="12.75" hidden="false" customHeight="false" outlineLevel="0" collapsed="false">
      <c r="A225" s="346"/>
      <c r="B225" s="347" t="s">
        <v>4576</v>
      </c>
      <c r="C225" s="348" t="s">
        <v>4577</v>
      </c>
      <c r="D225" s="349"/>
      <c r="E225" s="285"/>
      <c r="F225" s="350"/>
      <c r="G225" s="351"/>
      <c r="H225" s="352"/>
      <c r="I225" s="352"/>
      <c r="J225" s="353"/>
      <c r="K225" s="353"/>
      <c r="L225" s="272"/>
      <c r="M225" s="273"/>
      <c r="N225" s="274"/>
      <c r="O225" s="275"/>
      <c r="P225" s="273"/>
    </row>
    <row r="226" customFormat="false" ht="12.75" hidden="false" customHeight="false" outlineLevel="0" collapsed="false">
      <c r="A226" s="346"/>
      <c r="B226" s="347" t="s">
        <v>4578</v>
      </c>
      <c r="C226" s="348" t="s">
        <v>4287</v>
      </c>
      <c r="D226" s="349"/>
      <c r="E226" s="285"/>
      <c r="F226" s="350"/>
      <c r="G226" s="351"/>
      <c r="H226" s="352"/>
      <c r="I226" s="352"/>
      <c r="J226" s="353"/>
      <c r="K226" s="353"/>
      <c r="L226" s="272"/>
      <c r="M226" s="273"/>
      <c r="N226" s="274"/>
      <c r="O226" s="275"/>
      <c r="P226" s="273"/>
    </row>
    <row r="227" customFormat="false" ht="12.75" hidden="false" customHeight="false" outlineLevel="0" collapsed="false">
      <c r="A227" s="346"/>
      <c r="B227" s="347"/>
      <c r="C227" s="348" t="s">
        <v>4288</v>
      </c>
      <c r="D227" s="349"/>
      <c r="E227" s="285"/>
      <c r="F227" s="350"/>
      <c r="G227" s="351"/>
      <c r="H227" s="352"/>
      <c r="I227" s="352"/>
      <c r="J227" s="353"/>
      <c r="K227" s="353"/>
      <c r="L227" s="272"/>
      <c r="M227" s="273"/>
      <c r="N227" s="274"/>
      <c r="O227" s="275"/>
      <c r="P227" s="273"/>
    </row>
    <row r="228" customFormat="false" ht="12.75" hidden="false" customHeight="false" outlineLevel="0" collapsed="false">
      <c r="A228" s="346"/>
      <c r="B228" s="347"/>
      <c r="C228" s="348" t="s">
        <v>4455</v>
      </c>
      <c r="D228" s="349"/>
      <c r="E228" s="285"/>
      <c r="F228" s="350"/>
      <c r="G228" s="351"/>
      <c r="H228" s="352"/>
      <c r="I228" s="352"/>
      <c r="J228" s="353"/>
      <c r="K228" s="353"/>
      <c r="L228" s="272"/>
      <c r="M228" s="273"/>
      <c r="N228" s="274"/>
      <c r="O228" s="275"/>
      <c r="P228" s="273"/>
    </row>
    <row r="229" customFormat="false" ht="12.75" hidden="false" customHeight="false" outlineLevel="0" collapsed="false">
      <c r="A229" s="346"/>
      <c r="B229" s="347"/>
      <c r="C229" s="348" t="s">
        <v>4290</v>
      </c>
      <c r="D229" s="349"/>
      <c r="E229" s="285"/>
      <c r="F229" s="350"/>
      <c r="G229" s="351"/>
      <c r="H229" s="352"/>
      <c r="I229" s="352"/>
      <c r="J229" s="353"/>
      <c r="K229" s="353"/>
      <c r="L229" s="272"/>
      <c r="M229" s="273"/>
      <c r="N229" s="274"/>
      <c r="O229" s="275"/>
      <c r="P229" s="273"/>
    </row>
    <row r="230" customFormat="false" ht="12.75" hidden="false" customHeight="false" outlineLevel="0" collapsed="false">
      <c r="A230" s="346"/>
      <c r="B230" s="347"/>
      <c r="C230" s="348" t="s">
        <v>4291</v>
      </c>
      <c r="D230" s="349"/>
      <c r="E230" s="285"/>
      <c r="F230" s="350"/>
      <c r="G230" s="351"/>
      <c r="H230" s="352"/>
      <c r="I230" s="352"/>
      <c r="J230" s="353"/>
      <c r="K230" s="353"/>
      <c r="L230" s="272"/>
      <c r="M230" s="273"/>
      <c r="N230" s="274"/>
      <c r="O230" s="275"/>
      <c r="P230" s="273"/>
    </row>
    <row r="231" customFormat="false" ht="12.75" hidden="false" customHeight="false" outlineLevel="0" collapsed="false">
      <c r="A231" s="346"/>
      <c r="B231" s="347"/>
      <c r="C231" s="348" t="s">
        <v>4292</v>
      </c>
      <c r="D231" s="349"/>
      <c r="E231" s="285"/>
      <c r="F231" s="350"/>
      <c r="G231" s="351"/>
      <c r="H231" s="352"/>
      <c r="I231" s="352"/>
      <c r="J231" s="353"/>
      <c r="K231" s="353"/>
      <c r="L231" s="272"/>
      <c r="M231" s="273"/>
      <c r="N231" s="274"/>
      <c r="O231" s="275"/>
      <c r="P231" s="273"/>
    </row>
    <row r="232" customFormat="false" ht="12.75" hidden="false" customHeight="false" outlineLevel="0" collapsed="false">
      <c r="A232" s="346"/>
      <c r="B232" s="347"/>
      <c r="C232" s="348" t="s">
        <v>4293</v>
      </c>
      <c r="D232" s="349"/>
      <c r="E232" s="285"/>
      <c r="F232" s="350"/>
      <c r="G232" s="351"/>
      <c r="H232" s="352"/>
      <c r="I232" s="352"/>
      <c r="J232" s="353"/>
      <c r="K232" s="353"/>
      <c r="L232" s="272"/>
      <c r="M232" s="273"/>
      <c r="N232" s="274"/>
      <c r="O232" s="275"/>
      <c r="P232" s="273"/>
    </row>
    <row r="233" customFormat="false" ht="12.75" hidden="false" customHeight="false" outlineLevel="0" collapsed="false">
      <c r="A233" s="346"/>
      <c r="B233" s="347"/>
      <c r="C233" s="348" t="s">
        <v>4294</v>
      </c>
      <c r="D233" s="349" t="s">
        <v>4124</v>
      </c>
      <c r="E233" s="285" t="n">
        <v>1</v>
      </c>
      <c r="F233" s="350"/>
      <c r="G233" s="351"/>
      <c r="H233" s="352"/>
      <c r="I233" s="352"/>
      <c r="J233" s="353"/>
      <c r="K233" s="353"/>
      <c r="L233" s="272"/>
      <c r="M233" s="273"/>
      <c r="N233" s="274"/>
      <c r="O233" s="275"/>
      <c r="P233" s="273"/>
    </row>
    <row r="234" customFormat="false" ht="12.75" hidden="false" customHeight="false" outlineLevel="0" collapsed="false">
      <c r="A234" s="346"/>
      <c r="B234" s="347" t="s">
        <v>4579</v>
      </c>
      <c r="C234" s="348" t="s">
        <v>4580</v>
      </c>
      <c r="D234" s="349" t="s">
        <v>4124</v>
      </c>
      <c r="E234" s="285" t="n">
        <v>1</v>
      </c>
      <c r="F234" s="350"/>
      <c r="G234" s="351"/>
      <c r="H234" s="352"/>
      <c r="I234" s="352"/>
      <c r="J234" s="353"/>
      <c r="K234" s="353"/>
      <c r="L234" s="272"/>
      <c r="M234" s="273"/>
      <c r="N234" s="274"/>
      <c r="O234" s="275"/>
      <c r="P234" s="273"/>
    </row>
    <row r="235" customFormat="false" ht="12.75" hidden="false" customHeight="false" outlineLevel="0" collapsed="false">
      <c r="A235" s="346"/>
      <c r="B235" s="347" t="s">
        <v>4581</v>
      </c>
      <c r="C235" s="348" t="s">
        <v>4302</v>
      </c>
      <c r="D235" s="349" t="s">
        <v>4124</v>
      </c>
      <c r="E235" s="285" t="n">
        <v>18</v>
      </c>
      <c r="F235" s="350"/>
      <c r="G235" s="351"/>
      <c r="H235" s="352"/>
      <c r="I235" s="352"/>
      <c r="J235" s="353"/>
      <c r="K235" s="353"/>
      <c r="L235" s="272"/>
      <c r="M235" s="273"/>
      <c r="N235" s="274"/>
      <c r="O235" s="275"/>
      <c r="P235" s="273" t="s">
        <v>4582</v>
      </c>
    </row>
    <row r="236" customFormat="false" ht="22.5" hidden="false" customHeight="false" outlineLevel="0" collapsed="false">
      <c r="A236" s="346"/>
      <c r="B236" s="347" t="s">
        <v>4583</v>
      </c>
      <c r="C236" s="348" t="s">
        <v>4298</v>
      </c>
      <c r="D236" s="349" t="s">
        <v>4124</v>
      </c>
      <c r="E236" s="285" t="n">
        <v>1</v>
      </c>
      <c r="F236" s="350"/>
      <c r="G236" s="351"/>
      <c r="H236" s="352"/>
      <c r="I236" s="352"/>
      <c r="J236" s="353"/>
      <c r="K236" s="353"/>
      <c r="L236" s="272"/>
      <c r="M236" s="273"/>
      <c r="N236" s="274"/>
      <c r="O236" s="275"/>
      <c r="P236" s="273"/>
    </row>
    <row r="237" customFormat="false" ht="22.5" hidden="false" customHeight="false" outlineLevel="0" collapsed="false">
      <c r="A237" s="346"/>
      <c r="B237" s="347" t="s">
        <v>4584</v>
      </c>
      <c r="C237" s="348" t="s">
        <v>4309</v>
      </c>
      <c r="D237" s="349" t="s">
        <v>4124</v>
      </c>
      <c r="E237" s="285" t="n">
        <v>1</v>
      </c>
      <c r="F237" s="350"/>
      <c r="G237" s="351"/>
      <c r="H237" s="352"/>
      <c r="I237" s="352"/>
      <c r="J237" s="353"/>
      <c r="K237" s="353"/>
      <c r="L237" s="272"/>
      <c r="M237" s="273"/>
      <c r="N237" s="274"/>
      <c r="O237" s="275"/>
      <c r="P237" s="273"/>
    </row>
    <row r="238" customFormat="false" ht="22.5" hidden="false" customHeight="false" outlineLevel="0" collapsed="false">
      <c r="A238" s="346"/>
      <c r="B238" s="347" t="s">
        <v>4585</v>
      </c>
      <c r="C238" s="348" t="s">
        <v>4586</v>
      </c>
      <c r="D238" s="349" t="s">
        <v>4124</v>
      </c>
      <c r="E238" s="285" t="n">
        <v>1</v>
      </c>
      <c r="F238" s="350"/>
      <c r="G238" s="351"/>
      <c r="H238" s="352"/>
      <c r="I238" s="352"/>
      <c r="J238" s="353"/>
      <c r="K238" s="353"/>
      <c r="L238" s="272"/>
      <c r="M238" s="273"/>
      <c r="N238" s="274"/>
      <c r="O238" s="275"/>
      <c r="P238" s="273"/>
    </row>
    <row r="239" customFormat="false" ht="22.5" hidden="false" customHeight="false" outlineLevel="0" collapsed="false">
      <c r="A239" s="346"/>
      <c r="B239" s="347" t="s">
        <v>4587</v>
      </c>
      <c r="C239" s="348" t="s">
        <v>4586</v>
      </c>
      <c r="D239" s="349" t="s">
        <v>4124</v>
      </c>
      <c r="E239" s="285" t="n">
        <v>1</v>
      </c>
      <c r="F239" s="350"/>
      <c r="G239" s="351"/>
      <c r="H239" s="352"/>
      <c r="I239" s="352"/>
      <c r="J239" s="353"/>
      <c r="K239" s="353"/>
      <c r="L239" s="272"/>
      <c r="M239" s="273"/>
      <c r="N239" s="274"/>
      <c r="O239" s="275"/>
      <c r="P239" s="273"/>
    </row>
    <row r="240" customFormat="false" ht="22.5" hidden="false" customHeight="false" outlineLevel="0" collapsed="false">
      <c r="A240" s="346"/>
      <c r="B240" s="347" t="s">
        <v>4588</v>
      </c>
      <c r="C240" s="348" t="s">
        <v>4309</v>
      </c>
      <c r="D240" s="349" t="s">
        <v>4124</v>
      </c>
      <c r="E240" s="285" t="n">
        <v>1</v>
      </c>
      <c r="F240" s="350"/>
      <c r="G240" s="351"/>
      <c r="H240" s="352"/>
      <c r="I240" s="352"/>
      <c r="J240" s="353"/>
      <c r="K240" s="353"/>
      <c r="L240" s="272"/>
      <c r="M240" s="273"/>
      <c r="N240" s="274"/>
      <c r="O240" s="275"/>
      <c r="P240" s="273"/>
    </row>
    <row r="241" customFormat="false" ht="22.5" hidden="false" customHeight="false" outlineLevel="0" collapsed="false">
      <c r="A241" s="346"/>
      <c r="B241" s="347" t="s">
        <v>4589</v>
      </c>
      <c r="C241" s="348" t="s">
        <v>4586</v>
      </c>
      <c r="D241" s="349" t="s">
        <v>4124</v>
      </c>
      <c r="E241" s="285" t="n">
        <v>1</v>
      </c>
      <c r="F241" s="350"/>
      <c r="G241" s="351"/>
      <c r="H241" s="352"/>
      <c r="I241" s="352"/>
      <c r="J241" s="353"/>
      <c r="K241" s="353"/>
      <c r="L241" s="272"/>
      <c r="M241" s="273"/>
      <c r="N241" s="274"/>
      <c r="O241" s="275"/>
      <c r="P241" s="273"/>
    </row>
    <row r="242" customFormat="false" ht="22.5" hidden="false" customHeight="false" outlineLevel="0" collapsed="false">
      <c r="A242" s="346"/>
      <c r="B242" s="347" t="s">
        <v>4590</v>
      </c>
      <c r="C242" s="348" t="s">
        <v>4586</v>
      </c>
      <c r="D242" s="349" t="s">
        <v>4124</v>
      </c>
      <c r="E242" s="285" t="n">
        <v>1</v>
      </c>
      <c r="F242" s="350"/>
      <c r="G242" s="351"/>
      <c r="H242" s="352"/>
      <c r="I242" s="352"/>
      <c r="J242" s="353"/>
      <c r="K242" s="353"/>
      <c r="L242" s="272"/>
      <c r="M242" s="273"/>
      <c r="N242" s="274"/>
      <c r="O242" s="275"/>
      <c r="P242" s="273"/>
    </row>
    <row r="243" customFormat="false" ht="22.5" hidden="false" customHeight="false" outlineLevel="0" collapsed="false">
      <c r="A243" s="346"/>
      <c r="B243" s="347" t="s">
        <v>4591</v>
      </c>
      <c r="C243" s="348" t="s">
        <v>4309</v>
      </c>
      <c r="D243" s="349" t="s">
        <v>4124</v>
      </c>
      <c r="E243" s="285" t="n">
        <v>1</v>
      </c>
      <c r="F243" s="350"/>
      <c r="G243" s="351"/>
      <c r="H243" s="352"/>
      <c r="I243" s="352"/>
      <c r="J243" s="353"/>
      <c r="K243" s="353"/>
      <c r="L243" s="272"/>
      <c r="M243" s="273"/>
      <c r="N243" s="274"/>
      <c r="O243" s="275"/>
      <c r="P243" s="273"/>
    </row>
    <row r="244" customFormat="false" ht="22.5" hidden="false" customHeight="false" outlineLevel="0" collapsed="false">
      <c r="A244" s="346"/>
      <c r="B244" s="347" t="s">
        <v>4592</v>
      </c>
      <c r="C244" s="348" t="s">
        <v>4586</v>
      </c>
      <c r="D244" s="349" t="s">
        <v>4124</v>
      </c>
      <c r="E244" s="285" t="n">
        <v>1</v>
      </c>
      <c r="F244" s="350"/>
      <c r="G244" s="351"/>
      <c r="H244" s="352"/>
      <c r="I244" s="352"/>
      <c r="J244" s="353"/>
      <c r="K244" s="353"/>
      <c r="L244" s="272"/>
      <c r="M244" s="273"/>
      <c r="N244" s="274"/>
      <c r="O244" s="275"/>
      <c r="P244" s="273"/>
    </row>
    <row r="245" customFormat="false" ht="22.5" hidden="false" customHeight="false" outlineLevel="0" collapsed="false">
      <c r="A245" s="346"/>
      <c r="B245" s="347" t="s">
        <v>4593</v>
      </c>
      <c r="C245" s="348" t="s">
        <v>4586</v>
      </c>
      <c r="D245" s="349" t="s">
        <v>4124</v>
      </c>
      <c r="E245" s="285" t="n">
        <v>1</v>
      </c>
      <c r="F245" s="350"/>
      <c r="G245" s="351"/>
      <c r="H245" s="352"/>
      <c r="I245" s="352"/>
      <c r="J245" s="353"/>
      <c r="K245" s="353"/>
      <c r="L245" s="272"/>
      <c r="M245" s="273"/>
      <c r="N245" s="274"/>
      <c r="O245" s="275"/>
      <c r="P245" s="273"/>
    </row>
    <row r="246" customFormat="false" ht="22.5" hidden="false" customHeight="false" outlineLevel="0" collapsed="false">
      <c r="A246" s="346"/>
      <c r="B246" s="347" t="s">
        <v>4594</v>
      </c>
      <c r="C246" s="348" t="s">
        <v>4595</v>
      </c>
      <c r="D246" s="349" t="s">
        <v>4124</v>
      </c>
      <c r="E246" s="285" t="n">
        <v>1</v>
      </c>
      <c r="F246" s="350"/>
      <c r="G246" s="351"/>
      <c r="H246" s="352"/>
      <c r="I246" s="352"/>
      <c r="J246" s="353"/>
      <c r="K246" s="353"/>
      <c r="L246" s="272"/>
      <c r="M246" s="273"/>
      <c r="N246" s="274"/>
      <c r="O246" s="275"/>
      <c r="P246" s="273"/>
    </row>
    <row r="247" customFormat="false" ht="22.5" hidden="false" customHeight="false" outlineLevel="0" collapsed="false">
      <c r="A247" s="346"/>
      <c r="B247" s="347" t="s">
        <v>4596</v>
      </c>
      <c r="C247" s="348" t="s">
        <v>4309</v>
      </c>
      <c r="D247" s="349" t="s">
        <v>4124</v>
      </c>
      <c r="E247" s="285" t="n">
        <v>1</v>
      </c>
      <c r="F247" s="350"/>
      <c r="G247" s="351"/>
      <c r="H247" s="352"/>
      <c r="I247" s="352"/>
      <c r="J247" s="353"/>
      <c r="K247" s="353"/>
      <c r="L247" s="272"/>
      <c r="M247" s="273"/>
      <c r="N247" s="274"/>
      <c r="O247" s="275"/>
      <c r="P247" s="273"/>
    </row>
    <row r="248" customFormat="false" ht="22.5" hidden="false" customHeight="false" outlineLevel="0" collapsed="false">
      <c r="A248" s="346"/>
      <c r="B248" s="347" t="s">
        <v>4597</v>
      </c>
      <c r="C248" s="348" t="s">
        <v>4309</v>
      </c>
      <c r="D248" s="349" t="s">
        <v>4124</v>
      </c>
      <c r="E248" s="285" t="n">
        <v>1</v>
      </c>
      <c r="F248" s="350"/>
      <c r="G248" s="351"/>
      <c r="H248" s="352"/>
      <c r="I248" s="352"/>
      <c r="J248" s="353"/>
      <c r="K248" s="353"/>
      <c r="L248" s="272"/>
      <c r="M248" s="273"/>
      <c r="N248" s="274"/>
      <c r="O248" s="275"/>
      <c r="P248" s="273"/>
    </row>
    <row r="249" customFormat="false" ht="22.5" hidden="false" customHeight="false" outlineLevel="0" collapsed="false">
      <c r="A249" s="346"/>
      <c r="B249" s="347" t="s">
        <v>4598</v>
      </c>
      <c r="C249" s="348" t="s">
        <v>4309</v>
      </c>
      <c r="D249" s="349" t="s">
        <v>4124</v>
      </c>
      <c r="E249" s="285" t="n">
        <v>1</v>
      </c>
      <c r="F249" s="350"/>
      <c r="G249" s="351"/>
      <c r="H249" s="352"/>
      <c r="I249" s="352"/>
      <c r="J249" s="353"/>
      <c r="K249" s="353"/>
      <c r="L249" s="272"/>
      <c r="M249" s="273"/>
      <c r="N249" s="274"/>
      <c r="O249" s="275"/>
      <c r="P249" s="273"/>
    </row>
    <row r="250" customFormat="false" ht="22.5" hidden="false" customHeight="false" outlineLevel="0" collapsed="false">
      <c r="A250" s="346"/>
      <c r="B250" s="347" t="s">
        <v>4599</v>
      </c>
      <c r="C250" s="348" t="s">
        <v>4558</v>
      </c>
      <c r="D250" s="349" t="s">
        <v>4124</v>
      </c>
      <c r="E250" s="285" t="n">
        <v>1</v>
      </c>
      <c r="F250" s="350"/>
      <c r="G250" s="351"/>
      <c r="H250" s="352"/>
      <c r="I250" s="352"/>
      <c r="J250" s="353"/>
      <c r="K250" s="353"/>
      <c r="L250" s="272"/>
      <c r="M250" s="273"/>
      <c r="N250" s="274"/>
      <c r="O250" s="275"/>
      <c r="P250" s="273"/>
    </row>
    <row r="251" customFormat="false" ht="22.5" hidden="false" customHeight="false" outlineLevel="0" collapsed="false">
      <c r="A251" s="346"/>
      <c r="B251" s="347" t="s">
        <v>4600</v>
      </c>
      <c r="C251" s="348" t="s">
        <v>4595</v>
      </c>
      <c r="D251" s="349" t="s">
        <v>4124</v>
      </c>
      <c r="E251" s="285" t="n">
        <v>1</v>
      </c>
      <c r="F251" s="350"/>
      <c r="G251" s="351"/>
      <c r="H251" s="352"/>
      <c r="I251" s="352"/>
      <c r="J251" s="353"/>
      <c r="K251" s="353"/>
      <c r="L251" s="272"/>
      <c r="M251" s="273"/>
      <c r="N251" s="274"/>
      <c r="O251" s="275"/>
      <c r="P251" s="273"/>
    </row>
    <row r="252" customFormat="false" ht="12.75" hidden="false" customHeight="false" outlineLevel="0" collapsed="false">
      <c r="A252" s="346"/>
      <c r="B252" s="347" t="s">
        <v>4601</v>
      </c>
      <c r="C252" s="348" t="s">
        <v>4418</v>
      </c>
      <c r="D252" s="349" t="s">
        <v>4124</v>
      </c>
      <c r="E252" s="285" t="n">
        <v>33</v>
      </c>
      <c r="F252" s="350"/>
      <c r="G252" s="351"/>
      <c r="H252" s="352"/>
      <c r="I252" s="352"/>
      <c r="J252" s="353"/>
      <c r="K252" s="353"/>
      <c r="L252" s="272"/>
      <c r="M252" s="273"/>
      <c r="N252" s="274"/>
      <c r="O252" s="275"/>
      <c r="P252" s="273" t="s">
        <v>4602</v>
      </c>
    </row>
    <row r="253" customFormat="false" ht="12.75" hidden="false" customHeight="false" outlineLevel="0" collapsed="false">
      <c r="A253" s="346"/>
      <c r="B253" s="347" t="s">
        <v>4603</v>
      </c>
      <c r="C253" s="348" t="s">
        <v>4322</v>
      </c>
      <c r="D253" s="349" t="s">
        <v>4323</v>
      </c>
      <c r="E253" s="285" t="n">
        <v>66</v>
      </c>
      <c r="F253" s="350"/>
      <c r="G253" s="351"/>
      <c r="H253" s="352"/>
      <c r="I253" s="352"/>
      <c r="J253" s="353"/>
      <c r="K253" s="353"/>
      <c r="L253" s="272"/>
      <c r="M253" s="273"/>
      <c r="N253" s="274"/>
      <c r="O253" s="275"/>
      <c r="P253" s="273" t="s">
        <v>4604</v>
      </c>
    </row>
    <row r="254" customFormat="false" ht="12.75" hidden="false" customHeight="false" outlineLevel="0" collapsed="false">
      <c r="A254" s="346"/>
      <c r="B254" s="347" t="s">
        <v>4605</v>
      </c>
      <c r="C254" s="348" t="s">
        <v>4606</v>
      </c>
      <c r="D254" s="349" t="s">
        <v>4124</v>
      </c>
      <c r="E254" s="285" t="n">
        <v>6</v>
      </c>
      <c r="F254" s="350"/>
      <c r="G254" s="351"/>
      <c r="H254" s="352"/>
      <c r="I254" s="352"/>
      <c r="J254" s="353"/>
      <c r="K254" s="353"/>
      <c r="L254" s="272"/>
      <c r="M254" s="273"/>
      <c r="N254" s="274"/>
      <c r="O254" s="275"/>
      <c r="P254" s="273"/>
    </row>
    <row r="255" customFormat="false" ht="12.75" hidden="false" customHeight="false" outlineLevel="0" collapsed="false">
      <c r="A255" s="346"/>
      <c r="B255" s="347" t="s">
        <v>4607</v>
      </c>
      <c r="C255" s="348" t="s">
        <v>4512</v>
      </c>
      <c r="D255" s="349" t="s">
        <v>4323</v>
      </c>
      <c r="E255" s="285" t="n">
        <v>9</v>
      </c>
      <c r="F255" s="350"/>
      <c r="G255" s="351"/>
      <c r="H255" s="352"/>
      <c r="I255" s="352"/>
      <c r="J255" s="353"/>
      <c r="K255" s="353"/>
      <c r="L255" s="272"/>
      <c r="M255" s="273"/>
      <c r="N255" s="274"/>
      <c r="O255" s="275"/>
      <c r="P255" s="273" t="s">
        <v>4608</v>
      </c>
    </row>
    <row r="256" customFormat="false" ht="12.75" hidden="false" customHeight="false" outlineLevel="0" collapsed="false">
      <c r="A256" s="346"/>
      <c r="B256" s="347" t="s">
        <v>4609</v>
      </c>
      <c r="C256" s="348" t="s">
        <v>4610</v>
      </c>
      <c r="D256" s="349" t="s">
        <v>4124</v>
      </c>
      <c r="E256" s="285" t="n">
        <v>4</v>
      </c>
      <c r="F256" s="350"/>
      <c r="G256" s="351"/>
      <c r="H256" s="352"/>
      <c r="I256" s="352"/>
      <c r="J256" s="353"/>
      <c r="K256" s="353"/>
      <c r="L256" s="272"/>
      <c r="M256" s="273"/>
      <c r="N256" s="274"/>
      <c r="O256" s="275"/>
      <c r="P256" s="273" t="s">
        <v>4611</v>
      </c>
    </row>
    <row r="257" customFormat="false" ht="12.75" hidden="false" customHeight="false" outlineLevel="0" collapsed="false">
      <c r="A257" s="346"/>
      <c r="B257" s="347" t="s">
        <v>4612</v>
      </c>
      <c r="C257" s="348" t="s">
        <v>4328</v>
      </c>
      <c r="D257" s="349" t="s">
        <v>4124</v>
      </c>
      <c r="E257" s="285" t="n">
        <v>7</v>
      </c>
      <c r="F257" s="350"/>
      <c r="G257" s="351"/>
      <c r="H257" s="352"/>
      <c r="I257" s="352"/>
      <c r="J257" s="353"/>
      <c r="K257" s="353"/>
      <c r="L257" s="272"/>
      <c r="M257" s="273"/>
      <c r="N257" s="274"/>
      <c r="O257" s="275"/>
      <c r="P257" s="273" t="s">
        <v>4416</v>
      </c>
    </row>
    <row r="258" customFormat="false" ht="12.75" hidden="false" customHeight="false" outlineLevel="0" collapsed="false">
      <c r="A258" s="346"/>
      <c r="B258" s="347" t="s">
        <v>4613</v>
      </c>
      <c r="C258" s="348" t="s">
        <v>4331</v>
      </c>
      <c r="D258" s="349" t="s">
        <v>4323</v>
      </c>
      <c r="E258" s="285" t="n">
        <v>14</v>
      </c>
      <c r="F258" s="350"/>
      <c r="G258" s="351"/>
      <c r="H258" s="352"/>
      <c r="I258" s="352"/>
      <c r="J258" s="353"/>
      <c r="K258" s="353"/>
      <c r="L258" s="272"/>
      <c r="M258" s="273"/>
      <c r="N258" s="274"/>
      <c r="O258" s="275"/>
      <c r="P258" s="273" t="s">
        <v>4614</v>
      </c>
    </row>
    <row r="259" customFormat="false" ht="12.75" hidden="false" customHeight="false" outlineLevel="0" collapsed="false">
      <c r="A259" s="346"/>
      <c r="B259" s="347" t="s">
        <v>4615</v>
      </c>
      <c r="C259" s="348" t="s">
        <v>4616</v>
      </c>
      <c r="D259" s="349" t="s">
        <v>4124</v>
      </c>
      <c r="E259" s="285" t="n">
        <v>1</v>
      </c>
      <c r="F259" s="350"/>
      <c r="G259" s="351"/>
      <c r="H259" s="352"/>
      <c r="I259" s="352"/>
      <c r="J259" s="353"/>
      <c r="K259" s="353"/>
      <c r="L259" s="272"/>
      <c r="M259" s="273"/>
      <c r="N259" s="274"/>
      <c r="O259" s="275"/>
      <c r="P259" s="273"/>
    </row>
    <row r="260" customFormat="false" ht="12.75" hidden="false" customHeight="false" outlineLevel="0" collapsed="false">
      <c r="A260" s="346"/>
      <c r="B260" s="347" t="s">
        <v>4617</v>
      </c>
      <c r="C260" s="348" t="s">
        <v>4618</v>
      </c>
      <c r="D260" s="349" t="s">
        <v>4124</v>
      </c>
      <c r="E260" s="285" t="n">
        <v>1</v>
      </c>
      <c r="F260" s="350"/>
      <c r="G260" s="351"/>
      <c r="H260" s="352"/>
      <c r="I260" s="352"/>
      <c r="J260" s="353"/>
      <c r="K260" s="353"/>
      <c r="L260" s="272"/>
      <c r="M260" s="273"/>
      <c r="N260" s="274"/>
      <c r="O260" s="275"/>
      <c r="P260" s="273"/>
    </row>
    <row r="261" customFormat="false" ht="12.75" hidden="false" customHeight="false" outlineLevel="0" collapsed="false">
      <c r="A261" s="346"/>
      <c r="B261" s="347" t="s">
        <v>4619</v>
      </c>
      <c r="C261" s="348" t="s">
        <v>4347</v>
      </c>
      <c r="D261" s="349" t="s">
        <v>128</v>
      </c>
      <c r="E261" s="285" t="n">
        <v>606.5</v>
      </c>
      <c r="F261" s="350"/>
      <c r="G261" s="351"/>
      <c r="H261" s="352"/>
      <c r="I261" s="352"/>
      <c r="J261" s="353"/>
      <c r="K261" s="353"/>
      <c r="L261" s="272"/>
      <c r="M261" s="273"/>
      <c r="N261" s="274"/>
      <c r="O261" s="275"/>
      <c r="P261" s="273" t="s">
        <v>4620</v>
      </c>
    </row>
    <row r="262" customFormat="false" ht="12.75" hidden="false" customHeight="false" outlineLevel="0" collapsed="false">
      <c r="A262" s="346"/>
      <c r="B262" s="347" t="s">
        <v>4621</v>
      </c>
      <c r="C262" s="348" t="s">
        <v>4350</v>
      </c>
      <c r="D262" s="349" t="s">
        <v>4323</v>
      </c>
      <c r="E262" s="285" t="n">
        <v>128</v>
      </c>
      <c r="F262" s="350"/>
      <c r="G262" s="351"/>
      <c r="H262" s="352"/>
      <c r="I262" s="352"/>
      <c r="J262" s="353"/>
      <c r="K262" s="353"/>
      <c r="L262" s="272"/>
      <c r="M262" s="273"/>
      <c r="N262" s="274"/>
      <c r="O262" s="275"/>
      <c r="P262" s="273" t="s">
        <v>4622</v>
      </c>
    </row>
    <row r="263" customFormat="false" ht="12.75" hidden="false" customHeight="false" outlineLevel="0" collapsed="false">
      <c r="A263" s="346"/>
      <c r="B263" s="347" t="s">
        <v>4623</v>
      </c>
      <c r="C263" s="348" t="s">
        <v>4624</v>
      </c>
      <c r="D263" s="349"/>
      <c r="E263" s="285"/>
      <c r="F263" s="350"/>
      <c r="G263" s="351"/>
      <c r="H263" s="352"/>
      <c r="I263" s="352"/>
      <c r="J263" s="353"/>
      <c r="K263" s="353"/>
      <c r="L263" s="272"/>
      <c r="M263" s="273"/>
      <c r="N263" s="274"/>
      <c r="O263" s="275"/>
      <c r="P263" s="273"/>
    </row>
    <row r="264" customFormat="false" ht="12.75" hidden="false" customHeight="false" outlineLevel="0" collapsed="false">
      <c r="A264" s="346"/>
      <c r="B264" s="347" t="s">
        <v>4625</v>
      </c>
      <c r="C264" s="348" t="s">
        <v>4355</v>
      </c>
      <c r="D264" s="349"/>
      <c r="E264" s="285"/>
      <c r="F264" s="350"/>
      <c r="G264" s="351"/>
      <c r="H264" s="352"/>
      <c r="I264" s="352"/>
      <c r="J264" s="353"/>
      <c r="K264" s="353"/>
      <c r="L264" s="272"/>
      <c r="M264" s="273"/>
      <c r="N264" s="274"/>
      <c r="O264" s="275"/>
      <c r="P264" s="273"/>
    </row>
    <row r="265" customFormat="false" ht="12.75" hidden="false" customHeight="false" outlineLevel="0" collapsed="false">
      <c r="A265" s="346"/>
      <c r="B265" s="347" t="s">
        <v>4626</v>
      </c>
      <c r="C265" s="348" t="s">
        <v>4302</v>
      </c>
      <c r="D265" s="349" t="s">
        <v>4124</v>
      </c>
      <c r="E265" s="285" t="n">
        <v>13</v>
      </c>
      <c r="F265" s="350"/>
      <c r="G265" s="351"/>
      <c r="H265" s="352"/>
      <c r="I265" s="352"/>
      <c r="J265" s="353"/>
      <c r="K265" s="353"/>
      <c r="L265" s="272"/>
      <c r="M265" s="273"/>
      <c r="N265" s="274"/>
      <c r="O265" s="275"/>
      <c r="P265" s="273" t="s">
        <v>4582</v>
      </c>
    </row>
    <row r="266" customFormat="false" ht="12.75" hidden="false" customHeight="false" outlineLevel="0" collapsed="false">
      <c r="A266" s="346"/>
      <c r="B266" s="347" t="s">
        <v>4627</v>
      </c>
      <c r="C266" s="348" t="s">
        <v>4628</v>
      </c>
      <c r="D266" s="349" t="s">
        <v>4124</v>
      </c>
      <c r="E266" s="285" t="n">
        <v>1</v>
      </c>
      <c r="F266" s="350"/>
      <c r="G266" s="351"/>
      <c r="H266" s="352"/>
      <c r="I266" s="352"/>
      <c r="J266" s="353"/>
      <c r="K266" s="353"/>
      <c r="L266" s="272"/>
      <c r="M266" s="273"/>
      <c r="N266" s="274"/>
      <c r="O266" s="275"/>
      <c r="P266" s="273"/>
    </row>
    <row r="267" customFormat="false" ht="12.75" hidden="false" customHeight="false" outlineLevel="0" collapsed="false">
      <c r="A267" s="346"/>
      <c r="B267" s="347" t="s">
        <v>4629</v>
      </c>
      <c r="C267" s="348" t="s">
        <v>4630</v>
      </c>
      <c r="D267" s="349" t="s">
        <v>4124</v>
      </c>
      <c r="E267" s="285" t="n">
        <v>1</v>
      </c>
      <c r="F267" s="350"/>
      <c r="G267" s="351"/>
      <c r="H267" s="352"/>
      <c r="I267" s="352"/>
      <c r="J267" s="353"/>
      <c r="K267" s="353"/>
      <c r="L267" s="272"/>
      <c r="M267" s="273"/>
      <c r="N267" s="274"/>
      <c r="O267" s="275"/>
      <c r="P267" s="273"/>
    </row>
    <row r="268" customFormat="false" ht="22.5" hidden="false" customHeight="false" outlineLevel="0" collapsed="false">
      <c r="A268" s="346"/>
      <c r="B268" s="347" t="s">
        <v>4631</v>
      </c>
      <c r="C268" s="348" t="s">
        <v>4632</v>
      </c>
      <c r="D268" s="349" t="s">
        <v>4124</v>
      </c>
      <c r="E268" s="285" t="n">
        <v>1</v>
      </c>
      <c r="F268" s="350"/>
      <c r="G268" s="351"/>
      <c r="H268" s="352"/>
      <c r="I268" s="352"/>
      <c r="J268" s="353"/>
      <c r="K268" s="353"/>
      <c r="L268" s="272"/>
      <c r="M268" s="273"/>
      <c r="N268" s="274"/>
      <c r="O268" s="275"/>
      <c r="P268" s="273"/>
    </row>
    <row r="269" customFormat="false" ht="22.5" hidden="false" customHeight="false" outlineLevel="0" collapsed="false">
      <c r="A269" s="346"/>
      <c r="B269" s="347" t="s">
        <v>4633</v>
      </c>
      <c r="C269" s="348" t="s">
        <v>4634</v>
      </c>
      <c r="D269" s="349" t="s">
        <v>4124</v>
      </c>
      <c r="E269" s="285" t="n">
        <v>1</v>
      </c>
      <c r="F269" s="350"/>
      <c r="G269" s="351"/>
      <c r="H269" s="352"/>
      <c r="I269" s="352"/>
      <c r="J269" s="353"/>
      <c r="K269" s="353"/>
      <c r="L269" s="272"/>
      <c r="M269" s="273"/>
      <c r="N269" s="274"/>
      <c r="O269" s="275"/>
      <c r="P269" s="273"/>
    </row>
    <row r="270" customFormat="false" ht="22.5" hidden="false" customHeight="false" outlineLevel="0" collapsed="false">
      <c r="A270" s="346"/>
      <c r="B270" s="347" t="s">
        <v>4635</v>
      </c>
      <c r="C270" s="348" t="s">
        <v>4558</v>
      </c>
      <c r="D270" s="349" t="s">
        <v>4124</v>
      </c>
      <c r="E270" s="285" t="n">
        <v>1</v>
      </c>
      <c r="F270" s="350"/>
      <c r="G270" s="351"/>
      <c r="H270" s="352"/>
      <c r="I270" s="352"/>
      <c r="J270" s="353"/>
      <c r="K270" s="353"/>
      <c r="L270" s="272"/>
      <c r="M270" s="273"/>
      <c r="N270" s="274"/>
      <c r="O270" s="275"/>
      <c r="P270" s="273"/>
    </row>
    <row r="271" customFormat="false" ht="22.5" hidden="false" customHeight="false" outlineLevel="0" collapsed="false">
      <c r="A271" s="346"/>
      <c r="B271" s="347" t="s">
        <v>4636</v>
      </c>
      <c r="C271" s="348" t="s">
        <v>4334</v>
      </c>
      <c r="D271" s="349" t="s">
        <v>4124</v>
      </c>
      <c r="E271" s="285" t="n">
        <v>1</v>
      </c>
      <c r="F271" s="350"/>
      <c r="G271" s="351"/>
      <c r="H271" s="352"/>
      <c r="I271" s="352"/>
      <c r="J271" s="353"/>
      <c r="K271" s="353"/>
      <c r="L271" s="272"/>
      <c r="M271" s="273"/>
      <c r="N271" s="274"/>
      <c r="O271" s="275"/>
      <c r="P271" s="273"/>
    </row>
    <row r="272" customFormat="false" ht="22.5" hidden="false" customHeight="false" outlineLevel="0" collapsed="false">
      <c r="A272" s="346"/>
      <c r="B272" s="347" t="s">
        <v>4637</v>
      </c>
      <c r="C272" s="348" t="s">
        <v>4334</v>
      </c>
      <c r="D272" s="349" t="s">
        <v>4124</v>
      </c>
      <c r="E272" s="285" t="n">
        <v>1</v>
      </c>
      <c r="F272" s="350"/>
      <c r="G272" s="351"/>
      <c r="H272" s="352"/>
      <c r="I272" s="352"/>
      <c r="J272" s="353"/>
      <c r="K272" s="353"/>
      <c r="L272" s="272"/>
      <c r="M272" s="273"/>
      <c r="N272" s="274"/>
      <c r="O272" s="275"/>
      <c r="P272" s="273"/>
    </row>
    <row r="273" customFormat="false" ht="22.5" hidden="false" customHeight="false" outlineLevel="0" collapsed="false">
      <c r="A273" s="346"/>
      <c r="B273" s="347" t="s">
        <v>4638</v>
      </c>
      <c r="C273" s="348" t="s">
        <v>4595</v>
      </c>
      <c r="D273" s="349" t="s">
        <v>4124</v>
      </c>
      <c r="E273" s="285" t="n">
        <v>1</v>
      </c>
      <c r="F273" s="350"/>
      <c r="G273" s="351"/>
      <c r="H273" s="352"/>
      <c r="I273" s="352"/>
      <c r="J273" s="353"/>
      <c r="K273" s="353"/>
      <c r="L273" s="272"/>
      <c r="M273" s="273"/>
      <c r="N273" s="274"/>
      <c r="O273" s="275"/>
      <c r="P273" s="273"/>
    </row>
    <row r="274" customFormat="false" ht="22.5" hidden="false" customHeight="false" outlineLevel="0" collapsed="false">
      <c r="A274" s="346"/>
      <c r="B274" s="347" t="s">
        <v>4639</v>
      </c>
      <c r="C274" s="348" t="s">
        <v>4334</v>
      </c>
      <c r="D274" s="349" t="s">
        <v>4124</v>
      </c>
      <c r="E274" s="285" t="n">
        <v>1</v>
      </c>
      <c r="F274" s="350"/>
      <c r="G274" s="351"/>
      <c r="H274" s="352"/>
      <c r="I274" s="352"/>
      <c r="J274" s="353"/>
      <c r="K274" s="353"/>
      <c r="L274" s="272"/>
      <c r="M274" s="273"/>
      <c r="N274" s="274"/>
      <c r="O274" s="275"/>
      <c r="P274" s="273"/>
    </row>
    <row r="275" customFormat="false" ht="12.75" hidden="false" customHeight="false" outlineLevel="0" collapsed="false">
      <c r="A275" s="346"/>
      <c r="B275" s="347" t="s">
        <v>4640</v>
      </c>
      <c r="C275" s="348" t="s">
        <v>4641</v>
      </c>
      <c r="D275" s="349" t="s">
        <v>4124</v>
      </c>
      <c r="E275" s="285" t="n">
        <v>1</v>
      </c>
      <c r="F275" s="350"/>
      <c r="G275" s="351"/>
      <c r="H275" s="352"/>
      <c r="I275" s="352"/>
      <c r="J275" s="353"/>
      <c r="K275" s="353"/>
      <c r="L275" s="272"/>
      <c r="M275" s="273"/>
      <c r="N275" s="274"/>
      <c r="O275" s="275"/>
      <c r="P275" s="273"/>
    </row>
    <row r="276" customFormat="false" ht="12.75" hidden="false" customHeight="false" outlineLevel="0" collapsed="false">
      <c r="A276" s="346"/>
      <c r="B276" s="347" t="s">
        <v>4642</v>
      </c>
      <c r="C276" s="348" t="s">
        <v>4641</v>
      </c>
      <c r="D276" s="349" t="s">
        <v>4124</v>
      </c>
      <c r="E276" s="285" t="n">
        <v>1</v>
      </c>
      <c r="F276" s="350"/>
      <c r="G276" s="351"/>
      <c r="H276" s="352"/>
      <c r="I276" s="352"/>
      <c r="J276" s="353"/>
      <c r="K276" s="353"/>
      <c r="L276" s="272"/>
      <c r="M276" s="273"/>
      <c r="N276" s="274"/>
      <c r="O276" s="275"/>
      <c r="P276" s="273"/>
    </row>
    <row r="277" customFormat="false" ht="22.5" hidden="false" customHeight="false" outlineLevel="0" collapsed="false">
      <c r="A277" s="346"/>
      <c r="B277" s="347" t="s">
        <v>4643</v>
      </c>
      <c r="C277" s="348" t="s">
        <v>4558</v>
      </c>
      <c r="D277" s="349" t="s">
        <v>4124</v>
      </c>
      <c r="E277" s="285" t="n">
        <v>1</v>
      </c>
      <c r="F277" s="350"/>
      <c r="G277" s="351"/>
      <c r="H277" s="352"/>
      <c r="I277" s="352"/>
      <c r="J277" s="353"/>
      <c r="K277" s="353"/>
      <c r="L277" s="272"/>
      <c r="M277" s="273"/>
      <c r="N277" s="274"/>
      <c r="O277" s="275"/>
      <c r="P277" s="273"/>
    </row>
    <row r="278" customFormat="false" ht="22.5" hidden="false" customHeight="false" outlineLevel="0" collapsed="false">
      <c r="A278" s="346"/>
      <c r="B278" s="347" t="s">
        <v>4644</v>
      </c>
      <c r="C278" s="348" t="s">
        <v>4334</v>
      </c>
      <c r="D278" s="349" t="s">
        <v>4124</v>
      </c>
      <c r="E278" s="285" t="n">
        <v>1</v>
      </c>
      <c r="F278" s="350"/>
      <c r="G278" s="351"/>
      <c r="H278" s="352"/>
      <c r="I278" s="352"/>
      <c r="J278" s="353"/>
      <c r="K278" s="353"/>
      <c r="L278" s="272"/>
      <c r="M278" s="273"/>
      <c r="N278" s="274"/>
      <c r="O278" s="275"/>
      <c r="P278" s="273"/>
    </row>
    <row r="279" customFormat="false" ht="22.5" hidden="false" customHeight="false" outlineLevel="0" collapsed="false">
      <c r="A279" s="346"/>
      <c r="B279" s="347" t="s">
        <v>4645</v>
      </c>
      <c r="C279" s="348" t="s">
        <v>4334</v>
      </c>
      <c r="D279" s="349" t="s">
        <v>4124</v>
      </c>
      <c r="E279" s="285" t="n">
        <v>1</v>
      </c>
      <c r="F279" s="350"/>
      <c r="G279" s="351"/>
      <c r="H279" s="352"/>
      <c r="I279" s="352"/>
      <c r="J279" s="353"/>
      <c r="K279" s="353"/>
      <c r="L279" s="272"/>
      <c r="M279" s="273"/>
      <c r="N279" s="274"/>
      <c r="O279" s="275"/>
      <c r="P279" s="273"/>
    </row>
    <row r="280" customFormat="false" ht="22.5" hidden="false" customHeight="false" outlineLevel="0" collapsed="false">
      <c r="A280" s="346"/>
      <c r="B280" s="347" t="s">
        <v>4646</v>
      </c>
      <c r="C280" s="348" t="s">
        <v>4595</v>
      </c>
      <c r="D280" s="349" t="s">
        <v>4124</v>
      </c>
      <c r="E280" s="285" t="n">
        <v>1</v>
      </c>
      <c r="F280" s="350"/>
      <c r="G280" s="351"/>
      <c r="H280" s="352"/>
      <c r="I280" s="352"/>
      <c r="J280" s="353"/>
      <c r="K280" s="353"/>
      <c r="L280" s="272"/>
      <c r="M280" s="273"/>
      <c r="N280" s="274"/>
      <c r="O280" s="275"/>
      <c r="P280" s="273"/>
    </row>
    <row r="281" customFormat="false" ht="22.5" hidden="false" customHeight="false" outlineLevel="0" collapsed="false">
      <c r="A281" s="346"/>
      <c r="B281" s="347" t="s">
        <v>4647</v>
      </c>
      <c r="C281" s="348" t="s">
        <v>4334</v>
      </c>
      <c r="D281" s="349" t="s">
        <v>4124</v>
      </c>
      <c r="E281" s="285" t="n">
        <v>1</v>
      </c>
      <c r="F281" s="350"/>
      <c r="G281" s="351"/>
      <c r="H281" s="352"/>
      <c r="I281" s="352"/>
      <c r="J281" s="353"/>
      <c r="K281" s="353"/>
      <c r="L281" s="272"/>
      <c r="M281" s="273"/>
      <c r="N281" s="274"/>
      <c r="O281" s="275"/>
      <c r="P281" s="273"/>
    </row>
    <row r="282" customFormat="false" ht="12.75" hidden="false" customHeight="false" outlineLevel="0" collapsed="false">
      <c r="A282" s="346"/>
      <c r="B282" s="347" t="s">
        <v>4648</v>
      </c>
      <c r="C282" s="348" t="s">
        <v>4641</v>
      </c>
      <c r="D282" s="349" t="s">
        <v>4124</v>
      </c>
      <c r="E282" s="285" t="n">
        <v>1</v>
      </c>
      <c r="F282" s="350"/>
      <c r="G282" s="351"/>
      <c r="H282" s="352"/>
      <c r="I282" s="352"/>
      <c r="J282" s="353"/>
      <c r="K282" s="353"/>
      <c r="L282" s="272"/>
      <c r="M282" s="273"/>
      <c r="N282" s="274"/>
      <c r="O282" s="275"/>
      <c r="P282" s="273"/>
    </row>
    <row r="283" customFormat="false" ht="12.75" hidden="false" customHeight="false" outlineLevel="0" collapsed="false">
      <c r="A283" s="346"/>
      <c r="B283" s="347" t="s">
        <v>4649</v>
      </c>
      <c r="C283" s="348" t="s">
        <v>4641</v>
      </c>
      <c r="D283" s="349" t="s">
        <v>4124</v>
      </c>
      <c r="E283" s="285" t="n">
        <v>1</v>
      </c>
      <c r="F283" s="350"/>
      <c r="G283" s="351"/>
      <c r="H283" s="352"/>
      <c r="I283" s="352"/>
      <c r="J283" s="353"/>
      <c r="K283" s="353"/>
      <c r="L283" s="272"/>
      <c r="M283" s="273"/>
      <c r="N283" s="274"/>
      <c r="O283" s="275"/>
      <c r="P283" s="273"/>
    </row>
    <row r="284" customFormat="false" ht="22.5" hidden="false" customHeight="false" outlineLevel="0" collapsed="false">
      <c r="A284" s="346"/>
      <c r="B284" s="347" t="s">
        <v>4650</v>
      </c>
      <c r="C284" s="348" t="s">
        <v>4558</v>
      </c>
      <c r="D284" s="349" t="s">
        <v>4124</v>
      </c>
      <c r="E284" s="285" t="n">
        <v>1</v>
      </c>
      <c r="F284" s="350"/>
      <c r="G284" s="351"/>
      <c r="H284" s="352"/>
      <c r="I284" s="352"/>
      <c r="J284" s="353"/>
      <c r="K284" s="353"/>
      <c r="L284" s="272"/>
      <c r="M284" s="273"/>
      <c r="N284" s="274"/>
      <c r="O284" s="275"/>
      <c r="P284" s="273"/>
    </row>
    <row r="285" customFormat="false" ht="22.5" hidden="false" customHeight="false" outlineLevel="0" collapsed="false">
      <c r="A285" s="346"/>
      <c r="B285" s="347" t="s">
        <v>4651</v>
      </c>
      <c r="C285" s="348" t="s">
        <v>4334</v>
      </c>
      <c r="D285" s="349" t="s">
        <v>4124</v>
      </c>
      <c r="E285" s="285" t="n">
        <v>1</v>
      </c>
      <c r="F285" s="350"/>
      <c r="G285" s="351"/>
      <c r="H285" s="352"/>
      <c r="I285" s="352"/>
      <c r="J285" s="353"/>
      <c r="K285" s="353"/>
      <c r="L285" s="272"/>
      <c r="M285" s="273"/>
      <c r="N285" s="274"/>
      <c r="O285" s="275"/>
      <c r="P285" s="273"/>
    </row>
    <row r="286" customFormat="false" ht="22.5" hidden="false" customHeight="false" outlineLevel="0" collapsed="false">
      <c r="A286" s="346"/>
      <c r="B286" s="347" t="s">
        <v>4652</v>
      </c>
      <c r="C286" s="348" t="s">
        <v>4334</v>
      </c>
      <c r="D286" s="349" t="s">
        <v>4124</v>
      </c>
      <c r="E286" s="285" t="n">
        <v>1</v>
      </c>
      <c r="F286" s="350"/>
      <c r="G286" s="351"/>
      <c r="H286" s="352"/>
      <c r="I286" s="352"/>
      <c r="J286" s="353"/>
      <c r="K286" s="353"/>
      <c r="L286" s="272"/>
      <c r="M286" s="273"/>
      <c r="N286" s="274"/>
      <c r="O286" s="275"/>
      <c r="P286" s="273"/>
    </row>
    <row r="287" customFormat="false" ht="22.5" hidden="false" customHeight="false" outlineLevel="0" collapsed="false">
      <c r="A287" s="346"/>
      <c r="B287" s="347" t="s">
        <v>4653</v>
      </c>
      <c r="C287" s="348" t="s">
        <v>4595</v>
      </c>
      <c r="D287" s="349" t="s">
        <v>4124</v>
      </c>
      <c r="E287" s="285" t="n">
        <v>1</v>
      </c>
      <c r="F287" s="350"/>
      <c r="G287" s="351"/>
      <c r="H287" s="352"/>
      <c r="I287" s="352"/>
      <c r="J287" s="353"/>
      <c r="K287" s="353"/>
      <c r="L287" s="272"/>
      <c r="M287" s="273"/>
      <c r="N287" s="274"/>
      <c r="O287" s="275"/>
      <c r="P287" s="273"/>
    </row>
    <row r="288" customFormat="false" ht="22.5" hidden="false" customHeight="false" outlineLevel="0" collapsed="false">
      <c r="A288" s="346"/>
      <c r="B288" s="347" t="s">
        <v>4654</v>
      </c>
      <c r="C288" s="348" t="s">
        <v>4334</v>
      </c>
      <c r="D288" s="349" t="s">
        <v>4124</v>
      </c>
      <c r="E288" s="285" t="n">
        <v>1</v>
      </c>
      <c r="F288" s="350"/>
      <c r="G288" s="351"/>
      <c r="H288" s="352"/>
      <c r="I288" s="352"/>
      <c r="J288" s="353"/>
      <c r="K288" s="353"/>
      <c r="L288" s="272"/>
      <c r="M288" s="273"/>
      <c r="N288" s="274"/>
      <c r="O288" s="275"/>
      <c r="P288" s="273"/>
    </row>
    <row r="289" customFormat="false" ht="12.75" hidden="false" customHeight="false" outlineLevel="0" collapsed="false">
      <c r="A289" s="346"/>
      <c r="B289" s="347" t="s">
        <v>4655</v>
      </c>
      <c r="C289" s="348" t="s">
        <v>4641</v>
      </c>
      <c r="D289" s="349" t="s">
        <v>4124</v>
      </c>
      <c r="E289" s="285" t="n">
        <v>1</v>
      </c>
      <c r="F289" s="350"/>
      <c r="G289" s="351"/>
      <c r="H289" s="352"/>
      <c r="I289" s="352"/>
      <c r="J289" s="353"/>
      <c r="K289" s="353"/>
      <c r="L289" s="272"/>
      <c r="M289" s="273"/>
      <c r="N289" s="274"/>
      <c r="O289" s="275"/>
      <c r="P289" s="273"/>
    </row>
    <row r="290" customFormat="false" ht="12.75" hidden="false" customHeight="false" outlineLevel="0" collapsed="false">
      <c r="A290" s="346"/>
      <c r="B290" s="347" t="s">
        <v>4656</v>
      </c>
      <c r="C290" s="348" t="s">
        <v>4641</v>
      </c>
      <c r="D290" s="349" t="s">
        <v>4124</v>
      </c>
      <c r="E290" s="285" t="n">
        <v>1</v>
      </c>
      <c r="F290" s="350"/>
      <c r="G290" s="351"/>
      <c r="H290" s="352"/>
      <c r="I290" s="352"/>
      <c r="J290" s="353"/>
      <c r="K290" s="353"/>
      <c r="L290" s="272"/>
      <c r="M290" s="273"/>
      <c r="N290" s="274"/>
      <c r="O290" s="275"/>
      <c r="P290" s="273"/>
    </row>
    <row r="291" customFormat="false" ht="12.75" hidden="false" customHeight="false" outlineLevel="0" collapsed="false">
      <c r="A291" s="346"/>
      <c r="B291" s="347" t="s">
        <v>4657</v>
      </c>
      <c r="C291" s="348" t="s">
        <v>4641</v>
      </c>
      <c r="D291" s="349" t="s">
        <v>4124</v>
      </c>
      <c r="E291" s="285" t="n">
        <v>1</v>
      </c>
      <c r="F291" s="350"/>
      <c r="G291" s="351"/>
      <c r="H291" s="352"/>
      <c r="I291" s="352"/>
      <c r="J291" s="353"/>
      <c r="K291" s="353"/>
      <c r="L291" s="272"/>
      <c r="M291" s="273"/>
      <c r="N291" s="274"/>
      <c r="O291" s="275"/>
      <c r="P291" s="273"/>
    </row>
    <row r="292" customFormat="false" ht="12.75" hidden="false" customHeight="false" outlineLevel="0" collapsed="false">
      <c r="A292" s="346"/>
      <c r="B292" s="347" t="s">
        <v>4658</v>
      </c>
      <c r="C292" s="348" t="s">
        <v>4641</v>
      </c>
      <c r="D292" s="349" t="s">
        <v>4124</v>
      </c>
      <c r="E292" s="285" t="n">
        <v>1</v>
      </c>
      <c r="F292" s="350"/>
      <c r="G292" s="351"/>
      <c r="H292" s="352"/>
      <c r="I292" s="352"/>
      <c r="J292" s="353"/>
      <c r="K292" s="353"/>
      <c r="L292" s="272"/>
      <c r="M292" s="273"/>
      <c r="N292" s="274"/>
      <c r="O292" s="275"/>
      <c r="P292" s="273"/>
    </row>
    <row r="293" customFormat="false" ht="12.75" hidden="false" customHeight="false" outlineLevel="0" collapsed="false">
      <c r="A293" s="346"/>
      <c r="B293" s="347" t="s">
        <v>4659</v>
      </c>
      <c r="C293" s="348" t="s">
        <v>4641</v>
      </c>
      <c r="D293" s="349" t="s">
        <v>4124</v>
      </c>
      <c r="E293" s="285" t="n">
        <v>1</v>
      </c>
      <c r="F293" s="350"/>
      <c r="G293" s="351"/>
      <c r="H293" s="352"/>
      <c r="I293" s="352"/>
      <c r="J293" s="353"/>
      <c r="K293" s="353"/>
      <c r="L293" s="272"/>
      <c r="M293" s="273"/>
      <c r="N293" s="274"/>
      <c r="O293" s="275"/>
      <c r="P293" s="273"/>
    </row>
    <row r="294" customFormat="false" ht="22.5" hidden="false" customHeight="false" outlineLevel="0" collapsed="false">
      <c r="A294" s="346"/>
      <c r="B294" s="347" t="s">
        <v>4660</v>
      </c>
      <c r="C294" s="348" t="s">
        <v>4595</v>
      </c>
      <c r="D294" s="349" t="s">
        <v>4124</v>
      </c>
      <c r="E294" s="285" t="n">
        <v>1</v>
      </c>
      <c r="F294" s="350"/>
      <c r="G294" s="351"/>
      <c r="H294" s="352"/>
      <c r="I294" s="352"/>
      <c r="J294" s="353"/>
      <c r="K294" s="353"/>
      <c r="L294" s="272"/>
      <c r="M294" s="273"/>
      <c r="N294" s="274"/>
      <c r="O294" s="275"/>
      <c r="P294" s="273"/>
    </row>
    <row r="295" customFormat="false" ht="22.5" hidden="false" customHeight="false" outlineLevel="0" collapsed="false">
      <c r="A295" s="346"/>
      <c r="B295" s="347" t="s">
        <v>4661</v>
      </c>
      <c r="C295" s="348" t="s">
        <v>4334</v>
      </c>
      <c r="D295" s="349" t="s">
        <v>4124</v>
      </c>
      <c r="E295" s="285" t="n">
        <v>1</v>
      </c>
      <c r="F295" s="350"/>
      <c r="G295" s="351"/>
      <c r="H295" s="352"/>
      <c r="I295" s="352"/>
      <c r="J295" s="353"/>
      <c r="K295" s="353"/>
      <c r="L295" s="272"/>
      <c r="M295" s="273"/>
      <c r="N295" s="274"/>
      <c r="O295" s="275"/>
      <c r="P295" s="273"/>
    </row>
    <row r="296" customFormat="false" ht="12.75" hidden="false" customHeight="false" outlineLevel="0" collapsed="false">
      <c r="A296" s="346"/>
      <c r="B296" s="347" t="s">
        <v>4662</v>
      </c>
      <c r="C296" s="348" t="s">
        <v>4641</v>
      </c>
      <c r="D296" s="349" t="s">
        <v>4124</v>
      </c>
      <c r="E296" s="285" t="n">
        <v>1</v>
      </c>
      <c r="F296" s="350"/>
      <c r="G296" s="351"/>
      <c r="H296" s="352"/>
      <c r="I296" s="352"/>
      <c r="J296" s="353"/>
      <c r="K296" s="353"/>
      <c r="L296" s="272"/>
      <c r="M296" s="273"/>
      <c r="N296" s="274"/>
      <c r="O296" s="275"/>
      <c r="P296" s="273"/>
    </row>
    <row r="297" customFormat="false" ht="22.5" hidden="false" customHeight="false" outlineLevel="0" collapsed="false">
      <c r="A297" s="346"/>
      <c r="B297" s="347" t="s">
        <v>4663</v>
      </c>
      <c r="C297" s="348" t="s">
        <v>4595</v>
      </c>
      <c r="D297" s="349" t="s">
        <v>4124</v>
      </c>
      <c r="E297" s="285" t="n">
        <v>1</v>
      </c>
      <c r="F297" s="350"/>
      <c r="G297" s="351"/>
      <c r="H297" s="352"/>
      <c r="I297" s="352"/>
      <c r="J297" s="353"/>
      <c r="K297" s="353"/>
      <c r="L297" s="272"/>
      <c r="M297" s="273"/>
      <c r="N297" s="274"/>
      <c r="O297" s="275"/>
      <c r="P297" s="273"/>
    </row>
    <row r="298" customFormat="false" ht="22.5" hidden="false" customHeight="false" outlineLevel="0" collapsed="false">
      <c r="A298" s="346"/>
      <c r="B298" s="347" t="s">
        <v>4664</v>
      </c>
      <c r="C298" s="348" t="s">
        <v>4309</v>
      </c>
      <c r="D298" s="349" t="s">
        <v>4124</v>
      </c>
      <c r="E298" s="285" t="n">
        <v>1</v>
      </c>
      <c r="F298" s="350"/>
      <c r="G298" s="351"/>
      <c r="H298" s="352"/>
      <c r="I298" s="352"/>
      <c r="J298" s="353"/>
      <c r="K298" s="353"/>
      <c r="L298" s="272"/>
      <c r="M298" s="273"/>
      <c r="N298" s="274"/>
      <c r="O298" s="275"/>
      <c r="P298" s="273"/>
    </row>
    <row r="299" customFormat="false" ht="22.5" hidden="false" customHeight="false" outlineLevel="0" collapsed="false">
      <c r="A299" s="346"/>
      <c r="B299" s="347" t="s">
        <v>4665</v>
      </c>
      <c r="C299" s="348" t="s">
        <v>4309</v>
      </c>
      <c r="D299" s="349" t="s">
        <v>4124</v>
      </c>
      <c r="E299" s="285" t="n">
        <v>1</v>
      </c>
      <c r="F299" s="350"/>
      <c r="G299" s="351"/>
      <c r="H299" s="352"/>
      <c r="I299" s="352"/>
      <c r="J299" s="353"/>
      <c r="K299" s="353"/>
      <c r="L299" s="272"/>
      <c r="M299" s="273"/>
      <c r="N299" s="274"/>
      <c r="O299" s="275"/>
      <c r="P299" s="273"/>
    </row>
    <row r="300" customFormat="false" ht="12.75" hidden="false" customHeight="false" outlineLevel="0" collapsed="false">
      <c r="A300" s="346"/>
      <c r="B300" s="347" t="s">
        <v>4666</v>
      </c>
      <c r="C300" s="348" t="s">
        <v>4641</v>
      </c>
      <c r="D300" s="349" t="s">
        <v>4124</v>
      </c>
      <c r="E300" s="285" t="n">
        <v>1</v>
      </c>
      <c r="F300" s="350"/>
      <c r="G300" s="351"/>
      <c r="H300" s="352"/>
      <c r="I300" s="352"/>
      <c r="J300" s="353"/>
      <c r="K300" s="353"/>
      <c r="L300" s="272"/>
      <c r="M300" s="273"/>
      <c r="N300" s="274"/>
      <c r="O300" s="275"/>
      <c r="P300" s="273"/>
    </row>
    <row r="301" customFormat="false" ht="12.75" hidden="false" customHeight="false" outlineLevel="0" collapsed="false">
      <c r="A301" s="346"/>
      <c r="B301" s="347" t="s">
        <v>4667</v>
      </c>
      <c r="C301" s="348" t="s">
        <v>4641</v>
      </c>
      <c r="D301" s="349" t="s">
        <v>4124</v>
      </c>
      <c r="E301" s="285" t="n">
        <v>1</v>
      </c>
      <c r="F301" s="350"/>
      <c r="G301" s="351"/>
      <c r="H301" s="352"/>
      <c r="I301" s="352"/>
      <c r="J301" s="353"/>
      <c r="K301" s="353"/>
      <c r="L301" s="272"/>
      <c r="M301" s="273"/>
      <c r="N301" s="274"/>
      <c r="O301" s="275"/>
      <c r="P301" s="273"/>
    </row>
    <row r="302" customFormat="false" ht="12.75" hidden="false" customHeight="false" outlineLevel="0" collapsed="false">
      <c r="A302" s="346"/>
      <c r="B302" s="347" t="s">
        <v>4668</v>
      </c>
      <c r="C302" s="348" t="s">
        <v>4641</v>
      </c>
      <c r="D302" s="349" t="s">
        <v>4124</v>
      </c>
      <c r="E302" s="285" t="n">
        <v>1</v>
      </c>
      <c r="F302" s="350"/>
      <c r="G302" s="351"/>
      <c r="H302" s="352"/>
      <c r="I302" s="352"/>
      <c r="J302" s="353"/>
      <c r="K302" s="353"/>
      <c r="L302" s="272"/>
      <c r="M302" s="273"/>
      <c r="N302" s="274"/>
      <c r="O302" s="275"/>
      <c r="P302" s="273"/>
    </row>
    <row r="303" customFormat="false" ht="12.75" hidden="false" customHeight="false" outlineLevel="0" collapsed="false">
      <c r="A303" s="346"/>
      <c r="B303" s="347" t="s">
        <v>4669</v>
      </c>
      <c r="C303" s="348" t="s">
        <v>4380</v>
      </c>
      <c r="D303" s="349" t="s">
        <v>4124</v>
      </c>
      <c r="E303" s="285" t="n">
        <v>15</v>
      </c>
      <c r="F303" s="350"/>
      <c r="G303" s="351"/>
      <c r="H303" s="352"/>
      <c r="I303" s="352"/>
      <c r="J303" s="353"/>
      <c r="K303" s="353"/>
      <c r="L303" s="272"/>
      <c r="M303" s="273"/>
      <c r="N303" s="274"/>
      <c r="O303" s="275"/>
      <c r="P303" s="273" t="s">
        <v>4670</v>
      </c>
    </row>
    <row r="304" customFormat="false" ht="12.75" hidden="false" customHeight="false" outlineLevel="0" collapsed="false">
      <c r="A304" s="346"/>
      <c r="B304" s="347" t="s">
        <v>4671</v>
      </c>
      <c r="C304" s="348" t="s">
        <v>4322</v>
      </c>
      <c r="D304" s="349" t="s">
        <v>4323</v>
      </c>
      <c r="E304" s="285" t="n">
        <v>118</v>
      </c>
      <c r="F304" s="350"/>
      <c r="G304" s="351"/>
      <c r="H304" s="352"/>
      <c r="I304" s="352"/>
      <c r="J304" s="353"/>
      <c r="K304" s="353"/>
      <c r="L304" s="272"/>
      <c r="M304" s="273"/>
      <c r="N304" s="274"/>
      <c r="O304" s="275"/>
      <c r="P304" s="273" t="s">
        <v>4672</v>
      </c>
    </row>
    <row r="305" customFormat="false" ht="12.75" hidden="false" customHeight="false" outlineLevel="0" collapsed="false">
      <c r="A305" s="346"/>
      <c r="B305" s="347" t="s">
        <v>4673</v>
      </c>
      <c r="C305" s="348" t="s">
        <v>4674</v>
      </c>
      <c r="D305" s="349" t="s">
        <v>4124</v>
      </c>
      <c r="E305" s="285" t="n">
        <v>44</v>
      </c>
      <c r="F305" s="350"/>
      <c r="G305" s="351"/>
      <c r="H305" s="352"/>
      <c r="I305" s="352"/>
      <c r="J305" s="353"/>
      <c r="K305" s="353"/>
      <c r="L305" s="272"/>
      <c r="M305" s="273"/>
      <c r="N305" s="274"/>
      <c r="O305" s="275"/>
      <c r="P305" s="273" t="s">
        <v>4675</v>
      </c>
    </row>
    <row r="306" customFormat="false" ht="12.75" hidden="false" customHeight="false" outlineLevel="0" collapsed="false">
      <c r="A306" s="346"/>
      <c r="B306" s="347" t="s">
        <v>4676</v>
      </c>
      <c r="C306" s="348" t="s">
        <v>4494</v>
      </c>
      <c r="D306" s="349" t="s">
        <v>4124</v>
      </c>
      <c r="E306" s="285" t="n">
        <v>2</v>
      </c>
      <c r="F306" s="350"/>
      <c r="G306" s="351"/>
      <c r="H306" s="352"/>
      <c r="I306" s="352"/>
      <c r="J306" s="353"/>
      <c r="K306" s="353"/>
      <c r="L306" s="272"/>
      <c r="M306" s="273"/>
      <c r="N306" s="274"/>
      <c r="O306" s="275"/>
      <c r="P306" s="273" t="s">
        <v>4677</v>
      </c>
    </row>
    <row r="307" customFormat="false" ht="12.75" hidden="false" customHeight="false" outlineLevel="0" collapsed="false">
      <c r="A307" s="346"/>
      <c r="B307" s="347" t="s">
        <v>4678</v>
      </c>
      <c r="C307" s="348" t="s">
        <v>4490</v>
      </c>
      <c r="D307" s="349" t="s">
        <v>4124</v>
      </c>
      <c r="E307" s="285" t="n">
        <v>2</v>
      </c>
      <c r="F307" s="350"/>
      <c r="G307" s="351"/>
      <c r="H307" s="352"/>
      <c r="I307" s="352"/>
      <c r="J307" s="353"/>
      <c r="K307" s="353"/>
      <c r="L307" s="272"/>
      <c r="M307" s="273"/>
      <c r="N307" s="274"/>
      <c r="O307" s="275"/>
      <c r="P307" s="273" t="s">
        <v>4303</v>
      </c>
    </row>
    <row r="308" customFormat="false" ht="12.75" hidden="false" customHeight="false" outlineLevel="0" collapsed="false">
      <c r="A308" s="346"/>
      <c r="B308" s="347" t="s">
        <v>4679</v>
      </c>
      <c r="C308" s="348" t="s">
        <v>4680</v>
      </c>
      <c r="D308" s="349" t="s">
        <v>4124</v>
      </c>
      <c r="E308" s="285" t="n">
        <v>2</v>
      </c>
      <c r="F308" s="350"/>
      <c r="G308" s="351"/>
      <c r="H308" s="352"/>
      <c r="I308" s="352"/>
      <c r="J308" s="353"/>
      <c r="K308" s="353"/>
      <c r="L308" s="272"/>
      <c r="M308" s="273"/>
      <c r="N308" s="274"/>
      <c r="O308" s="275"/>
      <c r="P308" s="273" t="s">
        <v>4681</v>
      </c>
    </row>
    <row r="309" customFormat="false" ht="12.75" hidden="false" customHeight="false" outlineLevel="0" collapsed="false">
      <c r="A309" s="346"/>
      <c r="B309" s="347" t="s">
        <v>4682</v>
      </c>
      <c r="C309" s="348" t="s">
        <v>4512</v>
      </c>
      <c r="D309" s="349" t="s">
        <v>4323</v>
      </c>
      <c r="E309" s="285" t="n">
        <v>4</v>
      </c>
      <c r="F309" s="350"/>
      <c r="G309" s="351"/>
      <c r="H309" s="352"/>
      <c r="I309" s="352"/>
      <c r="J309" s="353"/>
      <c r="K309" s="353"/>
      <c r="L309" s="272"/>
      <c r="M309" s="273"/>
      <c r="N309" s="274"/>
      <c r="O309" s="275"/>
      <c r="P309" s="273" t="s">
        <v>4683</v>
      </c>
    </row>
    <row r="310" customFormat="false" ht="12.75" hidden="false" customHeight="false" outlineLevel="0" collapsed="false">
      <c r="A310" s="346"/>
      <c r="B310" s="347" t="s">
        <v>4684</v>
      </c>
      <c r="C310" s="348" t="s">
        <v>4685</v>
      </c>
      <c r="D310" s="349" t="s">
        <v>4124</v>
      </c>
      <c r="E310" s="285" t="n">
        <v>2</v>
      </c>
      <c r="F310" s="350"/>
      <c r="G310" s="351"/>
      <c r="H310" s="352"/>
      <c r="I310" s="352"/>
      <c r="J310" s="353"/>
      <c r="K310" s="353"/>
      <c r="L310" s="272"/>
      <c r="M310" s="273"/>
      <c r="N310" s="274"/>
      <c r="O310" s="275"/>
      <c r="P310" s="273" t="s">
        <v>4416</v>
      </c>
    </row>
    <row r="311" customFormat="false" ht="12.75" hidden="false" customHeight="false" outlineLevel="0" collapsed="false">
      <c r="A311" s="346"/>
      <c r="B311" s="347" t="s">
        <v>4686</v>
      </c>
      <c r="C311" s="348" t="s">
        <v>4687</v>
      </c>
      <c r="D311" s="349" t="s">
        <v>4124</v>
      </c>
      <c r="E311" s="285" t="n">
        <v>2</v>
      </c>
      <c r="F311" s="350"/>
      <c r="G311" s="351"/>
      <c r="H311" s="352"/>
      <c r="I311" s="352"/>
      <c r="J311" s="353"/>
      <c r="K311" s="353"/>
      <c r="L311" s="272"/>
      <c r="M311" s="273"/>
      <c r="N311" s="274"/>
      <c r="O311" s="275"/>
      <c r="P311" s="273" t="s">
        <v>4416</v>
      </c>
    </row>
    <row r="312" customFormat="false" ht="12.75" hidden="false" customHeight="false" outlineLevel="0" collapsed="false">
      <c r="A312" s="346"/>
      <c r="B312" s="347" t="s">
        <v>4688</v>
      </c>
      <c r="C312" s="348" t="s">
        <v>4347</v>
      </c>
      <c r="D312" s="349" t="s">
        <v>128</v>
      </c>
      <c r="E312" s="285" t="n">
        <v>332.5</v>
      </c>
      <c r="F312" s="350"/>
      <c r="G312" s="351"/>
      <c r="H312" s="352"/>
      <c r="I312" s="352"/>
      <c r="J312" s="353"/>
      <c r="K312" s="353"/>
      <c r="L312" s="272"/>
      <c r="M312" s="273"/>
      <c r="N312" s="274"/>
      <c r="O312" s="275"/>
      <c r="P312" s="273" t="s">
        <v>4689</v>
      </c>
    </row>
    <row r="313" customFormat="false" ht="12.75" hidden="false" customHeight="false" outlineLevel="0" collapsed="false">
      <c r="A313" s="346"/>
      <c r="B313" s="347" t="s">
        <v>4690</v>
      </c>
      <c r="C313" s="348" t="s">
        <v>4517</v>
      </c>
      <c r="D313" s="349" t="s">
        <v>4323</v>
      </c>
      <c r="E313" s="285" t="n">
        <v>349</v>
      </c>
      <c r="F313" s="350"/>
      <c r="G313" s="351"/>
      <c r="H313" s="352"/>
      <c r="I313" s="352"/>
      <c r="J313" s="353"/>
      <c r="K313" s="353"/>
      <c r="L313" s="272"/>
      <c r="M313" s="273"/>
      <c r="N313" s="274"/>
      <c r="O313" s="275"/>
      <c r="P313" s="273" t="s">
        <v>4691</v>
      </c>
    </row>
    <row r="314" customFormat="false" ht="12.75" hidden="false" customHeight="false" outlineLevel="0" collapsed="false">
      <c r="A314" s="346"/>
      <c r="B314" s="347" t="s">
        <v>4692</v>
      </c>
      <c r="C314" s="348" t="s">
        <v>4693</v>
      </c>
      <c r="D314" s="349"/>
      <c r="E314" s="285"/>
      <c r="F314" s="350"/>
      <c r="G314" s="351"/>
      <c r="H314" s="352"/>
      <c r="I314" s="352"/>
      <c r="J314" s="353"/>
      <c r="K314" s="353"/>
      <c r="L314" s="272"/>
      <c r="M314" s="273"/>
      <c r="N314" s="274"/>
      <c r="O314" s="275"/>
      <c r="P314" s="273"/>
    </row>
    <row r="315" customFormat="false" ht="12.75" hidden="false" customHeight="false" outlineLevel="0" collapsed="false">
      <c r="A315" s="346"/>
      <c r="B315" s="347" t="s">
        <v>4694</v>
      </c>
      <c r="C315" s="348" t="s">
        <v>4287</v>
      </c>
      <c r="D315" s="349"/>
      <c r="E315" s="285"/>
      <c r="F315" s="350"/>
      <c r="G315" s="351"/>
      <c r="H315" s="352"/>
      <c r="I315" s="352"/>
      <c r="J315" s="353"/>
      <c r="K315" s="353"/>
      <c r="L315" s="272"/>
      <c r="M315" s="273"/>
      <c r="N315" s="274"/>
      <c r="O315" s="275"/>
      <c r="P315" s="273"/>
    </row>
    <row r="316" customFormat="false" ht="12.75" hidden="false" customHeight="false" outlineLevel="0" collapsed="false">
      <c r="A316" s="346"/>
      <c r="B316" s="347"/>
      <c r="C316" s="348" t="s">
        <v>4288</v>
      </c>
      <c r="D316" s="349"/>
      <c r="E316" s="285"/>
      <c r="F316" s="350"/>
      <c r="G316" s="351"/>
      <c r="H316" s="352"/>
      <c r="I316" s="352"/>
      <c r="J316" s="353"/>
      <c r="K316" s="353"/>
      <c r="L316" s="272"/>
      <c r="M316" s="273"/>
      <c r="N316" s="274"/>
      <c r="O316" s="275"/>
      <c r="P316" s="273"/>
    </row>
    <row r="317" customFormat="false" ht="12.75" hidden="false" customHeight="false" outlineLevel="0" collapsed="false">
      <c r="A317" s="346"/>
      <c r="B317" s="347"/>
      <c r="C317" s="348" t="s">
        <v>4455</v>
      </c>
      <c r="D317" s="349"/>
      <c r="E317" s="285"/>
      <c r="F317" s="350"/>
      <c r="G317" s="351"/>
      <c r="H317" s="352"/>
      <c r="I317" s="352"/>
      <c r="J317" s="353"/>
      <c r="K317" s="353"/>
      <c r="L317" s="272"/>
      <c r="M317" s="273"/>
      <c r="N317" s="274"/>
      <c r="O317" s="275"/>
      <c r="P317" s="273"/>
    </row>
    <row r="318" customFormat="false" ht="12.75" hidden="false" customHeight="false" outlineLevel="0" collapsed="false">
      <c r="A318" s="346"/>
      <c r="B318" s="347"/>
      <c r="C318" s="348" t="s">
        <v>4290</v>
      </c>
      <c r="D318" s="349"/>
      <c r="E318" s="285"/>
      <c r="F318" s="350"/>
      <c r="G318" s="351"/>
      <c r="H318" s="352"/>
      <c r="I318" s="352"/>
      <c r="J318" s="353"/>
      <c r="K318" s="353"/>
      <c r="L318" s="272"/>
      <c r="M318" s="273"/>
      <c r="N318" s="274"/>
      <c r="O318" s="275"/>
      <c r="P318" s="273"/>
    </row>
    <row r="319" customFormat="false" ht="12.75" hidden="false" customHeight="false" outlineLevel="0" collapsed="false">
      <c r="A319" s="346"/>
      <c r="B319" s="347"/>
      <c r="C319" s="348" t="s">
        <v>4291</v>
      </c>
      <c r="D319" s="349"/>
      <c r="E319" s="285"/>
      <c r="F319" s="350"/>
      <c r="G319" s="351"/>
      <c r="H319" s="352"/>
      <c r="I319" s="352"/>
      <c r="J319" s="353"/>
      <c r="K319" s="353"/>
      <c r="L319" s="272"/>
      <c r="M319" s="273"/>
      <c r="N319" s="274"/>
      <c r="O319" s="275"/>
      <c r="P319" s="273"/>
    </row>
    <row r="320" customFormat="false" ht="12.75" hidden="false" customHeight="false" outlineLevel="0" collapsed="false">
      <c r="A320" s="346"/>
      <c r="B320" s="347"/>
      <c r="C320" s="348" t="s">
        <v>4292</v>
      </c>
      <c r="D320" s="349"/>
      <c r="E320" s="285"/>
      <c r="F320" s="350"/>
      <c r="G320" s="351"/>
      <c r="H320" s="352"/>
      <c r="I320" s="352"/>
      <c r="J320" s="353"/>
      <c r="K320" s="353"/>
      <c r="L320" s="272"/>
      <c r="M320" s="273"/>
      <c r="N320" s="274"/>
      <c r="O320" s="275"/>
      <c r="P320" s="273"/>
    </row>
    <row r="321" customFormat="false" ht="12.75" hidden="false" customHeight="false" outlineLevel="0" collapsed="false">
      <c r="A321" s="346"/>
      <c r="B321" s="347"/>
      <c r="C321" s="348" t="s">
        <v>4396</v>
      </c>
      <c r="D321" s="349"/>
      <c r="E321" s="285"/>
      <c r="F321" s="350"/>
      <c r="G321" s="351"/>
      <c r="H321" s="352"/>
      <c r="I321" s="352"/>
      <c r="J321" s="353"/>
      <c r="K321" s="353"/>
      <c r="L321" s="272"/>
      <c r="M321" s="273"/>
      <c r="N321" s="274"/>
      <c r="O321" s="275"/>
      <c r="P321" s="273"/>
    </row>
    <row r="322" customFormat="false" ht="12.75" hidden="false" customHeight="false" outlineLevel="0" collapsed="false">
      <c r="A322" s="346"/>
      <c r="B322" s="347"/>
      <c r="C322" s="348" t="s">
        <v>4294</v>
      </c>
      <c r="D322" s="349" t="s">
        <v>4124</v>
      </c>
      <c r="E322" s="285" t="n">
        <v>1</v>
      </c>
      <c r="F322" s="350"/>
      <c r="G322" s="351"/>
      <c r="H322" s="352"/>
      <c r="I322" s="352"/>
      <c r="J322" s="353"/>
      <c r="K322" s="353"/>
      <c r="L322" s="272"/>
      <c r="M322" s="273"/>
      <c r="N322" s="274"/>
      <c r="O322" s="275"/>
      <c r="P322" s="273"/>
    </row>
    <row r="323" customFormat="false" ht="12.75" hidden="false" customHeight="false" outlineLevel="0" collapsed="false">
      <c r="A323" s="346"/>
      <c r="B323" s="347" t="s">
        <v>4695</v>
      </c>
      <c r="C323" s="348" t="s">
        <v>4696</v>
      </c>
      <c r="D323" s="349" t="s">
        <v>4124</v>
      </c>
      <c r="E323" s="285" t="n">
        <v>1</v>
      </c>
      <c r="F323" s="350"/>
      <c r="G323" s="351"/>
      <c r="H323" s="352"/>
      <c r="I323" s="352"/>
      <c r="J323" s="353"/>
      <c r="K323" s="353"/>
      <c r="L323" s="272"/>
      <c r="M323" s="273"/>
      <c r="N323" s="274"/>
      <c r="O323" s="275"/>
      <c r="P323" s="273"/>
    </row>
    <row r="324" customFormat="false" ht="12.75" hidden="false" customHeight="false" outlineLevel="0" collapsed="false">
      <c r="A324" s="346"/>
      <c r="B324" s="347" t="s">
        <v>4697</v>
      </c>
      <c r="C324" s="348" t="s">
        <v>4435</v>
      </c>
      <c r="D324" s="349" t="s">
        <v>4124</v>
      </c>
      <c r="E324" s="285" t="n">
        <v>6</v>
      </c>
      <c r="F324" s="350"/>
      <c r="G324" s="351"/>
      <c r="H324" s="352"/>
      <c r="I324" s="352"/>
      <c r="J324" s="353"/>
      <c r="K324" s="353"/>
      <c r="L324" s="272"/>
      <c r="M324" s="273"/>
      <c r="N324" s="274"/>
      <c r="O324" s="275"/>
      <c r="P324" s="273" t="s">
        <v>4582</v>
      </c>
    </row>
    <row r="325" customFormat="false" ht="12.75" hidden="false" customHeight="false" outlineLevel="0" collapsed="false">
      <c r="A325" s="346"/>
      <c r="B325" s="347" t="s">
        <v>4698</v>
      </c>
      <c r="C325" s="348" t="s">
        <v>4524</v>
      </c>
      <c r="D325" s="349" t="s">
        <v>4124</v>
      </c>
      <c r="E325" s="285" t="n">
        <v>6</v>
      </c>
      <c r="F325" s="350"/>
      <c r="G325" s="351"/>
      <c r="H325" s="352"/>
      <c r="I325" s="352"/>
      <c r="J325" s="353"/>
      <c r="K325" s="353"/>
      <c r="L325" s="272"/>
      <c r="M325" s="273"/>
      <c r="N325" s="274"/>
      <c r="O325" s="275"/>
      <c r="P325" s="273" t="s">
        <v>4582</v>
      </c>
    </row>
    <row r="326" customFormat="false" ht="22.5" hidden="false" customHeight="false" outlineLevel="0" collapsed="false">
      <c r="A326" s="346"/>
      <c r="B326" s="347" t="s">
        <v>4699</v>
      </c>
      <c r="C326" s="348" t="s">
        <v>4700</v>
      </c>
      <c r="D326" s="349" t="s">
        <v>4124</v>
      </c>
      <c r="E326" s="285" t="n">
        <v>1</v>
      </c>
      <c r="F326" s="350"/>
      <c r="G326" s="351"/>
      <c r="H326" s="352"/>
      <c r="I326" s="352"/>
      <c r="J326" s="353"/>
      <c r="K326" s="353"/>
      <c r="L326" s="272"/>
      <c r="M326" s="273"/>
      <c r="N326" s="274"/>
      <c r="O326" s="275"/>
      <c r="P326" s="273"/>
    </row>
    <row r="327" customFormat="false" ht="22.5" hidden="false" customHeight="false" outlineLevel="0" collapsed="false">
      <c r="A327" s="346"/>
      <c r="B327" s="347" t="s">
        <v>4701</v>
      </c>
      <c r="C327" s="348" t="s">
        <v>4526</v>
      </c>
      <c r="D327" s="349" t="s">
        <v>4124</v>
      </c>
      <c r="E327" s="285" t="n">
        <v>1</v>
      </c>
      <c r="F327" s="350"/>
      <c r="G327" s="351"/>
      <c r="H327" s="352"/>
      <c r="I327" s="352"/>
      <c r="J327" s="353"/>
      <c r="K327" s="353"/>
      <c r="L327" s="272"/>
      <c r="M327" s="273"/>
      <c r="N327" s="274"/>
      <c r="O327" s="275"/>
      <c r="P327" s="273"/>
    </row>
    <row r="328" customFormat="false" ht="12.75" hidden="false" customHeight="false" outlineLevel="0" collapsed="false">
      <c r="A328" s="346"/>
      <c r="B328" s="347" t="s">
        <v>4702</v>
      </c>
      <c r="C328" s="348" t="s">
        <v>4610</v>
      </c>
      <c r="D328" s="349" t="s">
        <v>4124</v>
      </c>
      <c r="E328" s="285" t="n">
        <v>10</v>
      </c>
      <c r="F328" s="350"/>
      <c r="G328" s="351"/>
      <c r="H328" s="352"/>
      <c r="I328" s="352"/>
      <c r="J328" s="353"/>
      <c r="K328" s="353"/>
      <c r="L328" s="272"/>
      <c r="M328" s="273"/>
      <c r="N328" s="274"/>
      <c r="O328" s="275"/>
      <c r="P328" s="273" t="s">
        <v>4416</v>
      </c>
    </row>
    <row r="329" customFormat="false" ht="12.75" hidden="false" customHeight="false" outlineLevel="0" collapsed="false">
      <c r="A329" s="346"/>
      <c r="B329" s="347" t="s">
        <v>4703</v>
      </c>
      <c r="C329" s="348" t="s">
        <v>4512</v>
      </c>
      <c r="D329" s="349" t="s">
        <v>4323</v>
      </c>
      <c r="E329" s="285" t="n">
        <v>10</v>
      </c>
      <c r="F329" s="350"/>
      <c r="G329" s="351"/>
      <c r="H329" s="352"/>
      <c r="I329" s="352"/>
      <c r="J329" s="353"/>
      <c r="K329" s="353"/>
      <c r="L329" s="272"/>
      <c r="M329" s="273"/>
      <c r="N329" s="274"/>
      <c r="O329" s="275"/>
      <c r="P329" s="273" t="s">
        <v>4704</v>
      </c>
    </row>
    <row r="330" customFormat="false" ht="12.75" hidden="false" customHeight="false" outlineLevel="0" collapsed="false">
      <c r="A330" s="346"/>
      <c r="B330" s="347" t="s">
        <v>4705</v>
      </c>
      <c r="C330" s="348" t="s">
        <v>4347</v>
      </c>
      <c r="D330" s="349" t="s">
        <v>128</v>
      </c>
      <c r="E330" s="285" t="n">
        <v>230.5</v>
      </c>
      <c r="F330" s="350"/>
      <c r="G330" s="351"/>
      <c r="H330" s="352"/>
      <c r="I330" s="352"/>
      <c r="J330" s="353"/>
      <c r="K330" s="353"/>
      <c r="L330" s="272"/>
      <c r="M330" s="273"/>
      <c r="N330" s="274"/>
      <c r="O330" s="275"/>
      <c r="P330" s="273" t="s">
        <v>4706</v>
      </c>
    </row>
    <row r="331" customFormat="false" ht="12.75" hidden="false" customHeight="false" outlineLevel="0" collapsed="false">
      <c r="A331" s="346"/>
      <c r="B331" s="347" t="s">
        <v>4707</v>
      </c>
      <c r="C331" s="348" t="s">
        <v>4517</v>
      </c>
      <c r="D331" s="349" t="s">
        <v>4323</v>
      </c>
      <c r="E331" s="285" t="n">
        <v>30</v>
      </c>
      <c r="F331" s="350"/>
      <c r="G331" s="351"/>
      <c r="H331" s="352"/>
      <c r="I331" s="352"/>
      <c r="J331" s="353"/>
      <c r="K331" s="353"/>
      <c r="L331" s="272"/>
      <c r="M331" s="273"/>
      <c r="N331" s="274"/>
      <c r="O331" s="275"/>
      <c r="P331" s="273" t="s">
        <v>4416</v>
      </c>
    </row>
    <row r="332" customFormat="false" ht="12.75" hidden="false" customHeight="false" outlineLevel="0" collapsed="false">
      <c r="A332" s="346"/>
      <c r="B332" s="347" t="s">
        <v>4708</v>
      </c>
      <c r="C332" s="348" t="s">
        <v>4709</v>
      </c>
      <c r="D332" s="349"/>
      <c r="E332" s="285"/>
      <c r="F332" s="350"/>
      <c r="G332" s="351"/>
      <c r="H332" s="352"/>
      <c r="I332" s="352"/>
      <c r="J332" s="353"/>
      <c r="K332" s="353"/>
      <c r="L332" s="272"/>
      <c r="M332" s="273"/>
      <c r="N332" s="274"/>
      <c r="O332" s="275"/>
      <c r="P332" s="273"/>
    </row>
    <row r="333" customFormat="false" ht="12.75" hidden="false" customHeight="false" outlineLevel="0" collapsed="false">
      <c r="A333" s="346"/>
      <c r="B333" s="347" t="s">
        <v>4710</v>
      </c>
      <c r="C333" s="348" t="s">
        <v>4355</v>
      </c>
      <c r="D333" s="349"/>
      <c r="E333" s="285"/>
      <c r="F333" s="350"/>
      <c r="G333" s="351"/>
      <c r="H333" s="352"/>
      <c r="I333" s="352"/>
      <c r="J333" s="353"/>
      <c r="K333" s="353"/>
      <c r="L333" s="272"/>
      <c r="M333" s="273"/>
      <c r="N333" s="274"/>
      <c r="O333" s="275"/>
      <c r="P333" s="273"/>
    </row>
    <row r="334" customFormat="false" ht="12.75" hidden="false" customHeight="false" outlineLevel="0" collapsed="false">
      <c r="A334" s="346"/>
      <c r="B334" s="347" t="s">
        <v>4711</v>
      </c>
      <c r="C334" s="348" t="s">
        <v>4435</v>
      </c>
      <c r="D334" s="349" t="s">
        <v>4124</v>
      </c>
      <c r="E334" s="285" t="n">
        <v>6</v>
      </c>
      <c r="F334" s="350"/>
      <c r="G334" s="351"/>
      <c r="H334" s="352"/>
      <c r="I334" s="352"/>
      <c r="J334" s="353"/>
      <c r="K334" s="353"/>
      <c r="L334" s="272"/>
      <c r="M334" s="273"/>
      <c r="N334" s="274"/>
      <c r="O334" s="275"/>
      <c r="P334" s="273" t="s">
        <v>4582</v>
      </c>
    </row>
    <row r="335" customFormat="false" ht="12.75" hidden="false" customHeight="false" outlineLevel="0" collapsed="false">
      <c r="A335" s="346"/>
      <c r="B335" s="347" t="s">
        <v>4712</v>
      </c>
      <c r="C335" s="348" t="s">
        <v>4524</v>
      </c>
      <c r="D335" s="349" t="s">
        <v>4124</v>
      </c>
      <c r="E335" s="285" t="n">
        <v>6</v>
      </c>
      <c r="F335" s="350"/>
      <c r="G335" s="351"/>
      <c r="H335" s="352"/>
      <c r="I335" s="352"/>
      <c r="J335" s="353"/>
      <c r="K335" s="353"/>
      <c r="L335" s="272"/>
      <c r="M335" s="273"/>
      <c r="N335" s="274"/>
      <c r="O335" s="275"/>
      <c r="P335" s="273" t="s">
        <v>4582</v>
      </c>
    </row>
    <row r="336" customFormat="false" ht="22.5" hidden="false" customHeight="false" outlineLevel="0" collapsed="false">
      <c r="A336" s="346"/>
      <c r="B336" s="347" t="s">
        <v>4713</v>
      </c>
      <c r="C336" s="348" t="s">
        <v>4700</v>
      </c>
      <c r="D336" s="349" t="s">
        <v>4124</v>
      </c>
      <c r="E336" s="285" t="n">
        <v>1</v>
      </c>
      <c r="F336" s="350"/>
      <c r="G336" s="351"/>
      <c r="H336" s="352"/>
      <c r="I336" s="352"/>
      <c r="J336" s="353"/>
      <c r="K336" s="353"/>
      <c r="L336" s="272"/>
      <c r="M336" s="273"/>
      <c r="N336" s="274"/>
      <c r="O336" s="275"/>
      <c r="P336" s="273"/>
    </row>
    <row r="337" customFormat="false" ht="22.5" hidden="false" customHeight="false" outlineLevel="0" collapsed="false">
      <c r="A337" s="346"/>
      <c r="B337" s="347" t="s">
        <v>4714</v>
      </c>
      <c r="C337" s="348" t="s">
        <v>4526</v>
      </c>
      <c r="D337" s="349" t="s">
        <v>4124</v>
      </c>
      <c r="E337" s="285" t="n">
        <v>1</v>
      </c>
      <c r="F337" s="350"/>
      <c r="G337" s="351"/>
      <c r="H337" s="352"/>
      <c r="I337" s="352"/>
      <c r="J337" s="353"/>
      <c r="K337" s="353"/>
      <c r="L337" s="272"/>
      <c r="M337" s="273"/>
      <c r="N337" s="274"/>
      <c r="O337" s="275"/>
      <c r="P337" s="273"/>
    </row>
    <row r="338" customFormat="false" ht="12.75" hidden="false" customHeight="false" outlineLevel="0" collapsed="false">
      <c r="A338" s="346"/>
      <c r="B338" s="347" t="s">
        <v>4715</v>
      </c>
      <c r="C338" s="348" t="s">
        <v>4680</v>
      </c>
      <c r="D338" s="349" t="s">
        <v>4124</v>
      </c>
      <c r="E338" s="285" t="n">
        <v>15</v>
      </c>
      <c r="F338" s="350"/>
      <c r="G338" s="351"/>
      <c r="H338" s="352"/>
      <c r="I338" s="352"/>
      <c r="J338" s="353"/>
      <c r="K338" s="353"/>
      <c r="L338" s="272"/>
      <c r="M338" s="273"/>
      <c r="N338" s="274"/>
      <c r="O338" s="275"/>
      <c r="P338" s="273" t="s">
        <v>4416</v>
      </c>
    </row>
    <row r="339" customFormat="false" ht="12.75" hidden="false" customHeight="false" outlineLevel="0" collapsed="false">
      <c r="A339" s="346"/>
      <c r="B339" s="347" t="s">
        <v>4716</v>
      </c>
      <c r="C339" s="348" t="s">
        <v>4512</v>
      </c>
      <c r="D339" s="349" t="s">
        <v>4323</v>
      </c>
      <c r="E339" s="285" t="n">
        <v>15</v>
      </c>
      <c r="F339" s="350"/>
      <c r="G339" s="351"/>
      <c r="H339" s="352"/>
      <c r="I339" s="352"/>
      <c r="J339" s="353"/>
      <c r="K339" s="353"/>
      <c r="L339" s="272"/>
      <c r="M339" s="273"/>
      <c r="N339" s="274"/>
      <c r="O339" s="275"/>
      <c r="P339" s="273" t="s">
        <v>4717</v>
      </c>
    </row>
    <row r="340" customFormat="false" ht="12.75" hidden="false" customHeight="false" outlineLevel="0" collapsed="false">
      <c r="A340" s="346"/>
      <c r="B340" s="347" t="s">
        <v>4718</v>
      </c>
      <c r="C340" s="348" t="s">
        <v>4719</v>
      </c>
      <c r="D340" s="349" t="s">
        <v>4124</v>
      </c>
      <c r="E340" s="285" t="n">
        <v>1</v>
      </c>
      <c r="F340" s="350"/>
      <c r="G340" s="351"/>
      <c r="H340" s="352"/>
      <c r="I340" s="352"/>
      <c r="J340" s="353"/>
      <c r="K340" s="353"/>
      <c r="L340" s="272"/>
      <c r="M340" s="273"/>
      <c r="N340" s="274"/>
      <c r="O340" s="275"/>
      <c r="P340" s="273"/>
    </row>
    <row r="341" customFormat="false" ht="12.75" hidden="false" customHeight="false" outlineLevel="0" collapsed="false">
      <c r="A341" s="346"/>
      <c r="B341" s="347" t="s">
        <v>4720</v>
      </c>
      <c r="C341" s="348" t="s">
        <v>4347</v>
      </c>
      <c r="D341" s="349" t="s">
        <v>128</v>
      </c>
      <c r="E341" s="285" t="n">
        <v>223</v>
      </c>
      <c r="F341" s="350"/>
      <c r="G341" s="351"/>
      <c r="H341" s="352"/>
      <c r="I341" s="352"/>
      <c r="J341" s="353"/>
      <c r="K341" s="353"/>
      <c r="L341" s="272"/>
      <c r="M341" s="273"/>
      <c r="N341" s="274"/>
      <c r="O341" s="275"/>
      <c r="P341" s="273" t="s">
        <v>4721</v>
      </c>
    </row>
    <row r="342" customFormat="false" ht="12.75" hidden="false" customHeight="false" outlineLevel="0" collapsed="false">
      <c r="A342" s="346"/>
      <c r="B342" s="347" t="s">
        <v>4722</v>
      </c>
      <c r="C342" s="348" t="s">
        <v>4517</v>
      </c>
      <c r="D342" s="349" t="s">
        <v>4323</v>
      </c>
      <c r="E342" s="285" t="n">
        <v>45</v>
      </c>
      <c r="F342" s="350"/>
      <c r="G342" s="351"/>
      <c r="H342" s="352"/>
      <c r="I342" s="352"/>
      <c r="J342" s="353"/>
      <c r="K342" s="353"/>
      <c r="L342" s="272"/>
      <c r="M342" s="273"/>
      <c r="N342" s="274"/>
      <c r="O342" s="275"/>
      <c r="P342" s="273" t="s">
        <v>4723</v>
      </c>
    </row>
    <row r="343" customFormat="false" ht="12.75" hidden="false" customHeight="false" outlineLevel="0" collapsed="false">
      <c r="A343" s="346"/>
      <c r="B343" s="347" t="s">
        <v>4724</v>
      </c>
      <c r="C343" s="348" t="s">
        <v>4725</v>
      </c>
      <c r="D343" s="349"/>
      <c r="E343" s="285"/>
      <c r="F343" s="350"/>
      <c r="G343" s="351"/>
      <c r="H343" s="352"/>
      <c r="I343" s="352"/>
      <c r="J343" s="353"/>
      <c r="K343" s="353"/>
      <c r="L343" s="272"/>
      <c r="M343" s="273"/>
      <c r="N343" s="274"/>
      <c r="O343" s="275"/>
      <c r="P343" s="273"/>
    </row>
    <row r="344" customFormat="false" ht="22.5" hidden="false" customHeight="false" outlineLevel="0" collapsed="false">
      <c r="A344" s="346"/>
      <c r="B344" s="347" t="s">
        <v>4726</v>
      </c>
      <c r="C344" s="348" t="s">
        <v>4727</v>
      </c>
      <c r="D344" s="349" t="s">
        <v>4124</v>
      </c>
      <c r="E344" s="285" t="n">
        <v>1</v>
      </c>
      <c r="F344" s="350"/>
      <c r="G344" s="351"/>
      <c r="H344" s="352"/>
      <c r="I344" s="352"/>
      <c r="J344" s="353"/>
      <c r="K344" s="353"/>
      <c r="L344" s="272"/>
      <c r="M344" s="273"/>
      <c r="N344" s="274"/>
      <c r="O344" s="275"/>
      <c r="P344" s="273"/>
    </row>
    <row r="345" customFormat="false" ht="12.75" hidden="false" customHeight="false" outlineLevel="0" collapsed="false">
      <c r="A345" s="346"/>
      <c r="B345" s="347" t="s">
        <v>4728</v>
      </c>
      <c r="C345" s="348" t="s">
        <v>4729</v>
      </c>
      <c r="D345" s="349" t="s">
        <v>4124</v>
      </c>
      <c r="E345" s="285" t="n">
        <v>1</v>
      </c>
      <c r="F345" s="350"/>
      <c r="G345" s="351"/>
      <c r="H345" s="352"/>
      <c r="I345" s="352"/>
      <c r="J345" s="353"/>
      <c r="K345" s="353"/>
      <c r="L345" s="272"/>
      <c r="M345" s="273"/>
      <c r="N345" s="274"/>
      <c r="O345" s="275"/>
      <c r="P345" s="273"/>
    </row>
    <row r="346" customFormat="false" ht="12.75" hidden="false" customHeight="false" outlineLevel="0" collapsed="false">
      <c r="A346" s="346"/>
      <c r="B346" s="347" t="s">
        <v>4730</v>
      </c>
      <c r="C346" s="348" t="s">
        <v>4731</v>
      </c>
      <c r="D346" s="349" t="s">
        <v>4124</v>
      </c>
      <c r="E346" s="285" t="n">
        <v>1</v>
      </c>
      <c r="F346" s="350"/>
      <c r="G346" s="351"/>
      <c r="H346" s="352"/>
      <c r="I346" s="352"/>
      <c r="J346" s="353"/>
      <c r="K346" s="353"/>
      <c r="L346" s="272"/>
      <c r="M346" s="273"/>
      <c r="N346" s="274"/>
      <c r="O346" s="275"/>
      <c r="P346" s="273"/>
    </row>
    <row r="347" customFormat="false" ht="12.75" hidden="false" customHeight="false" outlineLevel="0" collapsed="false">
      <c r="A347" s="346"/>
      <c r="B347" s="347" t="s">
        <v>4732</v>
      </c>
      <c r="C347" s="348" t="s">
        <v>4733</v>
      </c>
      <c r="D347" s="349" t="s">
        <v>4124</v>
      </c>
      <c r="E347" s="285" t="n">
        <v>1</v>
      </c>
      <c r="F347" s="350"/>
      <c r="G347" s="351"/>
      <c r="H347" s="352"/>
      <c r="I347" s="352"/>
      <c r="J347" s="353"/>
      <c r="K347" s="353"/>
      <c r="L347" s="272"/>
      <c r="M347" s="273"/>
      <c r="N347" s="274"/>
      <c r="O347" s="275"/>
      <c r="P347" s="273"/>
    </row>
    <row r="348" customFormat="false" ht="12.75" hidden="false" customHeight="false" outlineLevel="0" collapsed="false">
      <c r="A348" s="346"/>
      <c r="B348" s="347" t="s">
        <v>4734</v>
      </c>
      <c r="C348" s="348" t="s">
        <v>4735</v>
      </c>
      <c r="D348" s="349" t="s">
        <v>4124</v>
      </c>
      <c r="E348" s="285" t="n">
        <v>1</v>
      </c>
      <c r="F348" s="350"/>
      <c r="G348" s="351"/>
      <c r="H348" s="352"/>
      <c r="I348" s="352"/>
      <c r="J348" s="353"/>
      <c r="K348" s="353"/>
      <c r="L348" s="272"/>
      <c r="M348" s="273"/>
      <c r="N348" s="274"/>
      <c r="O348" s="275"/>
      <c r="P348" s="273"/>
    </row>
    <row r="349" customFormat="false" ht="12.75" hidden="false" customHeight="false" outlineLevel="0" collapsed="false">
      <c r="A349" s="346"/>
      <c r="B349" s="347" t="s">
        <v>4736</v>
      </c>
      <c r="C349" s="348" t="s">
        <v>4735</v>
      </c>
      <c r="D349" s="349" t="s">
        <v>4124</v>
      </c>
      <c r="E349" s="285" t="n">
        <v>1</v>
      </c>
      <c r="F349" s="350"/>
      <c r="G349" s="351"/>
      <c r="H349" s="352"/>
      <c r="I349" s="352"/>
      <c r="J349" s="353"/>
      <c r="K349" s="353"/>
      <c r="L349" s="272"/>
      <c r="M349" s="273"/>
      <c r="N349" s="274"/>
      <c r="O349" s="275"/>
      <c r="P349" s="273"/>
    </row>
    <row r="350" customFormat="false" ht="12.75" hidden="false" customHeight="false" outlineLevel="0" collapsed="false">
      <c r="A350" s="346"/>
      <c r="B350" s="347" t="s">
        <v>4737</v>
      </c>
      <c r="C350" s="348" t="s">
        <v>4738</v>
      </c>
      <c r="D350" s="349" t="s">
        <v>4124</v>
      </c>
      <c r="E350" s="285" t="n">
        <v>2</v>
      </c>
      <c r="F350" s="350"/>
      <c r="G350" s="351"/>
      <c r="H350" s="352"/>
      <c r="I350" s="352"/>
      <c r="J350" s="353"/>
      <c r="K350" s="353"/>
      <c r="L350" s="272"/>
      <c r="M350" s="273"/>
      <c r="N350" s="274"/>
      <c r="O350" s="275"/>
      <c r="P350" s="273"/>
    </row>
    <row r="351" customFormat="false" ht="12.75" hidden="false" customHeight="false" outlineLevel="0" collapsed="false">
      <c r="A351" s="346"/>
      <c r="B351" s="347" t="s">
        <v>4739</v>
      </c>
      <c r="C351" s="348" t="s">
        <v>4347</v>
      </c>
      <c r="D351" s="349" t="s">
        <v>128</v>
      </c>
      <c r="E351" s="285" t="n">
        <v>42</v>
      </c>
      <c r="F351" s="350"/>
      <c r="G351" s="351"/>
      <c r="H351" s="352"/>
      <c r="I351" s="352"/>
      <c r="J351" s="353"/>
      <c r="K351" s="353"/>
      <c r="L351" s="272"/>
      <c r="M351" s="273"/>
      <c r="N351" s="274"/>
      <c r="O351" s="275"/>
      <c r="P351" s="273" t="s">
        <v>4740</v>
      </c>
    </row>
    <row r="352" customFormat="false" ht="12.75" hidden="false" customHeight="false" outlineLevel="0" collapsed="false">
      <c r="A352" s="346"/>
      <c r="B352" s="347" t="s">
        <v>4741</v>
      </c>
      <c r="C352" s="348" t="s">
        <v>4725</v>
      </c>
      <c r="D352" s="349"/>
      <c r="E352" s="285"/>
      <c r="F352" s="350"/>
      <c r="G352" s="351"/>
      <c r="H352" s="352"/>
      <c r="I352" s="352"/>
      <c r="J352" s="353"/>
      <c r="K352" s="353"/>
      <c r="L352" s="272"/>
      <c r="M352" s="273"/>
      <c r="N352" s="274"/>
      <c r="O352" s="275"/>
      <c r="P352" s="273"/>
    </row>
    <row r="353" customFormat="false" ht="22.5" hidden="false" customHeight="false" outlineLevel="0" collapsed="false">
      <c r="A353" s="346"/>
      <c r="B353" s="347" t="s">
        <v>4742</v>
      </c>
      <c r="C353" s="348" t="s">
        <v>4743</v>
      </c>
      <c r="D353" s="349" t="s">
        <v>4124</v>
      </c>
      <c r="E353" s="285" t="n">
        <v>1</v>
      </c>
      <c r="F353" s="350"/>
      <c r="G353" s="351"/>
      <c r="H353" s="352"/>
      <c r="I353" s="352"/>
      <c r="J353" s="353"/>
      <c r="K353" s="353"/>
      <c r="L353" s="272"/>
      <c r="M353" s="273"/>
      <c r="N353" s="274"/>
      <c r="O353" s="275"/>
      <c r="P353" s="273"/>
    </row>
    <row r="354" customFormat="false" ht="12.75" hidden="false" customHeight="false" outlineLevel="0" collapsed="false">
      <c r="A354" s="346"/>
      <c r="B354" s="347" t="s">
        <v>4744</v>
      </c>
      <c r="C354" s="348" t="s">
        <v>4733</v>
      </c>
      <c r="D354" s="349" t="s">
        <v>4124</v>
      </c>
      <c r="E354" s="285" t="n">
        <v>1</v>
      </c>
      <c r="F354" s="350"/>
      <c r="G354" s="351"/>
      <c r="H354" s="352"/>
      <c r="I354" s="352"/>
      <c r="J354" s="353"/>
      <c r="K354" s="353"/>
      <c r="L354" s="272"/>
      <c r="M354" s="273"/>
      <c r="N354" s="274"/>
      <c r="O354" s="275"/>
      <c r="P354" s="273"/>
    </row>
    <row r="355" customFormat="false" ht="12.75" hidden="false" customHeight="false" outlineLevel="0" collapsed="false">
      <c r="A355" s="346"/>
      <c r="B355" s="347" t="s">
        <v>4745</v>
      </c>
      <c r="C355" s="348" t="s">
        <v>4746</v>
      </c>
      <c r="D355" s="349"/>
      <c r="E355" s="285"/>
      <c r="F355" s="350"/>
      <c r="G355" s="351"/>
      <c r="H355" s="352"/>
      <c r="I355" s="352"/>
      <c r="J355" s="353"/>
      <c r="K355" s="353"/>
      <c r="L355" s="272"/>
      <c r="M355" s="273"/>
      <c r="N355" s="274"/>
      <c r="O355" s="275"/>
      <c r="P355" s="273"/>
    </row>
    <row r="356" customFormat="false" ht="12.75" hidden="false" customHeight="false" outlineLevel="0" collapsed="false">
      <c r="A356" s="346"/>
      <c r="B356" s="347" t="s">
        <v>4747</v>
      </c>
      <c r="C356" s="348" t="s">
        <v>4748</v>
      </c>
      <c r="D356" s="349" t="s">
        <v>4124</v>
      </c>
      <c r="E356" s="285" t="n">
        <v>3</v>
      </c>
      <c r="F356" s="350"/>
      <c r="G356" s="351"/>
      <c r="H356" s="352"/>
      <c r="I356" s="352"/>
      <c r="J356" s="353"/>
      <c r="K356" s="353"/>
      <c r="L356" s="272"/>
      <c r="M356" s="273"/>
      <c r="N356" s="274"/>
      <c r="O356" s="275"/>
      <c r="P356" s="273" t="s">
        <v>4303</v>
      </c>
    </row>
    <row r="357" customFormat="false" ht="12.75" hidden="false" customHeight="false" outlineLevel="0" collapsed="false">
      <c r="A357" s="346"/>
      <c r="B357" s="347" t="s">
        <v>4749</v>
      </c>
      <c r="C357" s="348" t="s">
        <v>4750</v>
      </c>
      <c r="D357" s="349" t="s">
        <v>4124</v>
      </c>
      <c r="E357" s="285" t="n">
        <v>2</v>
      </c>
      <c r="F357" s="350"/>
      <c r="G357" s="351"/>
      <c r="H357" s="352"/>
      <c r="I357" s="352"/>
      <c r="J357" s="353"/>
      <c r="K357" s="353"/>
      <c r="L357" s="272"/>
      <c r="M357" s="273"/>
      <c r="N357" s="274"/>
      <c r="O357" s="275"/>
      <c r="P357" s="273" t="s">
        <v>4303</v>
      </c>
    </row>
    <row r="358" customFormat="false" ht="12.75" hidden="false" customHeight="false" outlineLevel="0" collapsed="false">
      <c r="A358" s="346"/>
      <c r="B358" s="347" t="s">
        <v>4751</v>
      </c>
      <c r="C358" s="348" t="s">
        <v>4752</v>
      </c>
      <c r="D358" s="349" t="s">
        <v>4124</v>
      </c>
      <c r="E358" s="285" t="n">
        <v>1</v>
      </c>
      <c r="F358" s="350"/>
      <c r="G358" s="351"/>
      <c r="H358" s="352"/>
      <c r="I358" s="352"/>
      <c r="J358" s="353"/>
      <c r="K358" s="353"/>
      <c r="L358" s="272"/>
      <c r="M358" s="273"/>
      <c r="N358" s="274"/>
      <c r="O358" s="275"/>
      <c r="P358" s="273"/>
    </row>
    <row r="359" customFormat="false" ht="12.75" hidden="false" customHeight="false" outlineLevel="0" collapsed="false">
      <c r="A359" s="346"/>
      <c r="B359" s="347" t="s">
        <v>4753</v>
      </c>
      <c r="C359" s="348" t="s">
        <v>4347</v>
      </c>
      <c r="D359" s="349" t="s">
        <v>128</v>
      </c>
      <c r="E359" s="285" t="n">
        <v>45</v>
      </c>
      <c r="F359" s="350"/>
      <c r="G359" s="351"/>
      <c r="H359" s="352"/>
      <c r="I359" s="352"/>
      <c r="J359" s="353"/>
      <c r="K359" s="353"/>
      <c r="L359" s="272"/>
      <c r="M359" s="273"/>
      <c r="N359" s="274"/>
      <c r="O359" s="275"/>
      <c r="P359" s="273" t="s">
        <v>4754</v>
      </c>
    </row>
    <row r="360" customFormat="false" ht="12.75" hidden="false" customHeight="false" outlineLevel="0" collapsed="false">
      <c r="A360" s="346"/>
      <c r="B360" s="347" t="s">
        <v>4755</v>
      </c>
      <c r="C360" s="348" t="s">
        <v>4756</v>
      </c>
      <c r="D360" s="349"/>
      <c r="E360" s="285"/>
      <c r="F360" s="350"/>
      <c r="G360" s="351"/>
      <c r="H360" s="352"/>
      <c r="I360" s="352"/>
      <c r="J360" s="353"/>
      <c r="K360" s="353"/>
      <c r="L360" s="272"/>
      <c r="M360" s="273"/>
      <c r="N360" s="274"/>
      <c r="O360" s="275"/>
      <c r="P360" s="273"/>
    </row>
    <row r="361" customFormat="false" ht="22.5" hidden="false" customHeight="false" outlineLevel="0" collapsed="false">
      <c r="A361" s="346"/>
      <c r="B361" s="347" t="s">
        <v>4757</v>
      </c>
      <c r="C361" s="348" t="s">
        <v>4758</v>
      </c>
      <c r="D361" s="349" t="s">
        <v>4124</v>
      </c>
      <c r="E361" s="285" t="n">
        <v>1</v>
      </c>
      <c r="F361" s="350"/>
      <c r="G361" s="351"/>
      <c r="H361" s="352"/>
      <c r="I361" s="352"/>
      <c r="J361" s="353"/>
      <c r="K361" s="353"/>
      <c r="L361" s="272"/>
      <c r="M361" s="273"/>
      <c r="N361" s="274"/>
      <c r="O361" s="275"/>
      <c r="P361" s="273"/>
    </row>
    <row r="362" customFormat="false" ht="12.75" hidden="false" customHeight="false" outlineLevel="0" collapsed="false">
      <c r="A362" s="346"/>
      <c r="B362" s="347" t="s">
        <v>4759</v>
      </c>
      <c r="C362" s="348" t="s">
        <v>4760</v>
      </c>
      <c r="D362" s="349" t="s">
        <v>4124</v>
      </c>
      <c r="E362" s="285" t="n">
        <v>1</v>
      </c>
      <c r="F362" s="350"/>
      <c r="G362" s="351"/>
      <c r="H362" s="352"/>
      <c r="I362" s="352"/>
      <c r="J362" s="353"/>
      <c r="K362" s="353"/>
      <c r="L362" s="272"/>
      <c r="M362" s="273"/>
      <c r="N362" s="274"/>
      <c r="O362" s="275"/>
      <c r="P362" s="273"/>
    </row>
    <row r="363" customFormat="false" ht="12.75" hidden="false" customHeight="false" outlineLevel="0" collapsed="false">
      <c r="A363" s="346"/>
      <c r="B363" s="347" t="s">
        <v>4761</v>
      </c>
      <c r="C363" s="348" t="s">
        <v>4762</v>
      </c>
      <c r="D363" s="349" t="s">
        <v>4124</v>
      </c>
      <c r="E363" s="285" t="n">
        <v>1</v>
      </c>
      <c r="F363" s="350"/>
      <c r="G363" s="351"/>
      <c r="H363" s="352"/>
      <c r="I363" s="352"/>
      <c r="J363" s="353"/>
      <c r="K363" s="353"/>
      <c r="L363" s="272"/>
      <c r="M363" s="273"/>
      <c r="N363" s="274"/>
      <c r="O363" s="275"/>
      <c r="P363" s="273"/>
    </row>
    <row r="364" customFormat="false" ht="22.5" hidden="false" customHeight="false" outlineLevel="0" collapsed="false">
      <c r="A364" s="346"/>
      <c r="B364" s="347" t="s">
        <v>4763</v>
      </c>
      <c r="C364" s="348" t="s">
        <v>4764</v>
      </c>
      <c r="D364" s="349" t="s">
        <v>4124</v>
      </c>
      <c r="E364" s="285" t="n">
        <v>1</v>
      </c>
      <c r="F364" s="350"/>
      <c r="G364" s="351"/>
      <c r="H364" s="352"/>
      <c r="I364" s="352"/>
      <c r="J364" s="353"/>
      <c r="K364" s="353"/>
      <c r="L364" s="272"/>
      <c r="M364" s="273"/>
      <c r="N364" s="274"/>
      <c r="O364" s="275"/>
      <c r="P364" s="273"/>
    </row>
    <row r="365" customFormat="false" ht="12.75" hidden="false" customHeight="false" outlineLevel="0" collapsed="false">
      <c r="A365" s="346"/>
      <c r="B365" s="347" t="s">
        <v>4765</v>
      </c>
      <c r="C365" s="348" t="s">
        <v>4766</v>
      </c>
      <c r="D365" s="349" t="s">
        <v>4124</v>
      </c>
      <c r="E365" s="285" t="n">
        <v>2</v>
      </c>
      <c r="F365" s="350"/>
      <c r="G365" s="351"/>
      <c r="H365" s="352"/>
      <c r="I365" s="352"/>
      <c r="J365" s="353"/>
      <c r="K365" s="353"/>
      <c r="L365" s="272"/>
      <c r="M365" s="273"/>
      <c r="N365" s="274"/>
      <c r="O365" s="275"/>
      <c r="P365" s="273" t="s">
        <v>4767</v>
      </c>
    </row>
    <row r="366" customFormat="false" ht="22.5" hidden="false" customHeight="false" outlineLevel="0" collapsed="false">
      <c r="A366" s="346"/>
      <c r="B366" s="347" t="s">
        <v>4768</v>
      </c>
      <c r="C366" s="348" t="s">
        <v>4769</v>
      </c>
      <c r="D366" s="349" t="s">
        <v>4124</v>
      </c>
      <c r="E366" s="285" t="n">
        <v>1</v>
      </c>
      <c r="F366" s="350"/>
      <c r="G366" s="351"/>
      <c r="H366" s="352"/>
      <c r="I366" s="352"/>
      <c r="J366" s="353"/>
      <c r="K366" s="353"/>
      <c r="L366" s="272"/>
      <c r="M366" s="273"/>
      <c r="N366" s="274"/>
      <c r="O366" s="275"/>
      <c r="P366" s="273"/>
    </row>
    <row r="367" customFormat="false" ht="22.5" hidden="false" customHeight="false" outlineLevel="0" collapsed="false">
      <c r="A367" s="346"/>
      <c r="B367" s="347" t="s">
        <v>4770</v>
      </c>
      <c r="C367" s="348" t="s">
        <v>4769</v>
      </c>
      <c r="D367" s="349" t="s">
        <v>4124</v>
      </c>
      <c r="E367" s="285" t="n">
        <v>1</v>
      </c>
      <c r="F367" s="350"/>
      <c r="G367" s="351"/>
      <c r="H367" s="352"/>
      <c r="I367" s="352"/>
      <c r="J367" s="353"/>
      <c r="K367" s="353"/>
      <c r="L367" s="272"/>
      <c r="M367" s="273"/>
      <c r="N367" s="274"/>
      <c r="O367" s="275"/>
      <c r="P367" s="273"/>
    </row>
    <row r="368" customFormat="false" ht="12.75" hidden="false" customHeight="false" outlineLevel="0" collapsed="false">
      <c r="A368" s="346"/>
      <c r="B368" s="347" t="s">
        <v>4771</v>
      </c>
      <c r="C368" s="348" t="s">
        <v>4347</v>
      </c>
      <c r="D368" s="349" t="s">
        <v>128</v>
      </c>
      <c r="E368" s="285" t="n">
        <v>50</v>
      </c>
      <c r="F368" s="350"/>
      <c r="G368" s="351"/>
      <c r="H368" s="352"/>
      <c r="I368" s="352"/>
      <c r="J368" s="353"/>
      <c r="K368" s="353"/>
      <c r="L368" s="272"/>
      <c r="M368" s="273"/>
      <c r="N368" s="274"/>
      <c r="O368" s="275"/>
      <c r="P368" s="273" t="s">
        <v>4772</v>
      </c>
    </row>
    <row r="369" customFormat="false" ht="12.75" hidden="false" customHeight="false" outlineLevel="0" collapsed="false">
      <c r="A369" s="346"/>
      <c r="B369" s="347" t="s">
        <v>4773</v>
      </c>
      <c r="C369" s="348" t="s">
        <v>4774</v>
      </c>
      <c r="D369" s="349"/>
      <c r="E369" s="285"/>
      <c r="F369" s="350"/>
      <c r="G369" s="351"/>
      <c r="H369" s="352"/>
      <c r="I369" s="352"/>
      <c r="J369" s="353"/>
      <c r="K369" s="353"/>
      <c r="L369" s="272"/>
      <c r="M369" s="273"/>
      <c r="N369" s="274"/>
      <c r="O369" s="275"/>
      <c r="P369" s="273"/>
    </row>
    <row r="370" customFormat="false" ht="22.5" hidden="false" customHeight="false" outlineLevel="0" collapsed="false">
      <c r="A370" s="346"/>
      <c r="B370" s="347" t="s">
        <v>4775</v>
      </c>
      <c r="C370" s="348" t="s">
        <v>4776</v>
      </c>
      <c r="D370" s="349" t="s">
        <v>838</v>
      </c>
      <c r="E370" s="285" t="n">
        <v>1</v>
      </c>
      <c r="F370" s="350"/>
      <c r="G370" s="351"/>
      <c r="H370" s="352"/>
      <c r="I370" s="352"/>
      <c r="J370" s="353"/>
      <c r="K370" s="353"/>
      <c r="L370" s="272"/>
      <c r="M370" s="273"/>
      <c r="N370" s="274"/>
      <c r="O370" s="275"/>
      <c r="P370" s="273"/>
    </row>
    <row r="371" customFormat="false" ht="12.75" hidden="false" customHeight="false" outlineLevel="0" collapsed="false">
      <c r="A371" s="346"/>
      <c r="B371" s="347" t="s">
        <v>4777</v>
      </c>
      <c r="C371" s="348" t="s">
        <v>4778</v>
      </c>
      <c r="D371" s="349"/>
      <c r="E371" s="285"/>
      <c r="F371" s="350"/>
      <c r="G371" s="351"/>
      <c r="H371" s="352"/>
      <c r="I371" s="352"/>
      <c r="J371" s="353"/>
      <c r="K371" s="353"/>
      <c r="L371" s="272"/>
      <c r="M371" s="273"/>
      <c r="N371" s="274"/>
      <c r="O371" s="275"/>
      <c r="P371" s="273"/>
    </row>
    <row r="372" customFormat="false" ht="33.75" hidden="false" customHeight="false" outlineLevel="0" collapsed="false">
      <c r="A372" s="346"/>
      <c r="B372" s="347" t="s">
        <v>4779</v>
      </c>
      <c r="C372" s="348" t="s">
        <v>4780</v>
      </c>
      <c r="D372" s="349" t="s">
        <v>838</v>
      </c>
      <c r="E372" s="285" t="n">
        <v>180</v>
      </c>
      <c r="F372" s="350"/>
      <c r="G372" s="351"/>
      <c r="H372" s="352"/>
      <c r="I372" s="352"/>
      <c r="J372" s="353"/>
      <c r="K372" s="353"/>
      <c r="L372" s="272"/>
      <c r="M372" s="273"/>
      <c r="N372" s="274"/>
      <c r="O372" s="275"/>
      <c r="P372" s="273" t="s">
        <v>4781</v>
      </c>
    </row>
    <row r="373" customFormat="false" ht="12.75" hidden="false" customHeight="false" outlineLevel="0" collapsed="false">
      <c r="A373" s="346"/>
      <c r="B373" s="347" t="s">
        <v>4782</v>
      </c>
      <c r="C373" s="348" t="s">
        <v>4783</v>
      </c>
      <c r="D373" s="349"/>
      <c r="E373" s="285"/>
      <c r="F373" s="350"/>
      <c r="G373" s="351"/>
      <c r="H373" s="352"/>
      <c r="I373" s="352"/>
      <c r="J373" s="353"/>
      <c r="K373" s="353"/>
      <c r="L373" s="272"/>
      <c r="M373" s="273"/>
      <c r="N373" s="274"/>
      <c r="O373" s="275"/>
      <c r="P373" s="273"/>
    </row>
    <row r="374" customFormat="false" ht="22.5" hidden="false" customHeight="false" outlineLevel="0" collapsed="false">
      <c r="A374" s="346"/>
      <c r="B374" s="347" t="s">
        <v>4784</v>
      </c>
      <c r="C374" s="348" t="s">
        <v>4785</v>
      </c>
      <c r="D374" s="349" t="s">
        <v>838</v>
      </c>
      <c r="E374" s="285" t="n">
        <v>24</v>
      </c>
      <c r="F374" s="350"/>
      <c r="G374" s="351"/>
      <c r="H374" s="352"/>
      <c r="I374" s="352"/>
      <c r="J374" s="353"/>
      <c r="K374" s="353"/>
      <c r="L374" s="272"/>
      <c r="M374" s="273"/>
      <c r="N374" s="274"/>
      <c r="O374" s="275"/>
      <c r="P374" s="273" t="s">
        <v>4318</v>
      </c>
    </row>
    <row r="375" customFormat="false" ht="12.75" hidden="false" customHeight="false" outlineLevel="0" collapsed="false">
      <c r="A375" s="346"/>
      <c r="B375" s="347" t="s">
        <v>4786</v>
      </c>
      <c r="C375" s="348" t="s">
        <v>4787</v>
      </c>
      <c r="D375" s="349"/>
      <c r="E375" s="285"/>
      <c r="F375" s="350"/>
      <c r="G375" s="351"/>
      <c r="H375" s="352"/>
      <c r="I375" s="352"/>
      <c r="J375" s="353"/>
      <c r="K375" s="353"/>
      <c r="L375" s="272"/>
      <c r="M375" s="273"/>
      <c r="N375" s="274"/>
      <c r="O375" s="275"/>
      <c r="P375" s="273"/>
    </row>
    <row r="376" customFormat="false" ht="33.75" hidden="false" customHeight="false" outlineLevel="0" collapsed="false">
      <c r="A376" s="346"/>
      <c r="B376" s="347" t="s">
        <v>4788</v>
      </c>
      <c r="C376" s="348" t="s">
        <v>4780</v>
      </c>
      <c r="D376" s="349" t="s">
        <v>838</v>
      </c>
      <c r="E376" s="285" t="n">
        <v>32</v>
      </c>
      <c r="F376" s="350"/>
      <c r="G376" s="351"/>
      <c r="H376" s="352"/>
      <c r="I376" s="352"/>
      <c r="J376" s="353"/>
      <c r="K376" s="353"/>
      <c r="L376" s="272"/>
      <c r="M376" s="273"/>
      <c r="N376" s="274"/>
      <c r="O376" s="275"/>
      <c r="P376" s="273" t="s">
        <v>4416</v>
      </c>
    </row>
    <row r="377" customFormat="false" ht="12.75" hidden="false" customHeight="false" outlineLevel="0" collapsed="false">
      <c r="A377" s="346"/>
      <c r="B377" s="347" t="s">
        <v>4789</v>
      </c>
      <c r="C377" s="348" t="s">
        <v>4790</v>
      </c>
      <c r="D377" s="349"/>
      <c r="E377" s="285"/>
      <c r="F377" s="350"/>
      <c r="G377" s="351"/>
      <c r="H377" s="352"/>
      <c r="I377" s="352"/>
      <c r="J377" s="353"/>
      <c r="K377" s="353"/>
      <c r="L377" s="272"/>
      <c r="M377" s="273"/>
      <c r="N377" s="274"/>
      <c r="O377" s="275"/>
      <c r="P377" s="273"/>
    </row>
    <row r="378" customFormat="false" ht="33.75" hidden="false" customHeight="false" outlineLevel="0" collapsed="false">
      <c r="A378" s="346"/>
      <c r="B378" s="347" t="s">
        <v>4791</v>
      </c>
      <c r="C378" s="348" t="s">
        <v>4780</v>
      </c>
      <c r="D378" s="349" t="s">
        <v>838</v>
      </c>
      <c r="E378" s="285" t="n">
        <v>5</v>
      </c>
      <c r="F378" s="350"/>
      <c r="G378" s="351"/>
      <c r="H378" s="352"/>
      <c r="I378" s="352"/>
      <c r="J378" s="353"/>
      <c r="K378" s="353"/>
      <c r="L378" s="272"/>
      <c r="M378" s="273"/>
      <c r="N378" s="274"/>
      <c r="O378" s="275"/>
      <c r="P378" s="273" t="s">
        <v>4416</v>
      </c>
    </row>
    <row r="379" customFormat="false" ht="12.75" hidden="false" customHeight="false" outlineLevel="0" collapsed="false">
      <c r="A379" s="346"/>
      <c r="B379" s="347" t="s">
        <v>4792</v>
      </c>
      <c r="C379" s="348" t="s">
        <v>4793</v>
      </c>
      <c r="D379" s="349"/>
      <c r="E379" s="285"/>
      <c r="F379" s="350"/>
      <c r="G379" s="351"/>
      <c r="H379" s="352"/>
      <c r="I379" s="352"/>
      <c r="J379" s="353"/>
      <c r="K379" s="353"/>
      <c r="L379" s="272"/>
      <c r="M379" s="273"/>
      <c r="N379" s="274"/>
      <c r="O379" s="275"/>
      <c r="P379" s="273"/>
    </row>
    <row r="380" customFormat="false" ht="22.5" hidden="false" customHeight="false" outlineLevel="0" collapsed="false">
      <c r="A380" s="346"/>
      <c r="B380" s="347" t="s">
        <v>4794</v>
      </c>
      <c r="C380" s="348" t="s">
        <v>4795</v>
      </c>
      <c r="D380" s="349" t="s">
        <v>838</v>
      </c>
      <c r="E380" s="285" t="n">
        <v>1</v>
      </c>
      <c r="F380" s="350"/>
      <c r="G380" s="351"/>
      <c r="H380" s="352"/>
      <c r="I380" s="352"/>
      <c r="J380" s="353"/>
      <c r="K380" s="353"/>
      <c r="L380" s="272"/>
      <c r="M380" s="273"/>
      <c r="N380" s="274"/>
      <c r="O380" s="275"/>
      <c r="P380" s="273"/>
    </row>
    <row r="381" customFormat="false" ht="22.5" hidden="false" customHeight="false" outlineLevel="0" collapsed="false">
      <c r="A381" s="346"/>
      <c r="B381" s="347" t="s">
        <v>4796</v>
      </c>
      <c r="C381" s="348" t="s">
        <v>4795</v>
      </c>
      <c r="D381" s="349" t="s">
        <v>838</v>
      </c>
      <c r="E381" s="285" t="n">
        <v>1</v>
      </c>
      <c r="F381" s="350"/>
      <c r="G381" s="351"/>
      <c r="H381" s="352"/>
      <c r="I381" s="352"/>
      <c r="J381" s="353"/>
      <c r="K381" s="353"/>
      <c r="L381" s="272"/>
      <c r="M381" s="273"/>
      <c r="N381" s="274"/>
      <c r="O381" s="275"/>
      <c r="P381" s="273"/>
    </row>
    <row r="382" customFormat="false" ht="22.5" hidden="false" customHeight="false" outlineLevel="0" collapsed="false">
      <c r="A382" s="346"/>
      <c r="B382" s="347" t="s">
        <v>4797</v>
      </c>
      <c r="C382" s="348" t="s">
        <v>4795</v>
      </c>
      <c r="D382" s="349" t="s">
        <v>838</v>
      </c>
      <c r="E382" s="285" t="n">
        <v>1</v>
      </c>
      <c r="F382" s="350"/>
      <c r="G382" s="351"/>
      <c r="H382" s="352"/>
      <c r="I382" s="352"/>
      <c r="J382" s="353"/>
      <c r="K382" s="353"/>
      <c r="L382" s="272"/>
      <c r="M382" s="273"/>
      <c r="N382" s="274"/>
      <c r="O382" s="275"/>
      <c r="P382" s="273"/>
    </row>
    <row r="383" customFormat="false" ht="22.5" hidden="false" customHeight="false" outlineLevel="0" collapsed="false">
      <c r="A383" s="346"/>
      <c r="B383" s="347" t="s">
        <v>4798</v>
      </c>
      <c r="C383" s="348" t="s">
        <v>4795</v>
      </c>
      <c r="D383" s="349" t="s">
        <v>838</v>
      </c>
      <c r="E383" s="285" t="n">
        <v>1</v>
      </c>
      <c r="F383" s="350"/>
      <c r="G383" s="351"/>
      <c r="H383" s="352"/>
      <c r="I383" s="352"/>
      <c r="J383" s="353"/>
      <c r="K383" s="353"/>
      <c r="L383" s="272"/>
      <c r="M383" s="273"/>
      <c r="N383" s="274"/>
      <c r="O383" s="275"/>
      <c r="P383" s="273"/>
    </row>
    <row r="384" customFormat="false" ht="22.5" hidden="false" customHeight="false" outlineLevel="0" collapsed="false">
      <c r="A384" s="346"/>
      <c r="B384" s="347" t="s">
        <v>4799</v>
      </c>
      <c r="C384" s="348" t="s">
        <v>4795</v>
      </c>
      <c r="D384" s="349" t="s">
        <v>838</v>
      </c>
      <c r="E384" s="285" t="n">
        <v>1</v>
      </c>
      <c r="F384" s="350"/>
      <c r="G384" s="351"/>
      <c r="H384" s="352"/>
      <c r="I384" s="352"/>
      <c r="J384" s="353"/>
      <c r="K384" s="353"/>
      <c r="L384" s="272"/>
      <c r="M384" s="273"/>
      <c r="N384" s="274"/>
      <c r="O384" s="275"/>
      <c r="P384" s="273"/>
    </row>
    <row r="385" customFormat="false" ht="22.5" hidden="false" customHeight="false" outlineLevel="0" collapsed="false">
      <c r="A385" s="346"/>
      <c r="B385" s="347" t="s">
        <v>4800</v>
      </c>
      <c r="C385" s="348" t="s">
        <v>4795</v>
      </c>
      <c r="D385" s="349" t="s">
        <v>838</v>
      </c>
      <c r="E385" s="285" t="n">
        <v>1</v>
      </c>
      <c r="F385" s="350"/>
      <c r="G385" s="351"/>
      <c r="H385" s="352"/>
      <c r="I385" s="352"/>
      <c r="J385" s="353"/>
      <c r="K385" s="353"/>
      <c r="L385" s="272"/>
      <c r="M385" s="273"/>
      <c r="N385" s="274"/>
      <c r="O385" s="275"/>
      <c r="P385" s="273"/>
    </row>
    <row r="386" customFormat="false" ht="12.75" hidden="false" customHeight="false" outlineLevel="0" collapsed="false">
      <c r="A386" s="346"/>
      <c r="B386" s="347" t="s">
        <v>4801</v>
      </c>
      <c r="C386" s="348" t="s">
        <v>4802</v>
      </c>
      <c r="D386" s="349" t="s">
        <v>4124</v>
      </c>
      <c r="E386" s="285" t="n">
        <v>6</v>
      </c>
      <c r="F386" s="350"/>
      <c r="G386" s="351"/>
      <c r="H386" s="352"/>
      <c r="I386" s="352"/>
      <c r="J386" s="353"/>
      <c r="K386" s="353"/>
      <c r="L386" s="272"/>
      <c r="M386" s="273"/>
      <c r="N386" s="274"/>
      <c r="O386" s="275"/>
      <c r="P386" s="273" t="s">
        <v>4303</v>
      </c>
    </row>
    <row r="387" customFormat="false" ht="12.75" hidden="false" customHeight="false" outlineLevel="0" collapsed="false">
      <c r="A387" s="346"/>
      <c r="B387" s="347" t="s">
        <v>4803</v>
      </c>
      <c r="C387" s="348" t="s">
        <v>4804</v>
      </c>
      <c r="D387" s="349" t="s">
        <v>4124</v>
      </c>
      <c r="E387" s="285" t="n">
        <v>24</v>
      </c>
      <c r="F387" s="350"/>
      <c r="G387" s="351"/>
      <c r="H387" s="352"/>
      <c r="I387" s="352"/>
      <c r="J387" s="353"/>
      <c r="K387" s="353"/>
      <c r="L387" s="272"/>
      <c r="M387" s="273"/>
      <c r="N387" s="274"/>
      <c r="O387" s="275"/>
      <c r="P387" s="273" t="s">
        <v>4303</v>
      </c>
    </row>
    <row r="388" customFormat="false" ht="12.75" hidden="false" customHeight="false" outlineLevel="0" collapsed="false">
      <c r="A388" s="346"/>
      <c r="B388" s="347" t="s">
        <v>4805</v>
      </c>
      <c r="C388" s="348" t="s">
        <v>4806</v>
      </c>
      <c r="D388" s="349" t="s">
        <v>128</v>
      </c>
      <c r="E388" s="285" t="n">
        <v>192</v>
      </c>
      <c r="F388" s="350"/>
      <c r="G388" s="351"/>
      <c r="H388" s="352"/>
      <c r="I388" s="352"/>
      <c r="J388" s="353"/>
      <c r="K388" s="353"/>
      <c r="L388" s="272"/>
      <c r="M388" s="273"/>
      <c r="N388" s="274"/>
      <c r="O388" s="275"/>
      <c r="P388" s="273" t="s">
        <v>4807</v>
      </c>
    </row>
    <row r="389" customFormat="false" ht="12.75" hidden="false" customHeight="false" outlineLevel="0" collapsed="false">
      <c r="A389" s="346"/>
      <c r="B389" s="347" t="s">
        <v>4808</v>
      </c>
      <c r="C389" s="348" t="s">
        <v>4793</v>
      </c>
      <c r="D389" s="349"/>
      <c r="E389" s="285"/>
      <c r="F389" s="350"/>
      <c r="G389" s="351"/>
      <c r="H389" s="352"/>
      <c r="I389" s="352"/>
      <c r="J389" s="353"/>
      <c r="K389" s="353"/>
      <c r="L389" s="272"/>
      <c r="M389" s="273"/>
      <c r="N389" s="274"/>
      <c r="O389" s="275"/>
      <c r="P389" s="273"/>
    </row>
    <row r="390" customFormat="false" ht="22.5" hidden="false" customHeight="false" outlineLevel="0" collapsed="false">
      <c r="A390" s="346"/>
      <c r="B390" s="347" t="s">
        <v>4809</v>
      </c>
      <c r="C390" s="348" t="s">
        <v>4795</v>
      </c>
      <c r="D390" s="349" t="s">
        <v>838</v>
      </c>
      <c r="E390" s="285" t="n">
        <v>1</v>
      </c>
      <c r="F390" s="350"/>
      <c r="G390" s="351"/>
      <c r="H390" s="352"/>
      <c r="I390" s="352"/>
      <c r="J390" s="353"/>
      <c r="K390" s="353"/>
      <c r="L390" s="272"/>
      <c r="M390" s="273"/>
      <c r="N390" s="274"/>
      <c r="O390" s="275"/>
      <c r="P390" s="273"/>
    </row>
    <row r="391" customFormat="false" ht="22.5" hidden="false" customHeight="false" outlineLevel="0" collapsed="false">
      <c r="A391" s="346"/>
      <c r="B391" s="347" t="s">
        <v>4810</v>
      </c>
      <c r="C391" s="348" t="s">
        <v>4795</v>
      </c>
      <c r="D391" s="349" t="s">
        <v>838</v>
      </c>
      <c r="E391" s="285" t="n">
        <v>1</v>
      </c>
      <c r="F391" s="350"/>
      <c r="G391" s="351"/>
      <c r="H391" s="352"/>
      <c r="I391" s="352"/>
      <c r="J391" s="353"/>
      <c r="K391" s="353"/>
      <c r="L391" s="272"/>
      <c r="M391" s="273"/>
      <c r="N391" s="274"/>
      <c r="O391" s="275"/>
      <c r="P391" s="273"/>
    </row>
    <row r="392" customFormat="false" ht="22.5" hidden="false" customHeight="false" outlineLevel="0" collapsed="false">
      <c r="A392" s="346"/>
      <c r="B392" s="347" t="s">
        <v>4811</v>
      </c>
      <c r="C392" s="348" t="s">
        <v>4795</v>
      </c>
      <c r="D392" s="349" t="s">
        <v>838</v>
      </c>
      <c r="E392" s="285" t="n">
        <v>1</v>
      </c>
      <c r="F392" s="350"/>
      <c r="G392" s="351"/>
      <c r="H392" s="352"/>
      <c r="I392" s="352"/>
      <c r="J392" s="353"/>
      <c r="K392" s="353"/>
      <c r="L392" s="272"/>
      <c r="M392" s="273"/>
      <c r="N392" s="274"/>
      <c r="O392" s="275"/>
      <c r="P392" s="273"/>
    </row>
    <row r="393" customFormat="false" ht="22.5" hidden="false" customHeight="false" outlineLevel="0" collapsed="false">
      <c r="A393" s="346"/>
      <c r="B393" s="347" t="s">
        <v>4812</v>
      </c>
      <c r="C393" s="348" t="s">
        <v>4795</v>
      </c>
      <c r="D393" s="349" t="s">
        <v>838</v>
      </c>
      <c r="E393" s="285" t="n">
        <v>1</v>
      </c>
      <c r="F393" s="350"/>
      <c r="G393" s="351"/>
      <c r="H393" s="352"/>
      <c r="I393" s="352"/>
      <c r="J393" s="353"/>
      <c r="K393" s="353"/>
      <c r="L393" s="272"/>
      <c r="M393" s="273"/>
      <c r="N393" s="274"/>
      <c r="O393" s="275"/>
      <c r="P393" s="273"/>
    </row>
    <row r="394" customFormat="false" ht="12.75" hidden="false" customHeight="false" outlineLevel="0" collapsed="false">
      <c r="A394" s="346"/>
      <c r="B394" s="347" t="s">
        <v>4813</v>
      </c>
      <c r="C394" s="348" t="s">
        <v>4814</v>
      </c>
      <c r="D394" s="349" t="s">
        <v>4124</v>
      </c>
      <c r="E394" s="285" t="n">
        <v>4</v>
      </c>
      <c r="F394" s="350"/>
      <c r="G394" s="351"/>
      <c r="H394" s="352"/>
      <c r="I394" s="352"/>
      <c r="J394" s="353"/>
      <c r="K394" s="353"/>
      <c r="L394" s="272"/>
      <c r="M394" s="273"/>
      <c r="N394" s="274"/>
      <c r="O394" s="275"/>
      <c r="P394" s="273" t="s">
        <v>4303</v>
      </c>
    </row>
    <row r="395" customFormat="false" ht="12.75" hidden="false" customHeight="false" outlineLevel="0" collapsed="false">
      <c r="A395" s="346"/>
      <c r="B395" s="347" t="s">
        <v>4815</v>
      </c>
      <c r="C395" s="348" t="s">
        <v>4816</v>
      </c>
      <c r="D395" s="349"/>
      <c r="E395" s="285" t="n">
        <v>16</v>
      </c>
      <c r="F395" s="350"/>
      <c r="G395" s="351"/>
      <c r="H395" s="352"/>
      <c r="I395" s="352"/>
      <c r="J395" s="353"/>
      <c r="K395" s="353"/>
      <c r="L395" s="272"/>
      <c r="M395" s="273"/>
      <c r="N395" s="274"/>
      <c r="O395" s="275"/>
      <c r="P395" s="273" t="s">
        <v>4303</v>
      </c>
    </row>
    <row r="396" customFormat="false" ht="12.75" hidden="false" customHeight="false" outlineLevel="0" collapsed="false">
      <c r="A396" s="346"/>
      <c r="B396" s="347" t="s">
        <v>4817</v>
      </c>
      <c r="C396" s="348" t="s">
        <v>4806</v>
      </c>
      <c r="D396" s="349" t="s">
        <v>128</v>
      </c>
      <c r="E396" s="285" t="n">
        <v>108</v>
      </c>
      <c r="F396" s="350"/>
      <c r="G396" s="351"/>
      <c r="H396" s="352"/>
      <c r="I396" s="352"/>
      <c r="J396" s="353"/>
      <c r="K396" s="353"/>
      <c r="L396" s="272"/>
      <c r="M396" s="273"/>
      <c r="N396" s="274"/>
      <c r="O396" s="275"/>
      <c r="P396" s="273" t="s">
        <v>4818</v>
      </c>
    </row>
    <row r="397" customFormat="false" ht="12.75" hidden="false" customHeight="false" outlineLevel="0" collapsed="false">
      <c r="A397" s="346"/>
      <c r="B397" s="347" t="s">
        <v>4819</v>
      </c>
      <c r="C397" s="348" t="s">
        <v>4820</v>
      </c>
      <c r="D397" s="349"/>
      <c r="E397" s="285"/>
      <c r="F397" s="350"/>
      <c r="G397" s="351"/>
      <c r="H397" s="352"/>
      <c r="I397" s="352"/>
      <c r="J397" s="353"/>
      <c r="K397" s="353"/>
      <c r="L397" s="272"/>
      <c r="M397" s="273"/>
      <c r="N397" s="274"/>
      <c r="O397" s="275"/>
      <c r="P397" s="273"/>
    </row>
    <row r="398" customFormat="false" ht="22.5" hidden="false" customHeight="false" outlineLevel="0" collapsed="false">
      <c r="A398" s="346"/>
      <c r="B398" s="347" t="s">
        <v>4821</v>
      </c>
      <c r="C398" s="348" t="s">
        <v>4795</v>
      </c>
      <c r="D398" s="349" t="s">
        <v>838</v>
      </c>
      <c r="E398" s="285" t="n">
        <v>1</v>
      </c>
      <c r="F398" s="350"/>
      <c r="G398" s="351"/>
      <c r="H398" s="352"/>
      <c r="I398" s="352"/>
      <c r="J398" s="353"/>
      <c r="K398" s="353"/>
      <c r="L398" s="272"/>
      <c r="M398" s="273"/>
      <c r="N398" s="274"/>
      <c r="O398" s="275"/>
      <c r="P398" s="273"/>
    </row>
    <row r="399" customFormat="false" ht="22.5" hidden="false" customHeight="false" outlineLevel="0" collapsed="false">
      <c r="A399" s="346"/>
      <c r="B399" s="347" t="s">
        <v>4822</v>
      </c>
      <c r="C399" s="348" t="s">
        <v>4795</v>
      </c>
      <c r="D399" s="349" t="s">
        <v>838</v>
      </c>
      <c r="E399" s="285" t="n">
        <v>1</v>
      </c>
      <c r="F399" s="350"/>
      <c r="G399" s="351"/>
      <c r="H399" s="352"/>
      <c r="I399" s="352"/>
      <c r="J399" s="353"/>
      <c r="K399" s="353"/>
      <c r="L399" s="272"/>
      <c r="M399" s="273"/>
      <c r="N399" s="274"/>
      <c r="O399" s="275"/>
      <c r="P399" s="273"/>
    </row>
    <row r="400" customFormat="false" ht="12.75" hidden="false" customHeight="false" outlineLevel="0" collapsed="false">
      <c r="A400" s="346"/>
      <c r="B400" s="347" t="s">
        <v>4823</v>
      </c>
      <c r="C400" s="348" t="s">
        <v>4824</v>
      </c>
      <c r="D400" s="349" t="s">
        <v>4124</v>
      </c>
      <c r="E400" s="285" t="n">
        <v>2</v>
      </c>
      <c r="F400" s="350"/>
      <c r="G400" s="351"/>
      <c r="H400" s="352"/>
      <c r="I400" s="352"/>
      <c r="J400" s="353"/>
      <c r="K400" s="353"/>
      <c r="L400" s="272"/>
      <c r="M400" s="273"/>
      <c r="N400" s="274"/>
      <c r="O400" s="275"/>
      <c r="P400" s="273" t="s">
        <v>4303</v>
      </c>
    </row>
    <row r="401" customFormat="false" ht="12.75" hidden="false" customHeight="false" outlineLevel="0" collapsed="false">
      <c r="A401" s="346"/>
      <c r="B401" s="347" t="s">
        <v>4825</v>
      </c>
      <c r="C401" s="348" t="s">
        <v>4539</v>
      </c>
      <c r="D401" s="349" t="s">
        <v>4124</v>
      </c>
      <c r="E401" s="285" t="n">
        <v>12</v>
      </c>
      <c r="F401" s="350"/>
      <c r="G401" s="351"/>
      <c r="H401" s="352"/>
      <c r="I401" s="352"/>
      <c r="J401" s="353"/>
      <c r="K401" s="353"/>
      <c r="L401" s="272"/>
      <c r="M401" s="273"/>
      <c r="N401" s="274"/>
      <c r="O401" s="275"/>
      <c r="P401" s="273" t="s">
        <v>4303</v>
      </c>
    </row>
    <row r="402" customFormat="false" ht="12.75" hidden="false" customHeight="false" outlineLevel="0" collapsed="false">
      <c r="A402" s="346"/>
      <c r="B402" s="347" t="s">
        <v>4826</v>
      </c>
      <c r="C402" s="348" t="s">
        <v>4806</v>
      </c>
      <c r="D402" s="349" t="s">
        <v>128</v>
      </c>
      <c r="E402" s="285" t="n">
        <v>57</v>
      </c>
      <c r="F402" s="350"/>
      <c r="G402" s="351"/>
      <c r="H402" s="352"/>
      <c r="I402" s="352"/>
      <c r="J402" s="353"/>
      <c r="K402" s="353"/>
      <c r="L402" s="272"/>
      <c r="M402" s="273"/>
      <c r="N402" s="274"/>
      <c r="O402" s="275"/>
      <c r="P402" s="273" t="s">
        <v>4827</v>
      </c>
    </row>
    <row r="403" customFormat="false" ht="12.75" hidden="false" customHeight="false" outlineLevel="0" collapsed="false">
      <c r="A403" s="346"/>
      <c r="B403" s="347" t="s">
        <v>4828</v>
      </c>
      <c r="C403" s="348" t="s">
        <v>4829</v>
      </c>
      <c r="D403" s="349"/>
      <c r="E403" s="285"/>
      <c r="F403" s="350"/>
      <c r="G403" s="351"/>
      <c r="H403" s="352"/>
      <c r="I403" s="352"/>
      <c r="J403" s="353"/>
      <c r="K403" s="353"/>
      <c r="L403" s="272"/>
      <c r="M403" s="273"/>
      <c r="N403" s="274"/>
      <c r="O403" s="275"/>
      <c r="P403" s="273"/>
    </row>
    <row r="404" customFormat="false" ht="22.5" hidden="false" customHeight="false" outlineLevel="0" collapsed="false">
      <c r="A404" s="346"/>
      <c r="B404" s="347" t="s">
        <v>4830</v>
      </c>
      <c r="C404" s="348" t="s">
        <v>4795</v>
      </c>
      <c r="D404" s="349" t="s">
        <v>838</v>
      </c>
      <c r="E404" s="285" t="n">
        <v>1</v>
      </c>
      <c r="F404" s="350"/>
      <c r="G404" s="351"/>
      <c r="H404" s="352"/>
      <c r="I404" s="352"/>
      <c r="J404" s="353"/>
      <c r="K404" s="353"/>
      <c r="L404" s="272"/>
      <c r="M404" s="273"/>
      <c r="N404" s="274"/>
      <c r="O404" s="275"/>
      <c r="P404" s="273"/>
    </row>
    <row r="405" customFormat="false" ht="22.5" hidden="false" customHeight="false" outlineLevel="0" collapsed="false">
      <c r="A405" s="346"/>
      <c r="B405" s="347" t="s">
        <v>4831</v>
      </c>
      <c r="C405" s="348" t="s">
        <v>4795</v>
      </c>
      <c r="D405" s="349" t="s">
        <v>838</v>
      </c>
      <c r="E405" s="285" t="n">
        <v>1</v>
      </c>
      <c r="F405" s="350"/>
      <c r="G405" s="351"/>
      <c r="H405" s="352"/>
      <c r="I405" s="352"/>
      <c r="J405" s="353"/>
      <c r="K405" s="353"/>
      <c r="L405" s="272"/>
      <c r="M405" s="273"/>
      <c r="N405" s="274"/>
      <c r="O405" s="275"/>
      <c r="P405" s="273"/>
    </row>
    <row r="406" customFormat="false" ht="12.75" hidden="false" customHeight="false" outlineLevel="0" collapsed="false">
      <c r="A406" s="346"/>
      <c r="B406" s="347" t="s">
        <v>4832</v>
      </c>
      <c r="C406" s="348" t="s">
        <v>4824</v>
      </c>
      <c r="D406" s="349" t="s">
        <v>4124</v>
      </c>
      <c r="E406" s="285" t="n">
        <v>2</v>
      </c>
      <c r="F406" s="350"/>
      <c r="G406" s="351"/>
      <c r="H406" s="352"/>
      <c r="I406" s="352"/>
      <c r="J406" s="353"/>
      <c r="K406" s="353"/>
      <c r="L406" s="272"/>
      <c r="M406" s="273"/>
      <c r="N406" s="274"/>
      <c r="O406" s="275"/>
      <c r="P406" s="273" t="s">
        <v>4303</v>
      </c>
    </row>
    <row r="407" customFormat="false" ht="12.75" hidden="false" customHeight="false" outlineLevel="0" collapsed="false">
      <c r="A407" s="346"/>
      <c r="B407" s="347" t="s">
        <v>4833</v>
      </c>
      <c r="C407" s="348" t="s">
        <v>4539</v>
      </c>
      <c r="D407" s="349" t="s">
        <v>4124</v>
      </c>
      <c r="E407" s="285" t="n">
        <v>12</v>
      </c>
      <c r="F407" s="350"/>
      <c r="G407" s="351"/>
      <c r="H407" s="352"/>
      <c r="I407" s="352"/>
      <c r="J407" s="353"/>
      <c r="K407" s="353"/>
      <c r="L407" s="272"/>
      <c r="M407" s="273"/>
      <c r="N407" s="274"/>
      <c r="O407" s="275"/>
      <c r="P407" s="273" t="s">
        <v>4303</v>
      </c>
    </row>
    <row r="408" customFormat="false" ht="12.75" hidden="false" customHeight="false" outlineLevel="0" collapsed="false">
      <c r="A408" s="346"/>
      <c r="B408" s="347" t="s">
        <v>4834</v>
      </c>
      <c r="C408" s="348" t="s">
        <v>4806</v>
      </c>
      <c r="D408" s="349" t="s">
        <v>128</v>
      </c>
      <c r="E408" s="285" t="n">
        <v>57</v>
      </c>
      <c r="F408" s="350"/>
      <c r="G408" s="351"/>
      <c r="H408" s="352"/>
      <c r="I408" s="352"/>
      <c r="J408" s="353"/>
      <c r="K408" s="353"/>
      <c r="L408" s="272"/>
      <c r="M408" s="273"/>
      <c r="N408" s="274"/>
      <c r="O408" s="275"/>
      <c r="P408" s="273" t="s">
        <v>4827</v>
      </c>
    </row>
    <row r="409" customFormat="false" ht="12.75" hidden="false" customHeight="false" outlineLevel="0" collapsed="false">
      <c r="A409" s="346"/>
      <c r="B409" s="347" t="s">
        <v>4835</v>
      </c>
      <c r="C409" s="348" t="s">
        <v>4836</v>
      </c>
      <c r="D409" s="349"/>
      <c r="E409" s="285"/>
      <c r="F409" s="350"/>
      <c r="G409" s="351"/>
      <c r="H409" s="352"/>
      <c r="I409" s="352"/>
      <c r="J409" s="353"/>
      <c r="K409" s="353"/>
      <c r="L409" s="272"/>
      <c r="M409" s="273"/>
      <c r="N409" s="274"/>
      <c r="O409" s="275"/>
      <c r="P409" s="273"/>
    </row>
    <row r="410" customFormat="false" ht="22.5" hidden="false" customHeight="false" outlineLevel="0" collapsed="false">
      <c r="A410" s="346"/>
      <c r="B410" s="347" t="s">
        <v>4837</v>
      </c>
      <c r="C410" s="348" t="s">
        <v>4795</v>
      </c>
      <c r="D410" s="349" t="s">
        <v>838</v>
      </c>
      <c r="E410" s="285" t="n">
        <v>1</v>
      </c>
      <c r="F410" s="350"/>
      <c r="G410" s="351"/>
      <c r="H410" s="352"/>
      <c r="I410" s="352"/>
      <c r="J410" s="353"/>
      <c r="K410" s="353"/>
      <c r="L410" s="272"/>
      <c r="M410" s="273"/>
      <c r="N410" s="274"/>
      <c r="O410" s="275"/>
      <c r="P410" s="273"/>
    </row>
    <row r="411" customFormat="false" ht="22.5" hidden="false" customHeight="false" outlineLevel="0" collapsed="false">
      <c r="A411" s="346"/>
      <c r="B411" s="347" t="s">
        <v>4838</v>
      </c>
      <c r="C411" s="348" t="s">
        <v>4795</v>
      </c>
      <c r="D411" s="349" t="s">
        <v>838</v>
      </c>
      <c r="E411" s="285" t="n">
        <v>1</v>
      </c>
      <c r="F411" s="350"/>
      <c r="G411" s="351"/>
      <c r="H411" s="352"/>
      <c r="I411" s="352"/>
      <c r="J411" s="353"/>
      <c r="K411" s="353"/>
      <c r="L411" s="272"/>
      <c r="M411" s="273"/>
      <c r="N411" s="274"/>
      <c r="O411" s="275"/>
      <c r="P411" s="273"/>
    </row>
    <row r="412" customFormat="false" ht="12.75" hidden="false" customHeight="false" outlineLevel="0" collapsed="false">
      <c r="A412" s="346"/>
      <c r="B412" s="347" t="s">
        <v>4839</v>
      </c>
      <c r="C412" s="348" t="s">
        <v>4824</v>
      </c>
      <c r="D412" s="349" t="s">
        <v>4124</v>
      </c>
      <c r="E412" s="285" t="n">
        <v>2</v>
      </c>
      <c r="F412" s="350"/>
      <c r="G412" s="351"/>
      <c r="H412" s="352"/>
      <c r="I412" s="352"/>
      <c r="J412" s="353"/>
      <c r="K412" s="353"/>
      <c r="L412" s="272"/>
      <c r="M412" s="273"/>
      <c r="N412" s="274"/>
      <c r="O412" s="275"/>
      <c r="P412" s="273" t="s">
        <v>4303</v>
      </c>
    </row>
    <row r="413" customFormat="false" ht="12.75" hidden="false" customHeight="false" outlineLevel="0" collapsed="false">
      <c r="A413" s="346"/>
      <c r="B413" s="347" t="s">
        <v>4840</v>
      </c>
      <c r="C413" s="348" t="s">
        <v>4539</v>
      </c>
      <c r="D413" s="349" t="s">
        <v>4124</v>
      </c>
      <c r="E413" s="285" t="n">
        <v>12</v>
      </c>
      <c r="F413" s="350"/>
      <c r="G413" s="351"/>
      <c r="H413" s="352"/>
      <c r="I413" s="352"/>
      <c r="J413" s="353"/>
      <c r="K413" s="353"/>
      <c r="L413" s="272"/>
      <c r="M413" s="273"/>
      <c r="N413" s="274"/>
      <c r="O413" s="275"/>
      <c r="P413" s="273" t="s">
        <v>4303</v>
      </c>
    </row>
    <row r="414" customFormat="false" ht="12.75" hidden="false" customHeight="false" outlineLevel="0" collapsed="false">
      <c r="A414" s="346"/>
      <c r="B414" s="347" t="s">
        <v>4841</v>
      </c>
      <c r="C414" s="348" t="s">
        <v>4806</v>
      </c>
      <c r="D414" s="349" t="s">
        <v>128</v>
      </c>
      <c r="E414" s="285" t="n">
        <v>57</v>
      </c>
      <c r="F414" s="350"/>
      <c r="G414" s="351"/>
      <c r="H414" s="352"/>
      <c r="I414" s="352"/>
      <c r="J414" s="353"/>
      <c r="K414" s="353"/>
      <c r="L414" s="272"/>
      <c r="M414" s="273"/>
      <c r="N414" s="274"/>
      <c r="O414" s="275"/>
      <c r="P414" s="273" t="s">
        <v>4827</v>
      </c>
    </row>
    <row r="415" customFormat="false" ht="12.75" hidden="false" customHeight="false" outlineLevel="0" collapsed="false">
      <c r="A415" s="346"/>
      <c r="B415" s="347" t="s">
        <v>4842</v>
      </c>
      <c r="C415" s="348" t="s">
        <v>4843</v>
      </c>
      <c r="D415" s="349"/>
      <c r="E415" s="285"/>
      <c r="F415" s="350"/>
      <c r="G415" s="351"/>
      <c r="H415" s="352"/>
      <c r="I415" s="352"/>
      <c r="J415" s="353"/>
      <c r="K415" s="353"/>
      <c r="L415" s="272"/>
      <c r="M415" s="273"/>
      <c r="N415" s="274"/>
      <c r="O415" s="275"/>
      <c r="P415" s="273"/>
    </row>
    <row r="416" customFormat="false" ht="22.5" hidden="false" customHeight="false" outlineLevel="0" collapsed="false">
      <c r="A416" s="346"/>
      <c r="B416" s="347" t="s">
        <v>4844</v>
      </c>
      <c r="C416" s="348" t="s">
        <v>4795</v>
      </c>
      <c r="D416" s="349" t="s">
        <v>838</v>
      </c>
      <c r="E416" s="285" t="n">
        <v>1</v>
      </c>
      <c r="F416" s="350"/>
      <c r="G416" s="351"/>
      <c r="H416" s="352"/>
      <c r="I416" s="352"/>
      <c r="J416" s="353"/>
      <c r="K416" s="353"/>
      <c r="L416" s="272"/>
      <c r="M416" s="273"/>
      <c r="N416" s="274"/>
      <c r="O416" s="275"/>
      <c r="P416" s="273"/>
    </row>
    <row r="417" customFormat="false" ht="22.5" hidden="false" customHeight="false" outlineLevel="0" collapsed="false">
      <c r="A417" s="346"/>
      <c r="B417" s="347" t="s">
        <v>4845</v>
      </c>
      <c r="C417" s="348" t="s">
        <v>4795</v>
      </c>
      <c r="D417" s="349" t="s">
        <v>838</v>
      </c>
      <c r="E417" s="285" t="n">
        <v>1</v>
      </c>
      <c r="F417" s="350"/>
      <c r="G417" s="351"/>
      <c r="H417" s="352"/>
      <c r="I417" s="352"/>
      <c r="J417" s="353"/>
      <c r="K417" s="353"/>
      <c r="L417" s="272"/>
      <c r="M417" s="273"/>
      <c r="N417" s="274"/>
      <c r="O417" s="275"/>
      <c r="P417" s="273"/>
    </row>
    <row r="418" customFormat="false" ht="12.75" hidden="false" customHeight="false" outlineLevel="0" collapsed="false">
      <c r="A418" s="346"/>
      <c r="B418" s="347" t="s">
        <v>4846</v>
      </c>
      <c r="C418" s="348" t="s">
        <v>4847</v>
      </c>
      <c r="D418" s="349" t="s">
        <v>4124</v>
      </c>
      <c r="E418" s="285" t="n">
        <v>2</v>
      </c>
      <c r="F418" s="350"/>
      <c r="G418" s="351"/>
      <c r="H418" s="352"/>
      <c r="I418" s="352"/>
      <c r="J418" s="353"/>
      <c r="K418" s="353"/>
      <c r="L418" s="272"/>
      <c r="M418" s="273"/>
      <c r="N418" s="274"/>
      <c r="O418" s="275"/>
      <c r="P418" s="273" t="s">
        <v>4303</v>
      </c>
    </row>
    <row r="419" customFormat="false" ht="12.75" hidden="false" customHeight="false" outlineLevel="0" collapsed="false">
      <c r="A419" s="346"/>
      <c r="B419" s="347" t="s">
        <v>4848</v>
      </c>
      <c r="C419" s="348" t="s">
        <v>4539</v>
      </c>
      <c r="D419" s="349" t="s">
        <v>4124</v>
      </c>
      <c r="E419" s="285" t="n">
        <v>6</v>
      </c>
      <c r="F419" s="350"/>
      <c r="G419" s="351"/>
      <c r="H419" s="352"/>
      <c r="I419" s="352"/>
      <c r="J419" s="353"/>
      <c r="K419" s="353"/>
      <c r="L419" s="272"/>
      <c r="M419" s="273"/>
      <c r="N419" s="274"/>
      <c r="O419" s="275"/>
      <c r="P419" s="273" t="s">
        <v>4303</v>
      </c>
    </row>
    <row r="420" customFormat="false" ht="12.75" hidden="false" customHeight="false" outlineLevel="0" collapsed="false">
      <c r="A420" s="346"/>
      <c r="B420" s="347" t="s">
        <v>4849</v>
      </c>
      <c r="C420" s="348" t="s">
        <v>4806</v>
      </c>
      <c r="D420" s="349" t="s">
        <v>128</v>
      </c>
      <c r="E420" s="285" t="n">
        <v>37.5</v>
      </c>
      <c r="F420" s="350"/>
      <c r="G420" s="351"/>
      <c r="H420" s="352"/>
      <c r="I420" s="352"/>
      <c r="J420" s="353"/>
      <c r="K420" s="353"/>
      <c r="L420" s="272"/>
      <c r="M420" s="273"/>
      <c r="N420" s="274"/>
      <c r="O420" s="275"/>
      <c r="P420" s="273" t="s">
        <v>4850</v>
      </c>
    </row>
    <row r="421" customFormat="false" ht="12.75" hidden="false" customHeight="false" outlineLevel="0" collapsed="false">
      <c r="A421" s="346"/>
      <c r="B421" s="347" t="s">
        <v>4851</v>
      </c>
      <c r="C421" s="348" t="s">
        <v>4852</v>
      </c>
      <c r="D421" s="349"/>
      <c r="E421" s="285"/>
      <c r="F421" s="350"/>
      <c r="G421" s="351"/>
      <c r="H421" s="352"/>
      <c r="I421" s="352"/>
      <c r="J421" s="353"/>
      <c r="K421" s="353"/>
      <c r="L421" s="272"/>
      <c r="M421" s="273"/>
      <c r="N421" s="274"/>
      <c r="O421" s="275"/>
      <c r="P421" s="273"/>
    </row>
    <row r="422" customFormat="false" ht="22.5" hidden="false" customHeight="false" outlineLevel="0" collapsed="false">
      <c r="A422" s="346"/>
      <c r="B422" s="347" t="s">
        <v>4853</v>
      </c>
      <c r="C422" s="348" t="s">
        <v>4795</v>
      </c>
      <c r="D422" s="349" t="s">
        <v>838</v>
      </c>
      <c r="E422" s="285" t="n">
        <v>1</v>
      </c>
      <c r="F422" s="350"/>
      <c r="G422" s="351"/>
      <c r="H422" s="352"/>
      <c r="I422" s="352"/>
      <c r="J422" s="353"/>
      <c r="K422" s="353"/>
      <c r="L422" s="272"/>
      <c r="M422" s="273"/>
      <c r="N422" s="274"/>
      <c r="O422" s="275"/>
      <c r="P422" s="273"/>
    </row>
    <row r="423" customFormat="false" ht="22.5" hidden="false" customHeight="false" outlineLevel="0" collapsed="false">
      <c r="A423" s="346"/>
      <c r="B423" s="347" t="s">
        <v>4854</v>
      </c>
      <c r="C423" s="348" t="s">
        <v>4795</v>
      </c>
      <c r="D423" s="349" t="s">
        <v>838</v>
      </c>
      <c r="E423" s="285" t="n">
        <v>1</v>
      </c>
      <c r="F423" s="350"/>
      <c r="G423" s="351"/>
      <c r="H423" s="352"/>
      <c r="I423" s="352"/>
      <c r="J423" s="353"/>
      <c r="K423" s="353"/>
      <c r="L423" s="272"/>
      <c r="M423" s="273"/>
      <c r="N423" s="274"/>
      <c r="O423" s="275"/>
      <c r="P423" s="273"/>
    </row>
    <row r="424" customFormat="false" ht="12.75" hidden="false" customHeight="false" outlineLevel="0" collapsed="false">
      <c r="A424" s="346"/>
      <c r="B424" s="347" t="s">
        <v>4855</v>
      </c>
      <c r="C424" s="348" t="s">
        <v>4847</v>
      </c>
      <c r="D424" s="349" t="s">
        <v>4124</v>
      </c>
      <c r="E424" s="285" t="n">
        <v>2</v>
      </c>
      <c r="F424" s="350"/>
      <c r="G424" s="351"/>
      <c r="H424" s="352"/>
      <c r="I424" s="352"/>
      <c r="J424" s="353"/>
      <c r="K424" s="353"/>
      <c r="L424" s="272"/>
      <c r="M424" s="273"/>
      <c r="N424" s="274"/>
      <c r="O424" s="275"/>
      <c r="P424" s="273" t="s">
        <v>4303</v>
      </c>
    </row>
    <row r="425" customFormat="false" ht="12.75" hidden="false" customHeight="false" outlineLevel="0" collapsed="false">
      <c r="A425" s="346"/>
      <c r="B425" s="347" t="s">
        <v>4856</v>
      </c>
      <c r="C425" s="348" t="s">
        <v>4539</v>
      </c>
      <c r="D425" s="349" t="s">
        <v>4124</v>
      </c>
      <c r="E425" s="285" t="n">
        <v>6</v>
      </c>
      <c r="F425" s="350"/>
      <c r="G425" s="351"/>
      <c r="H425" s="352"/>
      <c r="I425" s="352"/>
      <c r="J425" s="353"/>
      <c r="K425" s="353"/>
      <c r="L425" s="272"/>
      <c r="M425" s="273"/>
      <c r="N425" s="274"/>
      <c r="O425" s="275"/>
      <c r="P425" s="273" t="s">
        <v>4303</v>
      </c>
    </row>
    <row r="426" customFormat="false" ht="12.75" hidden="false" customHeight="false" outlineLevel="0" collapsed="false">
      <c r="A426" s="346"/>
      <c r="B426" s="347" t="s">
        <v>4857</v>
      </c>
      <c r="C426" s="348" t="s">
        <v>4806</v>
      </c>
      <c r="D426" s="349" t="s">
        <v>128</v>
      </c>
      <c r="E426" s="285" t="n">
        <v>37.5</v>
      </c>
      <c r="F426" s="350"/>
      <c r="G426" s="351"/>
      <c r="H426" s="352"/>
      <c r="I426" s="352"/>
      <c r="J426" s="353"/>
      <c r="K426" s="353"/>
      <c r="L426" s="272"/>
      <c r="M426" s="273"/>
      <c r="N426" s="274"/>
      <c r="O426" s="275"/>
      <c r="P426" s="273" t="s">
        <v>4850</v>
      </c>
    </row>
    <row r="427" customFormat="false" ht="12.75" hidden="false" customHeight="false" outlineLevel="0" collapsed="false">
      <c r="A427" s="346"/>
      <c r="B427" s="347" t="s">
        <v>4858</v>
      </c>
      <c r="C427" s="348" t="s">
        <v>4859</v>
      </c>
      <c r="D427" s="349"/>
      <c r="E427" s="285"/>
      <c r="F427" s="350"/>
      <c r="G427" s="351"/>
      <c r="H427" s="352"/>
      <c r="I427" s="352"/>
      <c r="J427" s="353"/>
      <c r="K427" s="353"/>
      <c r="L427" s="272"/>
      <c r="M427" s="273"/>
      <c r="N427" s="274"/>
      <c r="O427" s="275"/>
      <c r="P427" s="273"/>
    </row>
    <row r="428" customFormat="false" ht="22.5" hidden="false" customHeight="false" outlineLevel="0" collapsed="false">
      <c r="A428" s="346"/>
      <c r="B428" s="347" t="s">
        <v>4860</v>
      </c>
      <c r="C428" s="348" t="s">
        <v>4795</v>
      </c>
      <c r="D428" s="349" t="s">
        <v>838</v>
      </c>
      <c r="E428" s="285" t="n">
        <v>1</v>
      </c>
      <c r="F428" s="350"/>
      <c r="G428" s="351"/>
      <c r="H428" s="352"/>
      <c r="I428" s="352"/>
      <c r="J428" s="353"/>
      <c r="K428" s="353"/>
      <c r="L428" s="272"/>
      <c r="M428" s="273"/>
      <c r="N428" s="274"/>
      <c r="O428" s="275"/>
      <c r="P428" s="273"/>
    </row>
    <row r="429" customFormat="false" ht="22.5" hidden="false" customHeight="false" outlineLevel="0" collapsed="false">
      <c r="A429" s="346"/>
      <c r="B429" s="347" t="s">
        <v>4861</v>
      </c>
      <c r="C429" s="348" t="s">
        <v>4795</v>
      </c>
      <c r="D429" s="349" t="s">
        <v>838</v>
      </c>
      <c r="E429" s="285" t="n">
        <v>1</v>
      </c>
      <c r="F429" s="350"/>
      <c r="G429" s="351"/>
      <c r="H429" s="352"/>
      <c r="I429" s="352"/>
      <c r="J429" s="353"/>
      <c r="K429" s="353"/>
      <c r="L429" s="272"/>
      <c r="M429" s="273"/>
      <c r="N429" s="274"/>
      <c r="O429" s="275"/>
      <c r="P429" s="273"/>
    </row>
    <row r="430" customFormat="false" ht="12.75" hidden="false" customHeight="false" outlineLevel="0" collapsed="false">
      <c r="A430" s="346"/>
      <c r="B430" s="347" t="s">
        <v>4862</v>
      </c>
      <c r="C430" s="348" t="s">
        <v>4824</v>
      </c>
      <c r="D430" s="349" t="s">
        <v>4124</v>
      </c>
      <c r="E430" s="285" t="n">
        <v>2</v>
      </c>
      <c r="F430" s="350"/>
      <c r="G430" s="351"/>
      <c r="H430" s="352"/>
      <c r="I430" s="352"/>
      <c r="J430" s="353"/>
      <c r="K430" s="353"/>
      <c r="L430" s="272"/>
      <c r="M430" s="273"/>
      <c r="N430" s="274"/>
      <c r="O430" s="275"/>
      <c r="P430" s="273" t="s">
        <v>4303</v>
      </c>
    </row>
    <row r="431" customFormat="false" ht="12.75" hidden="false" customHeight="false" outlineLevel="0" collapsed="false">
      <c r="A431" s="346"/>
      <c r="B431" s="347" t="s">
        <v>4863</v>
      </c>
      <c r="C431" s="348" t="s">
        <v>4539</v>
      </c>
      <c r="D431" s="349" t="s">
        <v>4124</v>
      </c>
      <c r="E431" s="285" t="n">
        <v>12</v>
      </c>
      <c r="F431" s="350"/>
      <c r="G431" s="351"/>
      <c r="H431" s="352"/>
      <c r="I431" s="352"/>
      <c r="J431" s="353"/>
      <c r="K431" s="353"/>
      <c r="L431" s="272"/>
      <c r="M431" s="273"/>
      <c r="N431" s="274"/>
      <c r="O431" s="275"/>
      <c r="P431" s="273" t="s">
        <v>4303</v>
      </c>
    </row>
    <row r="432" customFormat="false" ht="12.75" hidden="false" customHeight="false" outlineLevel="0" collapsed="false">
      <c r="A432" s="346"/>
      <c r="B432" s="347" t="s">
        <v>4864</v>
      </c>
      <c r="C432" s="348" t="s">
        <v>4806</v>
      </c>
      <c r="D432" s="349" t="s">
        <v>128</v>
      </c>
      <c r="E432" s="285" t="n">
        <v>57</v>
      </c>
      <c r="F432" s="350"/>
      <c r="G432" s="351"/>
      <c r="H432" s="352"/>
      <c r="I432" s="352"/>
      <c r="J432" s="353"/>
      <c r="K432" s="353"/>
      <c r="L432" s="272"/>
      <c r="M432" s="273"/>
      <c r="N432" s="274"/>
      <c r="O432" s="275"/>
      <c r="P432" s="273" t="s">
        <v>4827</v>
      </c>
    </row>
    <row r="433" customFormat="false" ht="12.75" hidden="false" customHeight="false" outlineLevel="0" collapsed="false">
      <c r="A433" s="346"/>
      <c r="B433" s="347" t="s">
        <v>4865</v>
      </c>
      <c r="C433" s="348" t="s">
        <v>4866</v>
      </c>
      <c r="D433" s="349"/>
      <c r="E433" s="285"/>
      <c r="F433" s="350"/>
      <c r="G433" s="351"/>
      <c r="H433" s="352"/>
      <c r="I433" s="352"/>
      <c r="J433" s="353"/>
      <c r="K433" s="353"/>
      <c r="L433" s="272"/>
      <c r="M433" s="273"/>
      <c r="N433" s="274"/>
      <c r="O433" s="275"/>
      <c r="P433" s="273"/>
    </row>
    <row r="434" customFormat="false" ht="22.5" hidden="false" customHeight="false" outlineLevel="0" collapsed="false">
      <c r="A434" s="346"/>
      <c r="B434" s="347" t="s">
        <v>4867</v>
      </c>
      <c r="C434" s="348" t="s">
        <v>4795</v>
      </c>
      <c r="D434" s="349" t="s">
        <v>838</v>
      </c>
      <c r="E434" s="285" t="n">
        <v>1</v>
      </c>
      <c r="F434" s="350"/>
      <c r="G434" s="351"/>
      <c r="H434" s="352"/>
      <c r="I434" s="352"/>
      <c r="J434" s="353"/>
      <c r="K434" s="353"/>
      <c r="L434" s="272"/>
      <c r="M434" s="273"/>
      <c r="N434" s="274"/>
      <c r="O434" s="275"/>
      <c r="P434" s="273"/>
    </row>
    <row r="435" customFormat="false" ht="22.5" hidden="false" customHeight="false" outlineLevel="0" collapsed="false">
      <c r="A435" s="346"/>
      <c r="B435" s="347" t="s">
        <v>4868</v>
      </c>
      <c r="C435" s="348" t="s">
        <v>4795</v>
      </c>
      <c r="D435" s="349" t="s">
        <v>838</v>
      </c>
      <c r="E435" s="285" t="n">
        <v>1</v>
      </c>
      <c r="F435" s="350"/>
      <c r="G435" s="351"/>
      <c r="H435" s="352"/>
      <c r="I435" s="352"/>
      <c r="J435" s="353"/>
      <c r="K435" s="353"/>
      <c r="L435" s="272"/>
      <c r="M435" s="273"/>
      <c r="N435" s="274"/>
      <c r="O435" s="275"/>
      <c r="P435" s="273"/>
    </row>
    <row r="436" customFormat="false" ht="12.75" hidden="false" customHeight="false" outlineLevel="0" collapsed="false">
      <c r="A436" s="346"/>
      <c r="B436" s="347" t="s">
        <v>4869</v>
      </c>
      <c r="C436" s="348" t="s">
        <v>4824</v>
      </c>
      <c r="D436" s="349" t="s">
        <v>4124</v>
      </c>
      <c r="E436" s="285" t="n">
        <v>2</v>
      </c>
      <c r="F436" s="350"/>
      <c r="G436" s="351"/>
      <c r="H436" s="352"/>
      <c r="I436" s="352"/>
      <c r="J436" s="353"/>
      <c r="K436" s="353"/>
      <c r="L436" s="272"/>
      <c r="M436" s="273"/>
      <c r="N436" s="274"/>
      <c r="O436" s="275"/>
      <c r="P436" s="273" t="s">
        <v>4303</v>
      </c>
    </row>
    <row r="437" customFormat="false" ht="12.75" hidden="false" customHeight="false" outlineLevel="0" collapsed="false">
      <c r="A437" s="346"/>
      <c r="B437" s="347" t="s">
        <v>4870</v>
      </c>
      <c r="C437" s="348" t="s">
        <v>4539</v>
      </c>
      <c r="D437" s="349" t="s">
        <v>4124</v>
      </c>
      <c r="E437" s="285" t="n">
        <v>12</v>
      </c>
      <c r="F437" s="350"/>
      <c r="G437" s="351"/>
      <c r="H437" s="352"/>
      <c r="I437" s="352"/>
      <c r="J437" s="353"/>
      <c r="K437" s="353"/>
      <c r="L437" s="272"/>
      <c r="M437" s="273"/>
      <c r="N437" s="274"/>
      <c r="O437" s="275"/>
      <c r="P437" s="273" t="s">
        <v>4303</v>
      </c>
    </row>
    <row r="438" customFormat="false" ht="12.75" hidden="false" customHeight="false" outlineLevel="0" collapsed="false">
      <c r="A438" s="346"/>
      <c r="B438" s="347" t="s">
        <v>4871</v>
      </c>
      <c r="C438" s="348" t="s">
        <v>4806</v>
      </c>
      <c r="D438" s="349" t="s">
        <v>128</v>
      </c>
      <c r="E438" s="285" t="n">
        <v>57</v>
      </c>
      <c r="F438" s="350"/>
      <c r="G438" s="351"/>
      <c r="H438" s="352"/>
      <c r="I438" s="352"/>
      <c r="J438" s="353"/>
      <c r="K438" s="353"/>
      <c r="L438" s="272"/>
      <c r="M438" s="273"/>
      <c r="N438" s="274"/>
      <c r="O438" s="275"/>
      <c r="P438" s="273" t="s">
        <v>4827</v>
      </c>
    </row>
    <row r="439" customFormat="false" ht="12.75" hidden="false" customHeight="false" outlineLevel="0" collapsed="false">
      <c r="A439" s="346"/>
      <c r="B439" s="347" t="s">
        <v>4872</v>
      </c>
      <c r="C439" s="348" t="s">
        <v>4873</v>
      </c>
      <c r="D439" s="349"/>
      <c r="E439" s="285"/>
      <c r="F439" s="350"/>
      <c r="G439" s="351"/>
      <c r="H439" s="352"/>
      <c r="I439" s="352"/>
      <c r="J439" s="353"/>
      <c r="K439" s="353"/>
      <c r="L439" s="272"/>
      <c r="M439" s="273"/>
      <c r="N439" s="274"/>
      <c r="O439" s="275"/>
      <c r="P439" s="273"/>
    </row>
    <row r="440" customFormat="false" ht="22.5" hidden="false" customHeight="false" outlineLevel="0" collapsed="false">
      <c r="A440" s="346"/>
      <c r="B440" s="347" t="s">
        <v>4874</v>
      </c>
      <c r="C440" s="348" t="s">
        <v>4795</v>
      </c>
      <c r="D440" s="349" t="s">
        <v>838</v>
      </c>
      <c r="E440" s="285" t="n">
        <v>1</v>
      </c>
      <c r="F440" s="350"/>
      <c r="G440" s="351"/>
      <c r="H440" s="352"/>
      <c r="I440" s="352"/>
      <c r="J440" s="353"/>
      <c r="K440" s="353"/>
      <c r="L440" s="272"/>
      <c r="M440" s="273"/>
      <c r="N440" s="274"/>
      <c r="O440" s="275"/>
      <c r="P440" s="273"/>
    </row>
    <row r="441" customFormat="false" ht="22.5" hidden="false" customHeight="false" outlineLevel="0" collapsed="false">
      <c r="A441" s="346"/>
      <c r="B441" s="347" t="s">
        <v>4875</v>
      </c>
      <c r="C441" s="348" t="s">
        <v>4795</v>
      </c>
      <c r="D441" s="349" t="s">
        <v>838</v>
      </c>
      <c r="E441" s="285" t="n">
        <v>1</v>
      </c>
      <c r="F441" s="350"/>
      <c r="G441" s="351"/>
      <c r="H441" s="352"/>
      <c r="I441" s="352"/>
      <c r="J441" s="353"/>
      <c r="K441" s="353"/>
      <c r="L441" s="272"/>
      <c r="M441" s="273"/>
      <c r="N441" s="274"/>
      <c r="O441" s="275"/>
      <c r="P441" s="273"/>
    </row>
    <row r="442" customFormat="false" ht="12.75" hidden="false" customHeight="false" outlineLevel="0" collapsed="false">
      <c r="A442" s="346"/>
      <c r="B442" s="347" t="s">
        <v>4876</v>
      </c>
      <c r="C442" s="348" t="s">
        <v>4824</v>
      </c>
      <c r="D442" s="349" t="s">
        <v>4124</v>
      </c>
      <c r="E442" s="285" t="n">
        <v>2</v>
      </c>
      <c r="F442" s="350"/>
      <c r="G442" s="351"/>
      <c r="H442" s="352"/>
      <c r="I442" s="352"/>
      <c r="J442" s="353"/>
      <c r="K442" s="353"/>
      <c r="L442" s="272"/>
      <c r="M442" s="273"/>
      <c r="N442" s="274"/>
      <c r="O442" s="275"/>
      <c r="P442" s="273" t="s">
        <v>4303</v>
      </c>
    </row>
    <row r="443" customFormat="false" ht="12.75" hidden="false" customHeight="false" outlineLevel="0" collapsed="false">
      <c r="A443" s="346"/>
      <c r="B443" s="347" t="s">
        <v>4877</v>
      </c>
      <c r="C443" s="348" t="s">
        <v>4539</v>
      </c>
      <c r="D443" s="349" t="s">
        <v>4124</v>
      </c>
      <c r="E443" s="285" t="n">
        <v>12</v>
      </c>
      <c r="F443" s="350"/>
      <c r="G443" s="351"/>
      <c r="H443" s="352"/>
      <c r="I443" s="352"/>
      <c r="J443" s="353"/>
      <c r="K443" s="353"/>
      <c r="L443" s="272"/>
      <c r="M443" s="273"/>
      <c r="N443" s="274"/>
      <c r="O443" s="275"/>
      <c r="P443" s="273" t="s">
        <v>4303</v>
      </c>
    </row>
    <row r="444" customFormat="false" ht="12.75" hidden="false" customHeight="false" outlineLevel="0" collapsed="false">
      <c r="A444" s="346"/>
      <c r="B444" s="347" t="s">
        <v>4878</v>
      </c>
      <c r="C444" s="348" t="s">
        <v>4806</v>
      </c>
      <c r="D444" s="349" t="s">
        <v>128</v>
      </c>
      <c r="E444" s="285" t="n">
        <v>57</v>
      </c>
      <c r="F444" s="350"/>
      <c r="G444" s="351"/>
      <c r="H444" s="352"/>
      <c r="I444" s="352"/>
      <c r="J444" s="353"/>
      <c r="K444" s="353"/>
      <c r="L444" s="272"/>
      <c r="M444" s="273"/>
      <c r="N444" s="274"/>
      <c r="O444" s="275"/>
      <c r="P444" s="273" t="s">
        <v>4827</v>
      </c>
    </row>
    <row r="445" customFormat="false" ht="12.75" hidden="false" customHeight="false" outlineLevel="0" collapsed="false">
      <c r="A445" s="346"/>
      <c r="B445" s="347" t="s">
        <v>4879</v>
      </c>
      <c r="C445" s="348" t="s">
        <v>4880</v>
      </c>
      <c r="D445" s="349"/>
      <c r="E445" s="285"/>
      <c r="F445" s="350"/>
      <c r="G445" s="351"/>
      <c r="H445" s="352"/>
      <c r="I445" s="352"/>
      <c r="J445" s="353"/>
      <c r="K445" s="353"/>
      <c r="L445" s="272"/>
      <c r="M445" s="273"/>
      <c r="N445" s="274"/>
      <c r="O445" s="275"/>
      <c r="P445" s="273"/>
    </row>
    <row r="446" customFormat="false" ht="22.5" hidden="false" customHeight="false" outlineLevel="0" collapsed="false">
      <c r="A446" s="346"/>
      <c r="B446" s="347" t="s">
        <v>4881</v>
      </c>
      <c r="C446" s="348" t="s">
        <v>4795</v>
      </c>
      <c r="D446" s="349" t="s">
        <v>838</v>
      </c>
      <c r="E446" s="285" t="n">
        <v>1</v>
      </c>
      <c r="F446" s="350"/>
      <c r="G446" s="351"/>
      <c r="H446" s="352"/>
      <c r="I446" s="352"/>
      <c r="J446" s="353"/>
      <c r="K446" s="353"/>
      <c r="L446" s="272"/>
      <c r="M446" s="273"/>
      <c r="N446" s="274"/>
      <c r="O446" s="275"/>
      <c r="P446" s="273"/>
    </row>
    <row r="447" customFormat="false" ht="22.5" hidden="false" customHeight="false" outlineLevel="0" collapsed="false">
      <c r="A447" s="346"/>
      <c r="B447" s="347" t="s">
        <v>4882</v>
      </c>
      <c r="C447" s="348" t="s">
        <v>4795</v>
      </c>
      <c r="D447" s="349" t="s">
        <v>838</v>
      </c>
      <c r="E447" s="285" t="n">
        <v>1</v>
      </c>
      <c r="F447" s="350"/>
      <c r="G447" s="351"/>
      <c r="H447" s="352"/>
      <c r="I447" s="352"/>
      <c r="J447" s="353"/>
      <c r="K447" s="353"/>
      <c r="L447" s="272"/>
      <c r="M447" s="273"/>
      <c r="N447" s="274"/>
      <c r="O447" s="275"/>
      <c r="P447" s="273"/>
    </row>
    <row r="448" customFormat="false" ht="12.75" hidden="false" customHeight="false" outlineLevel="0" collapsed="false">
      <c r="A448" s="346"/>
      <c r="B448" s="347" t="s">
        <v>4883</v>
      </c>
      <c r="C448" s="348" t="s">
        <v>4539</v>
      </c>
      <c r="D448" s="349" t="s">
        <v>4124</v>
      </c>
      <c r="E448" s="285" t="n">
        <v>12</v>
      </c>
      <c r="F448" s="350"/>
      <c r="G448" s="351"/>
      <c r="H448" s="352"/>
      <c r="I448" s="352"/>
      <c r="J448" s="353"/>
      <c r="K448" s="353"/>
      <c r="L448" s="272"/>
      <c r="M448" s="273"/>
      <c r="N448" s="274"/>
      <c r="O448" s="275"/>
      <c r="P448" s="273" t="s">
        <v>4677</v>
      </c>
    </row>
    <row r="449" customFormat="false" ht="12.75" hidden="false" customHeight="false" outlineLevel="0" collapsed="false">
      <c r="A449" s="346"/>
      <c r="B449" s="347" t="s">
        <v>4884</v>
      </c>
      <c r="C449" s="348" t="s">
        <v>4824</v>
      </c>
      <c r="D449" s="349" t="s">
        <v>4124</v>
      </c>
      <c r="E449" s="285" t="n">
        <v>2</v>
      </c>
      <c r="F449" s="350"/>
      <c r="G449" s="351"/>
      <c r="H449" s="352"/>
      <c r="I449" s="352"/>
      <c r="J449" s="353"/>
      <c r="K449" s="353"/>
      <c r="L449" s="272"/>
      <c r="M449" s="273"/>
      <c r="N449" s="274"/>
      <c r="O449" s="275"/>
      <c r="P449" s="273" t="s">
        <v>4677</v>
      </c>
    </row>
    <row r="450" customFormat="false" ht="12.75" hidden="false" customHeight="false" outlineLevel="0" collapsed="false">
      <c r="A450" s="346"/>
      <c r="B450" s="347" t="s">
        <v>4885</v>
      </c>
      <c r="C450" s="348" t="s">
        <v>4806</v>
      </c>
      <c r="D450" s="349" t="s">
        <v>128</v>
      </c>
      <c r="E450" s="285" t="n">
        <v>61.5</v>
      </c>
      <c r="F450" s="350"/>
      <c r="G450" s="351"/>
      <c r="H450" s="352"/>
      <c r="I450" s="352"/>
      <c r="J450" s="353"/>
      <c r="K450" s="353"/>
      <c r="L450" s="272"/>
      <c r="M450" s="273"/>
      <c r="N450" s="274"/>
      <c r="O450" s="275"/>
      <c r="P450" s="273" t="s">
        <v>4886</v>
      </c>
    </row>
    <row r="451" customFormat="false" ht="12.75" hidden="false" customHeight="false" outlineLevel="0" collapsed="false">
      <c r="A451" s="346"/>
      <c r="B451" s="347" t="s">
        <v>4887</v>
      </c>
      <c r="C451" s="348" t="s">
        <v>4888</v>
      </c>
      <c r="D451" s="349"/>
      <c r="E451" s="285"/>
      <c r="F451" s="350"/>
      <c r="G451" s="351"/>
      <c r="H451" s="352"/>
      <c r="I451" s="352"/>
      <c r="J451" s="353"/>
      <c r="K451" s="353"/>
      <c r="L451" s="272"/>
      <c r="M451" s="273"/>
      <c r="N451" s="274"/>
      <c r="O451" s="275"/>
      <c r="P451" s="273"/>
    </row>
    <row r="452" customFormat="false" ht="22.5" hidden="false" customHeight="false" outlineLevel="0" collapsed="false">
      <c r="A452" s="346"/>
      <c r="B452" s="347" t="s">
        <v>4889</v>
      </c>
      <c r="C452" s="348" t="s">
        <v>4795</v>
      </c>
      <c r="D452" s="349" t="s">
        <v>838</v>
      </c>
      <c r="E452" s="285" t="n">
        <v>1</v>
      </c>
      <c r="F452" s="350"/>
      <c r="G452" s="351"/>
      <c r="H452" s="352"/>
      <c r="I452" s="352"/>
      <c r="J452" s="353"/>
      <c r="K452" s="353"/>
      <c r="L452" s="272"/>
      <c r="M452" s="273"/>
      <c r="N452" s="274"/>
      <c r="O452" s="275"/>
      <c r="P452" s="273"/>
    </row>
    <row r="453" customFormat="false" ht="22.5" hidden="false" customHeight="false" outlineLevel="0" collapsed="false">
      <c r="A453" s="346"/>
      <c r="B453" s="347" t="s">
        <v>4890</v>
      </c>
      <c r="C453" s="348" t="s">
        <v>4795</v>
      </c>
      <c r="D453" s="349" t="s">
        <v>838</v>
      </c>
      <c r="E453" s="285" t="n">
        <v>1</v>
      </c>
      <c r="F453" s="350"/>
      <c r="G453" s="351"/>
      <c r="H453" s="352"/>
      <c r="I453" s="352"/>
      <c r="J453" s="353"/>
      <c r="K453" s="353"/>
      <c r="L453" s="272"/>
      <c r="M453" s="273"/>
      <c r="N453" s="274"/>
      <c r="O453" s="275"/>
      <c r="P453" s="273"/>
    </row>
    <row r="454" customFormat="false" ht="12.75" hidden="false" customHeight="false" outlineLevel="0" collapsed="false">
      <c r="A454" s="346"/>
      <c r="B454" s="347" t="s">
        <v>4891</v>
      </c>
      <c r="C454" s="348" t="s">
        <v>4539</v>
      </c>
      <c r="D454" s="349" t="s">
        <v>4124</v>
      </c>
      <c r="E454" s="285" t="n">
        <v>20</v>
      </c>
      <c r="F454" s="350"/>
      <c r="G454" s="351"/>
      <c r="H454" s="352"/>
      <c r="I454" s="352"/>
      <c r="J454" s="353"/>
      <c r="K454" s="353"/>
      <c r="L454" s="272"/>
      <c r="M454" s="273"/>
      <c r="N454" s="274"/>
      <c r="O454" s="275"/>
      <c r="P454" s="273" t="s">
        <v>4677</v>
      </c>
    </row>
    <row r="455" customFormat="false" ht="12.75" hidden="false" customHeight="false" outlineLevel="0" collapsed="false">
      <c r="A455" s="346"/>
      <c r="B455" s="347" t="s">
        <v>4892</v>
      </c>
      <c r="C455" s="348" t="s">
        <v>4893</v>
      </c>
      <c r="D455" s="349" t="s">
        <v>4124</v>
      </c>
      <c r="E455" s="285" t="n">
        <v>2</v>
      </c>
      <c r="F455" s="350"/>
      <c r="G455" s="351"/>
      <c r="H455" s="352"/>
      <c r="I455" s="352"/>
      <c r="J455" s="353"/>
      <c r="K455" s="353"/>
      <c r="L455" s="272"/>
      <c r="M455" s="273"/>
      <c r="N455" s="274"/>
      <c r="O455" s="275"/>
      <c r="P455" s="273" t="s">
        <v>4677</v>
      </c>
    </row>
    <row r="456" customFormat="false" ht="12.75" hidden="false" customHeight="false" outlineLevel="0" collapsed="false">
      <c r="A456" s="346"/>
      <c r="B456" s="347" t="s">
        <v>4894</v>
      </c>
      <c r="C456" s="348" t="s">
        <v>4806</v>
      </c>
      <c r="D456" s="349" t="s">
        <v>128</v>
      </c>
      <c r="E456" s="285" t="n">
        <v>85.5</v>
      </c>
      <c r="F456" s="350"/>
      <c r="G456" s="351"/>
      <c r="H456" s="352"/>
      <c r="I456" s="352"/>
      <c r="J456" s="353"/>
      <c r="K456" s="353"/>
      <c r="L456" s="272"/>
      <c r="M456" s="273"/>
      <c r="N456" s="274"/>
      <c r="O456" s="275"/>
      <c r="P456" s="273" t="s">
        <v>4895</v>
      </c>
    </row>
    <row r="457" customFormat="false" ht="12.75" hidden="false" customHeight="false" outlineLevel="0" collapsed="false">
      <c r="A457" s="346"/>
      <c r="B457" s="347" t="s">
        <v>4896</v>
      </c>
      <c r="C457" s="348" t="s">
        <v>4897</v>
      </c>
      <c r="D457" s="349"/>
      <c r="E457" s="285"/>
      <c r="F457" s="350"/>
      <c r="G457" s="351"/>
      <c r="H457" s="352"/>
      <c r="I457" s="352"/>
      <c r="J457" s="353"/>
      <c r="K457" s="353"/>
      <c r="L457" s="272"/>
      <c r="M457" s="273"/>
      <c r="N457" s="274"/>
      <c r="O457" s="275"/>
      <c r="P457" s="273"/>
    </row>
    <row r="458" customFormat="false" ht="12.75" hidden="false" customHeight="false" outlineLevel="0" collapsed="false">
      <c r="A458" s="346"/>
      <c r="B458" s="347"/>
      <c r="C458" s="348" t="s">
        <v>4898</v>
      </c>
      <c r="D458" s="349"/>
      <c r="E458" s="285"/>
      <c r="F458" s="350"/>
      <c r="G458" s="351"/>
      <c r="H458" s="352"/>
      <c r="I458" s="352"/>
      <c r="J458" s="353"/>
      <c r="K458" s="353"/>
      <c r="L458" s="272"/>
      <c r="M458" s="273"/>
      <c r="N458" s="274"/>
      <c r="O458" s="275"/>
      <c r="P458" s="273"/>
    </row>
    <row r="459" customFormat="false" ht="12.75" hidden="false" customHeight="false" outlineLevel="0" collapsed="false">
      <c r="A459" s="346"/>
      <c r="B459" s="347" t="s">
        <v>4899</v>
      </c>
      <c r="C459" s="348" t="s">
        <v>4900</v>
      </c>
      <c r="D459" s="349" t="s">
        <v>4124</v>
      </c>
      <c r="E459" s="285" t="n">
        <v>1</v>
      </c>
      <c r="F459" s="350"/>
      <c r="G459" s="351"/>
      <c r="H459" s="352"/>
      <c r="I459" s="352"/>
      <c r="J459" s="353"/>
      <c r="K459" s="353"/>
      <c r="L459" s="272"/>
      <c r="M459" s="273"/>
      <c r="N459" s="274"/>
      <c r="O459" s="275"/>
      <c r="P459" s="273"/>
    </row>
    <row r="460" customFormat="false" ht="12.75" hidden="false" customHeight="false" outlineLevel="0" collapsed="false">
      <c r="A460" s="346"/>
      <c r="B460" s="347" t="s">
        <v>4901</v>
      </c>
      <c r="C460" s="348" t="s">
        <v>4902</v>
      </c>
      <c r="D460" s="349" t="s">
        <v>4124</v>
      </c>
      <c r="E460" s="285" t="n">
        <v>1</v>
      </c>
      <c r="F460" s="350"/>
      <c r="G460" s="351"/>
      <c r="H460" s="352"/>
      <c r="I460" s="352"/>
      <c r="J460" s="353"/>
      <c r="K460" s="353"/>
      <c r="L460" s="272"/>
      <c r="M460" s="273"/>
      <c r="N460" s="274"/>
      <c r="O460" s="275"/>
      <c r="P460" s="273"/>
    </row>
    <row r="461" customFormat="false" ht="12.75" hidden="false" customHeight="false" outlineLevel="0" collapsed="false">
      <c r="A461" s="346"/>
      <c r="B461" s="347"/>
      <c r="C461" s="348" t="s">
        <v>4903</v>
      </c>
      <c r="D461" s="349" t="s">
        <v>4323</v>
      </c>
      <c r="E461" s="285" t="n">
        <v>39</v>
      </c>
      <c r="F461" s="350"/>
      <c r="G461" s="351"/>
      <c r="H461" s="352"/>
      <c r="I461" s="352"/>
      <c r="J461" s="353"/>
      <c r="K461" s="353"/>
      <c r="L461" s="272"/>
      <c r="M461" s="273"/>
      <c r="N461" s="274"/>
      <c r="O461" s="275"/>
      <c r="P461" s="273" t="s">
        <v>4904</v>
      </c>
    </row>
    <row r="462" customFormat="false" ht="22.5" hidden="false" customHeight="false" outlineLevel="0" collapsed="false">
      <c r="A462" s="346"/>
      <c r="B462" s="347"/>
      <c r="C462" s="348" t="s">
        <v>4905</v>
      </c>
      <c r="D462" s="349"/>
      <c r="E462" s="285"/>
      <c r="F462" s="350"/>
      <c r="G462" s="351"/>
      <c r="H462" s="352"/>
      <c r="I462" s="352"/>
      <c r="J462" s="353"/>
      <c r="K462" s="353"/>
      <c r="L462" s="272"/>
      <c r="M462" s="273"/>
      <c r="N462" s="274"/>
      <c r="O462" s="275"/>
      <c r="P462" s="273"/>
    </row>
    <row r="463" customFormat="false" ht="12.75" hidden="false" customHeight="false" outlineLevel="0" collapsed="false">
      <c r="A463" s="346"/>
      <c r="B463" s="347"/>
      <c r="C463" s="348" t="s">
        <v>4906</v>
      </c>
      <c r="D463" s="349" t="s">
        <v>838</v>
      </c>
      <c r="E463" s="285" t="n">
        <v>5</v>
      </c>
      <c r="F463" s="350"/>
      <c r="G463" s="351"/>
      <c r="H463" s="352"/>
      <c r="I463" s="352"/>
      <c r="J463" s="353"/>
      <c r="K463" s="353"/>
      <c r="L463" s="272"/>
      <c r="M463" s="273"/>
      <c r="N463" s="274"/>
      <c r="O463" s="275"/>
      <c r="P463" s="273" t="s">
        <v>4907</v>
      </c>
    </row>
    <row r="464" customFormat="false" ht="12.75" hidden="false" customHeight="false" outlineLevel="0" collapsed="false">
      <c r="A464" s="346"/>
      <c r="B464" s="347" t="s">
        <v>4908</v>
      </c>
      <c r="C464" s="348" t="s">
        <v>4909</v>
      </c>
      <c r="D464" s="349" t="s">
        <v>4124</v>
      </c>
      <c r="E464" s="285" t="n">
        <v>1</v>
      </c>
      <c r="F464" s="350"/>
      <c r="G464" s="351"/>
      <c r="H464" s="352"/>
      <c r="I464" s="352"/>
      <c r="J464" s="353"/>
      <c r="K464" s="353"/>
      <c r="L464" s="272"/>
      <c r="M464" s="273"/>
      <c r="N464" s="274"/>
      <c r="O464" s="275"/>
      <c r="P464" s="273"/>
    </row>
    <row r="465" customFormat="false" ht="12.75" hidden="false" customHeight="false" outlineLevel="0" collapsed="false">
      <c r="A465" s="346"/>
      <c r="B465" s="347" t="s">
        <v>4910</v>
      </c>
      <c r="C465" s="348" t="s">
        <v>4909</v>
      </c>
      <c r="D465" s="349" t="s">
        <v>4124</v>
      </c>
      <c r="E465" s="285" t="n">
        <v>1</v>
      </c>
      <c r="F465" s="350"/>
      <c r="G465" s="351"/>
      <c r="H465" s="352"/>
      <c r="I465" s="352"/>
      <c r="J465" s="353"/>
      <c r="K465" s="353"/>
      <c r="L465" s="272"/>
      <c r="M465" s="273"/>
      <c r="N465" s="274"/>
      <c r="O465" s="275"/>
      <c r="P465" s="273"/>
    </row>
    <row r="466" customFormat="false" ht="12.75" hidden="false" customHeight="false" outlineLevel="0" collapsed="false">
      <c r="A466" s="346"/>
      <c r="B466" s="347" t="s">
        <v>4911</v>
      </c>
      <c r="C466" s="348" t="s">
        <v>4909</v>
      </c>
      <c r="D466" s="349" t="s">
        <v>4124</v>
      </c>
      <c r="E466" s="285" t="n">
        <v>1</v>
      </c>
      <c r="F466" s="350"/>
      <c r="G466" s="351"/>
      <c r="H466" s="352"/>
      <c r="I466" s="352"/>
      <c r="J466" s="353"/>
      <c r="K466" s="353"/>
      <c r="L466" s="272"/>
      <c r="M466" s="273"/>
      <c r="N466" s="274"/>
      <c r="O466" s="275"/>
      <c r="P466" s="273"/>
    </row>
    <row r="467" customFormat="false" ht="12.75" hidden="false" customHeight="false" outlineLevel="0" collapsed="false">
      <c r="A467" s="346"/>
      <c r="B467" s="347" t="s">
        <v>4912</v>
      </c>
      <c r="C467" s="348" t="s">
        <v>4909</v>
      </c>
      <c r="D467" s="349" t="s">
        <v>4124</v>
      </c>
      <c r="E467" s="285" t="n">
        <v>1</v>
      </c>
      <c r="F467" s="350"/>
      <c r="G467" s="351"/>
      <c r="H467" s="352"/>
      <c r="I467" s="352"/>
      <c r="J467" s="353"/>
      <c r="K467" s="353"/>
      <c r="L467" s="272"/>
      <c r="M467" s="273"/>
      <c r="N467" s="274"/>
      <c r="O467" s="275"/>
      <c r="P467" s="273"/>
    </row>
    <row r="468" customFormat="false" ht="12.75" hidden="false" customHeight="false" outlineLevel="0" collapsed="false">
      <c r="A468" s="346"/>
      <c r="B468" s="347" t="s">
        <v>4913</v>
      </c>
      <c r="C468" s="348" t="s">
        <v>4909</v>
      </c>
      <c r="D468" s="349" t="s">
        <v>4124</v>
      </c>
      <c r="E468" s="285" t="n">
        <v>1</v>
      </c>
      <c r="F468" s="350"/>
      <c r="G468" s="351"/>
      <c r="H468" s="352"/>
      <c r="I468" s="352"/>
      <c r="J468" s="353"/>
      <c r="K468" s="353"/>
      <c r="L468" s="272"/>
      <c r="M468" s="273"/>
      <c r="N468" s="274"/>
      <c r="O468" s="275"/>
      <c r="P468" s="273"/>
    </row>
    <row r="469" customFormat="false" ht="12.75" hidden="false" customHeight="false" outlineLevel="0" collapsed="false">
      <c r="A469" s="346"/>
      <c r="B469" s="347" t="s">
        <v>4914</v>
      </c>
      <c r="C469" s="348" t="s">
        <v>4909</v>
      </c>
      <c r="D469" s="349" t="s">
        <v>4124</v>
      </c>
      <c r="E469" s="285" t="n">
        <v>1</v>
      </c>
      <c r="F469" s="350"/>
      <c r="G469" s="351"/>
      <c r="H469" s="352"/>
      <c r="I469" s="352"/>
      <c r="J469" s="353"/>
      <c r="K469" s="353"/>
      <c r="L469" s="272"/>
      <c r="M469" s="273"/>
      <c r="N469" s="274"/>
      <c r="O469" s="275"/>
      <c r="P469" s="273"/>
    </row>
    <row r="470" customFormat="false" ht="12.75" hidden="false" customHeight="false" outlineLevel="0" collapsed="false">
      <c r="A470" s="346"/>
      <c r="B470" s="347" t="s">
        <v>4915</v>
      </c>
      <c r="C470" s="348" t="s">
        <v>4909</v>
      </c>
      <c r="D470" s="349" t="s">
        <v>4124</v>
      </c>
      <c r="E470" s="285" t="n">
        <v>1</v>
      </c>
      <c r="F470" s="350"/>
      <c r="G470" s="351"/>
      <c r="H470" s="352"/>
      <c r="I470" s="352"/>
      <c r="J470" s="353"/>
      <c r="K470" s="353"/>
      <c r="L470" s="272"/>
      <c r="M470" s="273"/>
      <c r="N470" s="274"/>
      <c r="O470" s="275"/>
      <c r="P470" s="273"/>
    </row>
    <row r="471" customFormat="false" ht="12.75" hidden="false" customHeight="false" outlineLevel="0" collapsed="false">
      <c r="A471" s="346"/>
      <c r="B471" s="347" t="s">
        <v>4916</v>
      </c>
      <c r="C471" s="348" t="s">
        <v>4909</v>
      </c>
      <c r="D471" s="349" t="s">
        <v>4124</v>
      </c>
      <c r="E471" s="285" t="n">
        <v>1</v>
      </c>
      <c r="F471" s="350"/>
      <c r="G471" s="351"/>
      <c r="H471" s="352"/>
      <c r="I471" s="352"/>
      <c r="J471" s="353"/>
      <c r="K471" s="353"/>
      <c r="L471" s="272"/>
      <c r="M471" s="273"/>
      <c r="N471" s="274"/>
      <c r="O471" s="275"/>
      <c r="P471" s="273"/>
    </row>
    <row r="472" customFormat="false" ht="12.75" hidden="false" customHeight="false" outlineLevel="0" collapsed="false">
      <c r="A472" s="346"/>
      <c r="B472" s="347" t="s">
        <v>4917</v>
      </c>
      <c r="C472" s="348" t="s">
        <v>4909</v>
      </c>
      <c r="D472" s="349" t="s">
        <v>4124</v>
      </c>
      <c r="E472" s="285" t="n">
        <v>1</v>
      </c>
      <c r="F472" s="350"/>
      <c r="G472" s="351"/>
      <c r="H472" s="352"/>
      <c r="I472" s="352"/>
      <c r="J472" s="353"/>
      <c r="K472" s="353"/>
      <c r="L472" s="272"/>
      <c r="M472" s="273"/>
      <c r="N472" s="274"/>
      <c r="O472" s="275"/>
      <c r="P472" s="273"/>
    </row>
    <row r="473" customFormat="false" ht="12.75" hidden="false" customHeight="false" outlineLevel="0" collapsed="false">
      <c r="A473" s="346"/>
      <c r="B473" s="347" t="s">
        <v>4918</v>
      </c>
      <c r="C473" s="348" t="s">
        <v>4909</v>
      </c>
      <c r="D473" s="349" t="s">
        <v>4124</v>
      </c>
      <c r="E473" s="285" t="n">
        <v>1</v>
      </c>
      <c r="F473" s="350"/>
      <c r="G473" s="351"/>
      <c r="H473" s="352"/>
      <c r="I473" s="352"/>
      <c r="J473" s="353"/>
      <c r="K473" s="353"/>
      <c r="L473" s="272"/>
      <c r="M473" s="273"/>
      <c r="N473" s="274"/>
      <c r="O473" s="275"/>
      <c r="P473" s="273"/>
    </row>
    <row r="474" customFormat="false" ht="12.75" hidden="false" customHeight="false" outlineLevel="0" collapsed="false">
      <c r="A474" s="346"/>
      <c r="B474" s="347" t="s">
        <v>4919</v>
      </c>
      <c r="C474" s="348" t="s">
        <v>4897</v>
      </c>
      <c r="D474" s="349"/>
      <c r="E474" s="285"/>
      <c r="F474" s="350"/>
      <c r="G474" s="351"/>
      <c r="H474" s="352"/>
      <c r="I474" s="352"/>
      <c r="J474" s="353"/>
      <c r="K474" s="353"/>
      <c r="L474" s="272"/>
      <c r="M474" s="273"/>
      <c r="N474" s="274"/>
      <c r="O474" s="275"/>
      <c r="P474" s="273"/>
    </row>
    <row r="475" customFormat="false" ht="12.75" hidden="false" customHeight="false" outlineLevel="0" collapsed="false">
      <c r="A475" s="346"/>
      <c r="B475" s="347"/>
      <c r="C475" s="348" t="s">
        <v>4898</v>
      </c>
      <c r="D475" s="349"/>
      <c r="E475" s="285"/>
      <c r="F475" s="350"/>
      <c r="G475" s="351"/>
      <c r="H475" s="352"/>
      <c r="I475" s="352"/>
      <c r="J475" s="353"/>
      <c r="K475" s="353"/>
      <c r="L475" s="272"/>
      <c r="M475" s="273"/>
      <c r="N475" s="274"/>
      <c r="O475" s="275"/>
      <c r="P475" s="273"/>
    </row>
    <row r="476" customFormat="false" ht="12.75" hidden="false" customHeight="false" outlineLevel="0" collapsed="false">
      <c r="A476" s="346"/>
      <c r="B476" s="347" t="s">
        <v>4920</v>
      </c>
      <c r="C476" s="348" t="s">
        <v>4900</v>
      </c>
      <c r="D476" s="349" t="s">
        <v>4124</v>
      </c>
      <c r="E476" s="285" t="n">
        <v>1</v>
      </c>
      <c r="F476" s="350"/>
      <c r="G476" s="351"/>
      <c r="H476" s="352"/>
      <c r="I476" s="352"/>
      <c r="J476" s="353"/>
      <c r="K476" s="353"/>
      <c r="L476" s="272"/>
      <c r="M476" s="273"/>
      <c r="N476" s="274"/>
      <c r="O476" s="275"/>
      <c r="P476" s="273"/>
    </row>
    <row r="477" customFormat="false" ht="12.75" hidden="false" customHeight="false" outlineLevel="0" collapsed="false">
      <c r="A477" s="346"/>
      <c r="B477" s="347" t="s">
        <v>4921</v>
      </c>
      <c r="C477" s="348" t="s">
        <v>4902</v>
      </c>
      <c r="D477" s="349" t="s">
        <v>4124</v>
      </c>
      <c r="E477" s="285" t="n">
        <v>1</v>
      </c>
      <c r="F477" s="350"/>
      <c r="G477" s="351"/>
      <c r="H477" s="352"/>
      <c r="I477" s="352"/>
      <c r="J477" s="353"/>
      <c r="K477" s="353"/>
      <c r="L477" s="272"/>
      <c r="M477" s="273"/>
      <c r="N477" s="274"/>
      <c r="O477" s="275"/>
      <c r="P477" s="273"/>
    </row>
    <row r="478" customFormat="false" ht="12.75" hidden="false" customHeight="false" outlineLevel="0" collapsed="false">
      <c r="A478" s="346"/>
      <c r="B478" s="347"/>
      <c r="C478" s="348" t="s">
        <v>4903</v>
      </c>
      <c r="D478" s="349" t="s">
        <v>4323</v>
      </c>
      <c r="E478" s="285" t="n">
        <v>39</v>
      </c>
      <c r="F478" s="350"/>
      <c r="G478" s="351"/>
      <c r="H478" s="352"/>
      <c r="I478" s="352"/>
      <c r="J478" s="353"/>
      <c r="K478" s="353"/>
      <c r="L478" s="272"/>
      <c r="M478" s="273"/>
      <c r="N478" s="274"/>
      <c r="O478" s="275"/>
      <c r="P478" s="273" t="s">
        <v>4904</v>
      </c>
    </row>
    <row r="479" customFormat="false" ht="22.5" hidden="false" customHeight="false" outlineLevel="0" collapsed="false">
      <c r="A479" s="346"/>
      <c r="B479" s="347"/>
      <c r="C479" s="348" t="s">
        <v>4905</v>
      </c>
      <c r="D479" s="349"/>
      <c r="E479" s="285"/>
      <c r="F479" s="350"/>
      <c r="G479" s="351"/>
      <c r="H479" s="352"/>
      <c r="I479" s="352"/>
      <c r="J479" s="353"/>
      <c r="K479" s="353"/>
      <c r="L479" s="272"/>
      <c r="M479" s="273"/>
      <c r="N479" s="274"/>
      <c r="O479" s="275"/>
      <c r="P479" s="273"/>
    </row>
    <row r="480" customFormat="false" ht="12.75" hidden="false" customHeight="false" outlineLevel="0" collapsed="false">
      <c r="A480" s="346"/>
      <c r="B480" s="347"/>
      <c r="C480" s="348" t="s">
        <v>4906</v>
      </c>
      <c r="D480" s="349" t="s">
        <v>838</v>
      </c>
      <c r="E480" s="285" t="n">
        <v>5</v>
      </c>
      <c r="F480" s="350"/>
      <c r="G480" s="351"/>
      <c r="H480" s="352"/>
      <c r="I480" s="352"/>
      <c r="J480" s="353"/>
      <c r="K480" s="353"/>
      <c r="L480" s="272"/>
      <c r="M480" s="273"/>
      <c r="N480" s="274"/>
      <c r="O480" s="275"/>
      <c r="P480" s="273" t="s">
        <v>4907</v>
      </c>
    </row>
    <row r="481" customFormat="false" ht="12.75" hidden="false" customHeight="false" outlineLevel="0" collapsed="false">
      <c r="A481" s="346"/>
      <c r="B481" s="347" t="s">
        <v>4922</v>
      </c>
      <c r="C481" s="348" t="s">
        <v>4909</v>
      </c>
      <c r="D481" s="349" t="s">
        <v>4124</v>
      </c>
      <c r="E481" s="285" t="n">
        <v>1</v>
      </c>
      <c r="F481" s="350"/>
      <c r="G481" s="351"/>
      <c r="H481" s="352"/>
      <c r="I481" s="352"/>
      <c r="J481" s="353"/>
      <c r="K481" s="353"/>
      <c r="L481" s="272"/>
      <c r="M481" s="273"/>
      <c r="N481" s="274"/>
      <c r="O481" s="275"/>
      <c r="P481" s="273"/>
    </row>
    <row r="482" customFormat="false" ht="12.75" hidden="false" customHeight="false" outlineLevel="0" collapsed="false">
      <c r="A482" s="346"/>
      <c r="B482" s="347" t="s">
        <v>4923</v>
      </c>
      <c r="C482" s="348" t="s">
        <v>4909</v>
      </c>
      <c r="D482" s="349" t="s">
        <v>4124</v>
      </c>
      <c r="E482" s="285" t="n">
        <v>1</v>
      </c>
      <c r="F482" s="350"/>
      <c r="G482" s="351"/>
      <c r="H482" s="352"/>
      <c r="I482" s="352"/>
      <c r="J482" s="353"/>
      <c r="K482" s="353"/>
      <c r="L482" s="272"/>
      <c r="M482" s="273"/>
      <c r="N482" s="274"/>
      <c r="O482" s="275"/>
      <c r="P482" s="273"/>
    </row>
    <row r="483" customFormat="false" ht="12.75" hidden="false" customHeight="false" outlineLevel="0" collapsed="false">
      <c r="A483" s="346"/>
      <c r="B483" s="347" t="s">
        <v>4924</v>
      </c>
      <c r="C483" s="348" t="s">
        <v>4909</v>
      </c>
      <c r="D483" s="349" t="s">
        <v>4124</v>
      </c>
      <c r="E483" s="285" t="n">
        <v>1</v>
      </c>
      <c r="F483" s="350"/>
      <c r="G483" s="351"/>
      <c r="H483" s="352"/>
      <c r="I483" s="352"/>
      <c r="J483" s="353"/>
      <c r="K483" s="353"/>
      <c r="L483" s="272"/>
      <c r="M483" s="273"/>
      <c r="N483" s="274"/>
      <c r="O483" s="275"/>
      <c r="P483" s="273"/>
    </row>
    <row r="484" customFormat="false" ht="12.75" hidden="false" customHeight="false" outlineLevel="0" collapsed="false">
      <c r="A484" s="346"/>
      <c r="B484" s="347" t="s">
        <v>4925</v>
      </c>
      <c r="C484" s="348" t="s">
        <v>4909</v>
      </c>
      <c r="D484" s="349" t="s">
        <v>4124</v>
      </c>
      <c r="E484" s="285" t="n">
        <v>1</v>
      </c>
      <c r="F484" s="350"/>
      <c r="G484" s="351"/>
      <c r="H484" s="352"/>
      <c r="I484" s="352"/>
      <c r="J484" s="353"/>
      <c r="K484" s="353"/>
      <c r="L484" s="272"/>
      <c r="M484" s="273"/>
      <c r="N484" s="274"/>
      <c r="O484" s="275"/>
      <c r="P484" s="273"/>
    </row>
    <row r="485" customFormat="false" ht="25.5" hidden="false" customHeight="false" outlineLevel="0" collapsed="false">
      <c r="A485" s="354"/>
      <c r="B485" s="309" t="s">
        <v>4926</v>
      </c>
      <c r="C485" s="310" t="s">
        <v>4909</v>
      </c>
      <c r="D485" s="355" t="s">
        <v>4124</v>
      </c>
      <c r="E485" s="209" t="n">
        <v>1</v>
      </c>
      <c r="H485" s="276"/>
      <c r="I485" s="276"/>
      <c r="J485" s="353"/>
      <c r="K485" s="353"/>
      <c r="L485" s="356"/>
      <c r="M485" s="357"/>
      <c r="N485" s="309"/>
      <c r="P485" s="357"/>
    </row>
    <row r="486" customFormat="false" ht="25.5" hidden="false" customHeight="false" outlineLevel="0" collapsed="false">
      <c r="A486" s="354"/>
      <c r="B486" s="309" t="s">
        <v>4927</v>
      </c>
      <c r="C486" s="310" t="s">
        <v>4909</v>
      </c>
      <c r="D486" s="355" t="s">
        <v>4124</v>
      </c>
      <c r="E486" s="209" t="n">
        <v>1</v>
      </c>
      <c r="H486" s="276"/>
      <c r="I486" s="276"/>
      <c r="J486" s="353"/>
      <c r="K486" s="353"/>
      <c r="L486" s="356"/>
      <c r="M486" s="357"/>
      <c r="N486" s="309"/>
      <c r="P486" s="357"/>
    </row>
    <row r="487" customFormat="false" ht="25.5" hidden="false" customHeight="false" outlineLevel="0" collapsed="false">
      <c r="A487" s="354"/>
      <c r="B487" s="309" t="s">
        <v>4928</v>
      </c>
      <c r="C487" s="310" t="s">
        <v>4909</v>
      </c>
      <c r="D487" s="355" t="s">
        <v>4124</v>
      </c>
      <c r="E487" s="209" t="n">
        <v>1</v>
      </c>
      <c r="H487" s="276"/>
      <c r="I487" s="276"/>
      <c r="J487" s="353"/>
      <c r="K487" s="353"/>
      <c r="L487" s="356"/>
      <c r="M487" s="357"/>
      <c r="N487" s="309"/>
      <c r="P487" s="357"/>
    </row>
    <row r="488" customFormat="false" ht="25.5" hidden="false" customHeight="false" outlineLevel="0" collapsed="false">
      <c r="A488" s="354"/>
      <c r="B488" s="309" t="s">
        <v>4929</v>
      </c>
      <c r="C488" s="310" t="s">
        <v>4909</v>
      </c>
      <c r="D488" s="355" t="s">
        <v>4124</v>
      </c>
      <c r="E488" s="209" t="n">
        <v>1</v>
      </c>
      <c r="H488" s="276"/>
      <c r="I488" s="276"/>
      <c r="J488" s="353"/>
      <c r="K488" s="353"/>
      <c r="L488" s="356"/>
      <c r="M488" s="357"/>
      <c r="N488" s="309"/>
      <c r="P488" s="357"/>
    </row>
    <row r="489" customFormat="false" ht="25.5" hidden="false" customHeight="false" outlineLevel="0" collapsed="false">
      <c r="A489" s="354"/>
      <c r="B489" s="309" t="s">
        <v>4930</v>
      </c>
      <c r="C489" s="310" t="s">
        <v>4909</v>
      </c>
      <c r="D489" s="355" t="s">
        <v>4124</v>
      </c>
      <c r="E489" s="209" t="n">
        <v>1</v>
      </c>
      <c r="H489" s="276"/>
      <c r="I489" s="276"/>
      <c r="J489" s="353"/>
      <c r="K489" s="353"/>
      <c r="L489" s="356"/>
      <c r="M489" s="357"/>
      <c r="N489" s="309"/>
      <c r="P489" s="357"/>
    </row>
    <row r="490" customFormat="false" ht="25.5" hidden="false" customHeight="false" outlineLevel="0" collapsed="false">
      <c r="A490" s="354"/>
      <c r="B490" s="309" t="s">
        <v>4931</v>
      </c>
      <c r="C490" s="310" t="s">
        <v>4909</v>
      </c>
      <c r="D490" s="355" t="s">
        <v>4124</v>
      </c>
      <c r="E490" s="209" t="n">
        <v>1</v>
      </c>
      <c r="H490" s="276"/>
      <c r="I490" s="276"/>
      <c r="J490" s="353"/>
      <c r="K490" s="353"/>
      <c r="L490" s="356"/>
      <c r="M490" s="357"/>
      <c r="N490" s="309"/>
      <c r="P490" s="357"/>
    </row>
    <row r="491" customFormat="false" ht="12.75" hidden="false" customHeight="false" outlineLevel="0" collapsed="false">
      <c r="A491" s="354"/>
      <c r="B491" s="309" t="s">
        <v>4932</v>
      </c>
      <c r="C491" s="310" t="s">
        <v>4933</v>
      </c>
      <c r="D491" s="355"/>
      <c r="H491" s="276"/>
      <c r="I491" s="276"/>
      <c r="J491" s="353"/>
      <c r="K491" s="353"/>
      <c r="L491" s="356"/>
      <c r="M491" s="357"/>
      <c r="N491" s="309"/>
      <c r="P491" s="357"/>
    </row>
    <row r="492" customFormat="false" ht="12.75" hidden="false" customHeight="false" outlineLevel="0" collapsed="false">
      <c r="A492" s="354"/>
      <c r="C492" s="310" t="s">
        <v>4934</v>
      </c>
      <c r="D492" s="355"/>
      <c r="H492" s="276"/>
      <c r="I492" s="276"/>
      <c r="J492" s="353"/>
      <c r="K492" s="353"/>
      <c r="L492" s="356"/>
      <c r="M492" s="357"/>
      <c r="N492" s="309"/>
      <c r="P492" s="357"/>
    </row>
    <row r="493" customFormat="false" ht="12.75" hidden="false" customHeight="false" outlineLevel="0" collapsed="false">
      <c r="A493" s="354"/>
      <c r="B493" s="309" t="s">
        <v>4935</v>
      </c>
      <c r="C493" s="310" t="s">
        <v>4900</v>
      </c>
      <c r="D493" s="355" t="s">
        <v>4124</v>
      </c>
      <c r="E493" s="209" t="n">
        <v>1</v>
      </c>
      <c r="H493" s="276"/>
      <c r="I493" s="276"/>
      <c r="J493" s="353"/>
      <c r="K493" s="353"/>
      <c r="L493" s="356"/>
      <c r="M493" s="357"/>
      <c r="N493" s="309"/>
      <c r="P493" s="357"/>
    </row>
    <row r="494" customFormat="false" ht="12.75" hidden="false" customHeight="false" outlineLevel="0" collapsed="false">
      <c r="A494" s="354"/>
      <c r="B494" s="309" t="s">
        <v>4936</v>
      </c>
      <c r="C494" s="310" t="s">
        <v>4937</v>
      </c>
      <c r="D494" s="355" t="s">
        <v>4124</v>
      </c>
      <c r="E494" s="209" t="n">
        <v>1</v>
      </c>
      <c r="H494" s="276"/>
      <c r="I494" s="276"/>
      <c r="J494" s="353"/>
      <c r="K494" s="353"/>
      <c r="L494" s="356"/>
      <c r="M494" s="357"/>
      <c r="N494" s="309"/>
      <c r="P494" s="357"/>
    </row>
    <row r="495" customFormat="false" ht="12.75" hidden="false" customHeight="false" outlineLevel="0" collapsed="false">
      <c r="A495" s="354"/>
      <c r="C495" s="310" t="s">
        <v>4903</v>
      </c>
      <c r="D495" s="355" t="s">
        <v>4323</v>
      </c>
      <c r="E495" s="209" t="n">
        <v>30</v>
      </c>
      <c r="H495" s="276"/>
      <c r="I495" s="276"/>
      <c r="J495" s="353"/>
      <c r="K495" s="353"/>
      <c r="L495" s="356"/>
      <c r="M495" s="357"/>
      <c r="N495" s="309"/>
      <c r="P495" s="273" t="s">
        <v>4767</v>
      </c>
    </row>
    <row r="496" customFormat="false" ht="25.5" hidden="false" customHeight="false" outlineLevel="0" collapsed="false">
      <c r="A496" s="354"/>
      <c r="C496" s="310" t="s">
        <v>4905</v>
      </c>
      <c r="D496" s="355"/>
      <c r="H496" s="276"/>
      <c r="I496" s="276"/>
      <c r="J496" s="353"/>
      <c r="K496" s="353"/>
      <c r="L496" s="356"/>
      <c r="M496" s="357"/>
      <c r="N496" s="309"/>
      <c r="P496" s="357"/>
    </row>
    <row r="497" customFormat="false" ht="12.75" hidden="false" customHeight="false" outlineLevel="0" collapsed="false">
      <c r="A497" s="354"/>
      <c r="C497" s="310" t="s">
        <v>4906</v>
      </c>
      <c r="D497" s="355" t="s">
        <v>838</v>
      </c>
      <c r="E497" s="209" t="n">
        <v>1</v>
      </c>
      <c r="H497" s="276"/>
      <c r="I497" s="276"/>
      <c r="J497" s="353"/>
      <c r="K497" s="353"/>
      <c r="L497" s="356"/>
      <c r="M497" s="357"/>
      <c r="N497" s="309"/>
      <c r="P497" s="357"/>
    </row>
    <row r="498" customFormat="false" ht="25.5" hidden="false" customHeight="false" outlineLevel="0" collapsed="false">
      <c r="A498" s="354"/>
      <c r="B498" s="309" t="s">
        <v>4938</v>
      </c>
      <c r="C498" s="310" t="s">
        <v>4939</v>
      </c>
      <c r="D498" s="355" t="s">
        <v>4124</v>
      </c>
      <c r="E498" s="209" t="n">
        <v>1</v>
      </c>
      <c r="H498" s="276"/>
      <c r="I498" s="276"/>
      <c r="J498" s="353"/>
      <c r="K498" s="353"/>
      <c r="L498" s="356"/>
      <c r="M498" s="357"/>
      <c r="N498" s="309"/>
      <c r="P498" s="357"/>
    </row>
    <row r="499" customFormat="false" ht="25.5" hidden="false" customHeight="false" outlineLevel="0" collapsed="false">
      <c r="A499" s="354"/>
      <c r="B499" s="309" t="s">
        <v>4940</v>
      </c>
      <c r="C499" s="310" t="s">
        <v>4939</v>
      </c>
      <c r="D499" s="355" t="s">
        <v>4124</v>
      </c>
      <c r="E499" s="209" t="n">
        <v>1</v>
      </c>
      <c r="H499" s="276"/>
      <c r="I499" s="276"/>
      <c r="J499" s="353"/>
      <c r="K499" s="353"/>
      <c r="L499" s="356"/>
      <c r="M499" s="357"/>
      <c r="N499" s="309"/>
      <c r="P499" s="357"/>
    </row>
    <row r="500" customFormat="false" ht="25.5" hidden="false" customHeight="false" outlineLevel="0" collapsed="false">
      <c r="A500" s="354"/>
      <c r="B500" s="309" t="s">
        <v>4941</v>
      </c>
      <c r="C500" s="310" t="s">
        <v>4939</v>
      </c>
      <c r="D500" s="355" t="s">
        <v>4124</v>
      </c>
      <c r="E500" s="209" t="n">
        <v>1</v>
      </c>
      <c r="H500" s="276"/>
      <c r="I500" s="276"/>
      <c r="J500" s="353"/>
      <c r="K500" s="353"/>
      <c r="L500" s="356"/>
      <c r="M500" s="357"/>
      <c r="N500" s="309"/>
      <c r="P500" s="357"/>
    </row>
    <row r="501" customFormat="false" ht="25.5" hidden="false" customHeight="false" outlineLevel="0" collapsed="false">
      <c r="A501" s="354"/>
      <c r="B501" s="309" t="s">
        <v>4942</v>
      </c>
      <c r="C501" s="310" t="s">
        <v>4939</v>
      </c>
      <c r="D501" s="355" t="s">
        <v>4124</v>
      </c>
      <c r="E501" s="209" t="n">
        <v>1</v>
      </c>
      <c r="H501" s="276"/>
      <c r="I501" s="276"/>
      <c r="J501" s="353"/>
      <c r="K501" s="353"/>
      <c r="L501" s="356"/>
      <c r="M501" s="357"/>
      <c r="N501" s="309"/>
      <c r="P501" s="357"/>
    </row>
    <row r="502" customFormat="false" ht="25.5" hidden="false" customHeight="false" outlineLevel="0" collapsed="false">
      <c r="A502" s="354"/>
      <c r="B502" s="309" t="s">
        <v>4943</v>
      </c>
      <c r="C502" s="310" t="s">
        <v>4939</v>
      </c>
      <c r="D502" s="355" t="s">
        <v>4124</v>
      </c>
      <c r="E502" s="209" t="n">
        <v>1</v>
      </c>
      <c r="H502" s="276"/>
      <c r="I502" s="276"/>
      <c r="J502" s="353"/>
      <c r="K502" s="353"/>
      <c r="L502" s="356"/>
      <c r="M502" s="357"/>
      <c r="N502" s="309"/>
      <c r="P502" s="357"/>
    </row>
    <row r="503" customFormat="false" ht="25.5" hidden="false" customHeight="false" outlineLevel="0" collapsed="false">
      <c r="A503" s="354"/>
      <c r="B503" s="309" t="s">
        <v>4944</v>
      </c>
      <c r="C503" s="310" t="s">
        <v>4939</v>
      </c>
      <c r="D503" s="355" t="s">
        <v>4124</v>
      </c>
      <c r="E503" s="209" t="n">
        <v>1</v>
      </c>
      <c r="H503" s="276"/>
      <c r="I503" s="276"/>
      <c r="J503" s="353"/>
      <c r="K503" s="353"/>
      <c r="L503" s="356"/>
      <c r="M503" s="357"/>
      <c r="N503" s="309"/>
      <c r="P503" s="357"/>
    </row>
    <row r="504" customFormat="false" ht="12.75" hidden="false" customHeight="false" outlineLevel="0" collapsed="false">
      <c r="A504" s="354"/>
      <c r="B504" s="309" t="s">
        <v>4945</v>
      </c>
      <c r="C504" s="310" t="s">
        <v>4933</v>
      </c>
      <c r="D504" s="355"/>
      <c r="H504" s="276"/>
      <c r="I504" s="276"/>
      <c r="J504" s="353"/>
      <c r="K504" s="353"/>
      <c r="L504" s="356"/>
      <c r="M504" s="357"/>
      <c r="N504" s="309"/>
      <c r="P504" s="357"/>
    </row>
    <row r="505" customFormat="false" ht="12.75" hidden="false" customHeight="false" outlineLevel="0" collapsed="false">
      <c r="A505" s="354"/>
      <c r="C505" s="310" t="s">
        <v>4934</v>
      </c>
      <c r="D505" s="355"/>
      <c r="H505" s="276"/>
      <c r="I505" s="276"/>
      <c r="J505" s="353"/>
      <c r="K505" s="353"/>
      <c r="L505" s="356"/>
      <c r="M505" s="357"/>
      <c r="N505" s="309"/>
      <c r="P505" s="357"/>
    </row>
    <row r="506" customFormat="false" ht="12.75" hidden="false" customHeight="false" outlineLevel="0" collapsed="false">
      <c r="A506" s="354"/>
      <c r="B506" s="309" t="s">
        <v>4946</v>
      </c>
      <c r="C506" s="310" t="s">
        <v>4900</v>
      </c>
      <c r="D506" s="355" t="s">
        <v>4124</v>
      </c>
      <c r="E506" s="209" t="n">
        <v>1</v>
      </c>
      <c r="H506" s="276"/>
      <c r="I506" s="276"/>
      <c r="J506" s="353"/>
      <c r="K506" s="353"/>
      <c r="L506" s="356"/>
      <c r="M506" s="357"/>
      <c r="N506" s="309"/>
      <c r="P506" s="357"/>
    </row>
    <row r="507" customFormat="false" ht="12.75" hidden="false" customHeight="false" outlineLevel="0" collapsed="false">
      <c r="A507" s="354"/>
      <c r="B507" s="309" t="s">
        <v>4947</v>
      </c>
      <c r="C507" s="310" t="s">
        <v>4937</v>
      </c>
      <c r="D507" s="355" t="s">
        <v>4124</v>
      </c>
      <c r="E507" s="209" t="n">
        <v>1</v>
      </c>
      <c r="H507" s="276"/>
      <c r="I507" s="276"/>
      <c r="J507" s="353"/>
      <c r="K507" s="353"/>
      <c r="L507" s="356"/>
      <c r="M507" s="357"/>
      <c r="N507" s="309"/>
      <c r="P507" s="357"/>
    </row>
    <row r="508" customFormat="false" ht="12.75" hidden="false" customHeight="false" outlineLevel="0" collapsed="false">
      <c r="A508" s="354"/>
      <c r="C508" s="310" t="s">
        <v>4903</v>
      </c>
      <c r="D508" s="355" t="s">
        <v>4323</v>
      </c>
      <c r="E508" s="209" t="n">
        <v>28</v>
      </c>
      <c r="H508" s="276"/>
      <c r="I508" s="276"/>
      <c r="J508" s="353"/>
      <c r="K508" s="353"/>
      <c r="L508" s="356"/>
      <c r="M508" s="357"/>
      <c r="N508" s="309"/>
      <c r="P508" s="273" t="s">
        <v>4767</v>
      </c>
    </row>
    <row r="509" customFormat="false" ht="25.5" hidden="false" customHeight="false" outlineLevel="0" collapsed="false">
      <c r="A509" s="354"/>
      <c r="C509" s="310" t="s">
        <v>4905</v>
      </c>
      <c r="D509" s="355"/>
      <c r="H509" s="276"/>
      <c r="I509" s="276"/>
      <c r="J509" s="353"/>
      <c r="K509" s="353"/>
      <c r="L509" s="356"/>
      <c r="M509" s="357"/>
      <c r="N509" s="309"/>
      <c r="P509" s="357"/>
    </row>
    <row r="510" customFormat="false" ht="12.75" hidden="false" customHeight="false" outlineLevel="0" collapsed="false">
      <c r="A510" s="354"/>
      <c r="C510" s="310" t="s">
        <v>4906</v>
      </c>
      <c r="D510" s="355" t="s">
        <v>838</v>
      </c>
      <c r="E510" s="209" t="n">
        <v>1</v>
      </c>
      <c r="H510" s="276"/>
      <c r="I510" s="276"/>
      <c r="J510" s="353"/>
      <c r="K510" s="353"/>
      <c r="L510" s="356"/>
      <c r="M510" s="357"/>
      <c r="N510" s="309"/>
      <c r="P510" s="357"/>
    </row>
    <row r="511" customFormat="false" ht="25.5" hidden="false" customHeight="false" outlineLevel="0" collapsed="false">
      <c r="A511" s="354"/>
      <c r="B511" s="309" t="s">
        <v>4948</v>
      </c>
      <c r="C511" s="310" t="s">
        <v>4939</v>
      </c>
      <c r="D511" s="355" t="s">
        <v>4124</v>
      </c>
      <c r="E511" s="209" t="n">
        <v>1</v>
      </c>
      <c r="H511" s="276"/>
      <c r="I511" s="276"/>
      <c r="J511" s="353"/>
      <c r="K511" s="353"/>
      <c r="L511" s="356"/>
      <c r="M511" s="357"/>
      <c r="N511" s="309"/>
      <c r="P511" s="357"/>
    </row>
    <row r="512" customFormat="false" ht="25.5" hidden="false" customHeight="false" outlineLevel="0" collapsed="false">
      <c r="A512" s="354"/>
      <c r="B512" s="309" t="s">
        <v>4949</v>
      </c>
      <c r="C512" s="310" t="s">
        <v>4939</v>
      </c>
      <c r="D512" s="355" t="s">
        <v>4124</v>
      </c>
      <c r="E512" s="209" t="n">
        <v>1</v>
      </c>
      <c r="H512" s="276"/>
      <c r="I512" s="276"/>
      <c r="J512" s="353"/>
      <c r="K512" s="353"/>
      <c r="L512" s="356"/>
      <c r="M512" s="357"/>
      <c r="N512" s="309"/>
      <c r="P512" s="357"/>
    </row>
    <row r="513" customFormat="false" ht="12.75" hidden="false" customHeight="false" outlineLevel="0" collapsed="false">
      <c r="A513" s="354"/>
      <c r="B513" s="309" t="s">
        <v>4950</v>
      </c>
      <c r="C513" s="310" t="s">
        <v>4933</v>
      </c>
      <c r="D513" s="355"/>
      <c r="H513" s="276"/>
      <c r="I513" s="276"/>
      <c r="J513" s="353"/>
      <c r="K513" s="353"/>
      <c r="L513" s="356"/>
      <c r="M513" s="357"/>
      <c r="N513" s="309"/>
      <c r="P513" s="357"/>
    </row>
    <row r="514" customFormat="false" ht="12.75" hidden="false" customHeight="false" outlineLevel="0" collapsed="false">
      <c r="A514" s="354"/>
      <c r="C514" s="310" t="s">
        <v>4934</v>
      </c>
      <c r="D514" s="355"/>
      <c r="H514" s="276"/>
      <c r="I514" s="276"/>
      <c r="J514" s="353"/>
      <c r="K514" s="353"/>
      <c r="L514" s="356"/>
      <c r="M514" s="357"/>
      <c r="N514" s="309"/>
      <c r="P514" s="357"/>
    </row>
    <row r="515" customFormat="false" ht="12.75" hidden="false" customHeight="false" outlineLevel="0" collapsed="false">
      <c r="A515" s="354"/>
      <c r="B515" s="309" t="s">
        <v>4951</v>
      </c>
      <c r="C515" s="310" t="s">
        <v>4900</v>
      </c>
      <c r="D515" s="355" t="s">
        <v>4124</v>
      </c>
      <c r="E515" s="209" t="n">
        <v>1</v>
      </c>
      <c r="H515" s="276"/>
      <c r="I515" s="276"/>
      <c r="J515" s="353"/>
      <c r="K515" s="353"/>
      <c r="L515" s="356"/>
      <c r="M515" s="357"/>
      <c r="N515" s="309"/>
      <c r="P515" s="357"/>
    </row>
    <row r="516" customFormat="false" ht="12.75" hidden="false" customHeight="false" outlineLevel="0" collapsed="false">
      <c r="A516" s="354"/>
      <c r="B516" s="309" t="s">
        <v>4952</v>
      </c>
      <c r="C516" s="310" t="s">
        <v>4937</v>
      </c>
      <c r="D516" s="355" t="s">
        <v>4124</v>
      </c>
      <c r="E516" s="209" t="n">
        <v>1</v>
      </c>
      <c r="H516" s="276"/>
      <c r="I516" s="276"/>
      <c r="J516" s="353"/>
      <c r="K516" s="353"/>
      <c r="L516" s="356"/>
      <c r="M516" s="357"/>
      <c r="N516" s="309"/>
      <c r="P516" s="357"/>
    </row>
    <row r="517" customFormat="false" ht="12.75" hidden="false" customHeight="false" outlineLevel="0" collapsed="false">
      <c r="A517" s="354"/>
      <c r="B517" s="309" t="s">
        <v>4953</v>
      </c>
      <c r="C517" s="310" t="s">
        <v>4903</v>
      </c>
      <c r="D517" s="355" t="s">
        <v>4323</v>
      </c>
      <c r="E517" s="209" t="n">
        <v>15</v>
      </c>
      <c r="H517" s="276"/>
      <c r="I517" s="276"/>
      <c r="J517" s="353"/>
      <c r="K517" s="353"/>
      <c r="L517" s="356"/>
      <c r="M517" s="357"/>
      <c r="N517" s="309"/>
      <c r="P517" s="273" t="s">
        <v>4767</v>
      </c>
    </row>
    <row r="518" customFormat="false" ht="25.5" hidden="false" customHeight="false" outlineLevel="0" collapsed="false">
      <c r="A518" s="354"/>
      <c r="C518" s="310" t="s">
        <v>4905</v>
      </c>
      <c r="D518" s="355"/>
      <c r="H518" s="276"/>
      <c r="I518" s="276"/>
      <c r="J518" s="353"/>
      <c r="K518" s="353"/>
      <c r="L518" s="356"/>
      <c r="M518" s="357"/>
      <c r="N518" s="309"/>
      <c r="P518" s="357"/>
    </row>
    <row r="519" customFormat="false" ht="12.75" hidden="false" customHeight="false" outlineLevel="0" collapsed="false">
      <c r="A519" s="354"/>
      <c r="C519" s="310" t="s">
        <v>4906</v>
      </c>
      <c r="D519" s="355" t="s">
        <v>838</v>
      </c>
      <c r="E519" s="209" t="n">
        <v>1</v>
      </c>
      <c r="H519" s="276"/>
      <c r="I519" s="276"/>
      <c r="J519" s="353"/>
      <c r="K519" s="353"/>
      <c r="L519" s="356"/>
      <c r="M519" s="357"/>
      <c r="N519" s="309"/>
      <c r="P519" s="357"/>
    </row>
    <row r="520" customFormat="false" ht="12.75" hidden="false" customHeight="false" outlineLevel="0" collapsed="false">
      <c r="A520" s="354"/>
      <c r="B520" s="309" t="s">
        <v>4954</v>
      </c>
      <c r="C520" s="310" t="s">
        <v>4955</v>
      </c>
      <c r="D520" s="355"/>
      <c r="H520" s="276"/>
      <c r="I520" s="276"/>
      <c r="J520" s="353"/>
      <c r="K520" s="353"/>
      <c r="L520" s="356"/>
      <c r="M520" s="357"/>
      <c r="N520" s="309"/>
      <c r="P520" s="357"/>
    </row>
    <row r="521" customFormat="false" ht="25.5" hidden="false" customHeight="false" outlineLevel="0" collapsed="false">
      <c r="A521" s="354"/>
      <c r="B521" s="309" t="s">
        <v>4956</v>
      </c>
      <c r="C521" s="310" t="s">
        <v>4957</v>
      </c>
      <c r="D521" s="355" t="s">
        <v>4124</v>
      </c>
      <c r="E521" s="209" t="n">
        <v>1</v>
      </c>
      <c r="H521" s="276"/>
      <c r="I521" s="276"/>
      <c r="J521" s="353"/>
      <c r="K521" s="353"/>
      <c r="L521" s="356"/>
      <c r="M521" s="357"/>
      <c r="N521" s="309"/>
      <c r="P521" s="357"/>
    </row>
    <row r="522" customFormat="false" ht="12.75" hidden="false" customHeight="false" outlineLevel="0" collapsed="false">
      <c r="A522" s="354"/>
      <c r="B522" s="309" t="s">
        <v>4958</v>
      </c>
      <c r="C522" s="310" t="s">
        <v>4959</v>
      </c>
      <c r="D522" s="355" t="s">
        <v>4124</v>
      </c>
      <c r="E522" s="209" t="n">
        <v>1</v>
      </c>
      <c r="H522" s="276"/>
      <c r="I522" s="276"/>
      <c r="J522" s="353"/>
      <c r="K522" s="353"/>
      <c r="L522" s="356"/>
      <c r="M522" s="357"/>
      <c r="N522" s="309"/>
      <c r="P522" s="357"/>
    </row>
    <row r="523" customFormat="false" ht="12.75" hidden="false" customHeight="false" outlineLevel="0" collapsed="false">
      <c r="A523" s="354"/>
      <c r="B523" s="309" t="s">
        <v>4960</v>
      </c>
      <c r="C523" s="310" t="s">
        <v>4961</v>
      </c>
      <c r="D523" s="355" t="s">
        <v>4124</v>
      </c>
      <c r="E523" s="209" t="n">
        <v>1</v>
      </c>
      <c r="H523" s="276"/>
      <c r="I523" s="276"/>
      <c r="J523" s="353"/>
      <c r="K523" s="353"/>
      <c r="L523" s="356"/>
      <c r="M523" s="357"/>
      <c r="N523" s="309"/>
      <c r="P523" s="357"/>
    </row>
    <row r="524" customFormat="false" ht="12.75" hidden="false" customHeight="false" outlineLevel="0" collapsed="false">
      <c r="A524" s="354"/>
      <c r="B524" s="309" t="s">
        <v>4962</v>
      </c>
      <c r="C524" s="310" t="s">
        <v>4963</v>
      </c>
      <c r="D524" s="355" t="s">
        <v>4124</v>
      </c>
      <c r="E524" s="209" t="n">
        <v>8</v>
      </c>
      <c r="H524" s="276"/>
      <c r="I524" s="276"/>
      <c r="J524" s="353"/>
      <c r="K524" s="353"/>
      <c r="L524" s="356"/>
      <c r="M524" s="357"/>
      <c r="N524" s="309"/>
      <c r="P524" s="357" t="s">
        <v>4964</v>
      </c>
    </row>
    <row r="525" customFormat="false" ht="12.75" hidden="false" customHeight="false" outlineLevel="0" collapsed="false">
      <c r="A525" s="354"/>
      <c r="B525" s="309" t="s">
        <v>4965</v>
      </c>
      <c r="C525" s="310" t="s">
        <v>4966</v>
      </c>
      <c r="D525" s="355" t="s">
        <v>4124</v>
      </c>
      <c r="E525" s="209" t="n">
        <v>1</v>
      </c>
      <c r="H525" s="276"/>
      <c r="I525" s="276"/>
      <c r="J525" s="353"/>
      <c r="K525" s="353"/>
      <c r="L525" s="356"/>
      <c r="M525" s="357"/>
      <c r="N525" s="309"/>
      <c r="P525" s="357"/>
    </row>
    <row r="526" customFormat="false" ht="12.75" hidden="false" customHeight="false" outlineLevel="0" collapsed="false">
      <c r="A526" s="354"/>
      <c r="B526" s="309" t="s">
        <v>4967</v>
      </c>
      <c r="C526" s="310" t="s">
        <v>4347</v>
      </c>
      <c r="D526" s="355" t="s">
        <v>128</v>
      </c>
      <c r="E526" s="209" t="n">
        <v>130</v>
      </c>
      <c r="H526" s="276"/>
      <c r="I526" s="276"/>
      <c r="J526" s="353"/>
      <c r="K526" s="353"/>
      <c r="L526" s="356"/>
      <c r="M526" s="357"/>
      <c r="N526" s="309"/>
      <c r="P526" s="273" t="s">
        <v>4968</v>
      </c>
    </row>
    <row r="527" customFormat="false" ht="12.75" hidden="false" customHeight="false" outlineLevel="0" collapsed="false">
      <c r="A527" s="354"/>
      <c r="B527" s="309" t="s">
        <v>4969</v>
      </c>
      <c r="C527" s="310" t="s">
        <v>4955</v>
      </c>
      <c r="D527" s="355"/>
      <c r="H527" s="276"/>
      <c r="I527" s="276"/>
      <c r="J527" s="353"/>
      <c r="K527" s="353"/>
      <c r="L527" s="356"/>
      <c r="M527" s="357"/>
      <c r="N527" s="309"/>
      <c r="P527" s="357"/>
    </row>
    <row r="528" customFormat="false" ht="25.5" hidden="false" customHeight="false" outlineLevel="0" collapsed="false">
      <c r="A528" s="354"/>
      <c r="B528" s="309" t="s">
        <v>4970</v>
      </c>
      <c r="C528" s="310" t="s">
        <v>4957</v>
      </c>
      <c r="D528" s="355" t="s">
        <v>4124</v>
      </c>
      <c r="E528" s="209" t="n">
        <v>1</v>
      </c>
      <c r="H528" s="276"/>
      <c r="I528" s="276"/>
      <c r="J528" s="353"/>
      <c r="K528" s="353"/>
      <c r="L528" s="356"/>
      <c r="M528" s="357"/>
      <c r="N528" s="309"/>
      <c r="P528" s="357"/>
    </row>
    <row r="529" customFormat="false" ht="12.75" hidden="false" customHeight="false" outlineLevel="0" collapsed="false">
      <c r="A529" s="354"/>
      <c r="B529" s="309" t="s">
        <v>4971</v>
      </c>
      <c r="C529" s="310" t="s">
        <v>4959</v>
      </c>
      <c r="D529" s="355" t="s">
        <v>4124</v>
      </c>
      <c r="E529" s="209" t="n">
        <v>1</v>
      </c>
      <c r="H529" s="276"/>
      <c r="I529" s="276"/>
      <c r="J529" s="353"/>
      <c r="K529" s="353"/>
      <c r="L529" s="356"/>
      <c r="M529" s="357"/>
      <c r="N529" s="309"/>
      <c r="P529" s="357"/>
    </row>
    <row r="530" customFormat="false" ht="12.75" hidden="false" customHeight="false" outlineLevel="0" collapsed="false">
      <c r="A530" s="354"/>
      <c r="B530" s="309" t="s">
        <v>4972</v>
      </c>
      <c r="C530" s="310" t="s">
        <v>4973</v>
      </c>
      <c r="D530" s="355" t="s">
        <v>4124</v>
      </c>
      <c r="E530" s="209" t="n">
        <v>1</v>
      </c>
      <c r="H530" s="276"/>
      <c r="I530" s="276"/>
      <c r="J530" s="353"/>
      <c r="K530" s="353"/>
      <c r="L530" s="356"/>
      <c r="M530" s="357"/>
      <c r="N530" s="309"/>
      <c r="P530" s="357"/>
    </row>
    <row r="531" customFormat="false" ht="12.75" hidden="false" customHeight="false" outlineLevel="0" collapsed="false">
      <c r="A531" s="354"/>
      <c r="B531" s="309" t="s">
        <v>4974</v>
      </c>
      <c r="C531" s="310" t="s">
        <v>4961</v>
      </c>
      <c r="D531" s="355" t="s">
        <v>4124</v>
      </c>
      <c r="E531" s="209" t="n">
        <v>1</v>
      </c>
      <c r="H531" s="276"/>
      <c r="I531" s="276"/>
      <c r="J531" s="353"/>
      <c r="K531" s="353"/>
      <c r="L531" s="356"/>
      <c r="M531" s="357"/>
      <c r="N531" s="309"/>
      <c r="P531" s="357"/>
    </row>
    <row r="532" customFormat="false" ht="12.75" hidden="false" customHeight="false" outlineLevel="0" collapsed="false">
      <c r="A532" s="354"/>
      <c r="B532" s="309" t="s">
        <v>4975</v>
      </c>
      <c r="C532" s="310" t="s">
        <v>4976</v>
      </c>
      <c r="D532" s="355" t="s">
        <v>4124</v>
      </c>
      <c r="E532" s="209" t="n">
        <v>1</v>
      </c>
      <c r="H532" s="276"/>
      <c r="I532" s="276"/>
      <c r="J532" s="353"/>
      <c r="K532" s="353"/>
      <c r="L532" s="356"/>
      <c r="M532" s="357"/>
      <c r="N532" s="309"/>
      <c r="P532" s="357"/>
    </row>
    <row r="533" customFormat="false" ht="12.75" hidden="false" customHeight="false" outlineLevel="0" collapsed="false">
      <c r="A533" s="354"/>
      <c r="B533" s="309" t="s">
        <v>4977</v>
      </c>
      <c r="C533" s="310" t="s">
        <v>4963</v>
      </c>
      <c r="D533" s="355" t="s">
        <v>4124</v>
      </c>
      <c r="E533" s="209" t="n">
        <v>8</v>
      </c>
      <c r="H533" s="276"/>
      <c r="I533" s="276"/>
      <c r="J533" s="353"/>
      <c r="K533" s="353"/>
      <c r="L533" s="356"/>
      <c r="M533" s="357"/>
      <c r="N533" s="309"/>
      <c r="P533" s="357" t="s">
        <v>4964</v>
      </c>
    </row>
    <row r="534" customFormat="false" ht="12.75" hidden="false" customHeight="false" outlineLevel="0" collapsed="false">
      <c r="A534" s="354"/>
      <c r="B534" s="309" t="s">
        <v>4978</v>
      </c>
      <c r="C534" s="310" t="s">
        <v>4347</v>
      </c>
      <c r="D534" s="355" t="s">
        <v>128</v>
      </c>
      <c r="E534" s="209" t="n">
        <v>134</v>
      </c>
      <c r="H534" s="276"/>
      <c r="I534" s="276"/>
      <c r="J534" s="353"/>
      <c r="K534" s="353"/>
      <c r="L534" s="356"/>
      <c r="M534" s="357"/>
      <c r="N534" s="309"/>
      <c r="P534" s="273" t="s">
        <v>4979</v>
      </c>
    </row>
    <row r="535" customFormat="false" ht="12.75" hidden="false" customHeight="false" outlineLevel="0" collapsed="false">
      <c r="A535" s="354"/>
      <c r="B535" s="309" t="s">
        <v>4980</v>
      </c>
      <c r="C535" s="310" t="s">
        <v>4981</v>
      </c>
      <c r="D535" s="355"/>
      <c r="H535" s="276"/>
      <c r="I535" s="276"/>
      <c r="J535" s="353"/>
      <c r="K535" s="353"/>
      <c r="L535" s="356"/>
      <c r="M535" s="357"/>
      <c r="N535" s="309"/>
      <c r="P535" s="357"/>
    </row>
    <row r="536" customFormat="false" ht="25.5" hidden="false" customHeight="false" outlineLevel="0" collapsed="false">
      <c r="A536" s="354"/>
      <c r="B536" s="309" t="s">
        <v>4982</v>
      </c>
      <c r="C536" s="310" t="s">
        <v>4983</v>
      </c>
      <c r="D536" s="355" t="s">
        <v>4124</v>
      </c>
      <c r="E536" s="209" t="n">
        <v>1</v>
      </c>
      <c r="H536" s="276"/>
      <c r="I536" s="276"/>
      <c r="J536" s="353"/>
      <c r="K536" s="353"/>
      <c r="L536" s="356"/>
      <c r="M536" s="357"/>
      <c r="N536" s="309"/>
      <c r="P536" s="357"/>
    </row>
    <row r="537" customFormat="false" ht="12.75" hidden="false" customHeight="false" outlineLevel="0" collapsed="false">
      <c r="A537" s="354"/>
      <c r="B537" s="309" t="s">
        <v>4984</v>
      </c>
      <c r="C537" s="310" t="s">
        <v>4985</v>
      </c>
      <c r="D537" s="355" t="s">
        <v>4124</v>
      </c>
      <c r="E537" s="209" t="n">
        <v>1</v>
      </c>
      <c r="H537" s="276"/>
      <c r="I537" s="276"/>
      <c r="J537" s="353"/>
      <c r="K537" s="353"/>
      <c r="L537" s="356"/>
      <c r="M537" s="357"/>
      <c r="N537" s="309"/>
      <c r="P537" s="357"/>
    </row>
    <row r="538" customFormat="false" ht="12.75" hidden="false" customHeight="false" outlineLevel="0" collapsed="false">
      <c r="A538" s="354"/>
      <c r="B538" s="309" t="s">
        <v>4986</v>
      </c>
      <c r="C538" s="310" t="s">
        <v>4987</v>
      </c>
      <c r="D538" s="355" t="s">
        <v>4124</v>
      </c>
      <c r="E538" s="209" t="n">
        <v>1</v>
      </c>
      <c r="H538" s="276"/>
      <c r="I538" s="276"/>
      <c r="J538" s="353"/>
      <c r="K538" s="353"/>
      <c r="L538" s="356"/>
      <c r="M538" s="357"/>
      <c r="N538" s="309"/>
      <c r="P538" s="357"/>
    </row>
    <row r="539" customFormat="false" ht="12.75" hidden="false" customHeight="false" outlineLevel="0" collapsed="false">
      <c r="A539" s="354"/>
      <c r="B539" s="309" t="s">
        <v>4988</v>
      </c>
      <c r="C539" s="310" t="s">
        <v>4989</v>
      </c>
      <c r="D539" s="355" t="s">
        <v>4124</v>
      </c>
      <c r="E539" s="209" t="n">
        <v>5</v>
      </c>
      <c r="H539" s="276"/>
      <c r="I539" s="276"/>
      <c r="J539" s="353"/>
      <c r="K539" s="353"/>
      <c r="L539" s="356"/>
      <c r="M539" s="357"/>
      <c r="N539" s="309"/>
      <c r="P539" s="357" t="s">
        <v>4907</v>
      </c>
    </row>
    <row r="540" customFormat="false" ht="12.75" hidden="false" customHeight="false" outlineLevel="0" collapsed="false">
      <c r="A540" s="354"/>
      <c r="B540" s="309" t="s">
        <v>4990</v>
      </c>
      <c r="C540" s="310" t="s">
        <v>4347</v>
      </c>
      <c r="D540" s="355" t="s">
        <v>128</v>
      </c>
      <c r="E540" s="209" t="n">
        <v>102</v>
      </c>
      <c r="H540" s="276"/>
      <c r="I540" s="276"/>
      <c r="J540" s="353"/>
      <c r="K540" s="353"/>
      <c r="L540" s="356"/>
      <c r="M540" s="357"/>
      <c r="N540" s="309"/>
      <c r="P540" s="273" t="s">
        <v>4991</v>
      </c>
    </row>
    <row r="541" customFormat="false" ht="12.75" hidden="false" customHeight="false" outlineLevel="0" collapsed="false">
      <c r="A541" s="354"/>
      <c r="C541" s="310" t="s">
        <v>4992</v>
      </c>
      <c r="D541" s="355" t="s">
        <v>128</v>
      </c>
      <c r="E541" s="209" t="n">
        <v>4379.35</v>
      </c>
      <c r="H541" s="276"/>
      <c r="I541" s="276"/>
      <c r="J541" s="353"/>
      <c r="K541" s="353"/>
      <c r="L541" s="356"/>
      <c r="M541" s="357"/>
      <c r="N541" s="309"/>
      <c r="P541" s="273" t="s">
        <v>4993</v>
      </c>
    </row>
    <row r="542" customFormat="false" ht="12.75" hidden="false" customHeight="false" outlineLevel="0" collapsed="false">
      <c r="A542" s="354"/>
      <c r="C542" s="310" t="s">
        <v>4994</v>
      </c>
      <c r="D542" s="355" t="s">
        <v>128</v>
      </c>
      <c r="E542" s="209" t="n">
        <v>101.5</v>
      </c>
      <c r="H542" s="276"/>
      <c r="I542" s="276"/>
      <c r="J542" s="353"/>
      <c r="K542" s="353"/>
      <c r="L542" s="356"/>
      <c r="M542" s="357"/>
      <c r="N542" s="309"/>
      <c r="P542" s="273" t="s">
        <v>4995</v>
      </c>
    </row>
    <row r="543" customFormat="false" ht="12.75" hidden="false" customHeight="false" outlineLevel="0" collapsed="false">
      <c r="A543" s="354"/>
      <c r="C543" s="310" t="s">
        <v>4996</v>
      </c>
      <c r="D543" s="355" t="s">
        <v>128</v>
      </c>
      <c r="E543" s="209" t="n">
        <v>329.2</v>
      </c>
      <c r="H543" s="276"/>
      <c r="I543" s="276"/>
      <c r="J543" s="353"/>
      <c r="K543" s="353"/>
      <c r="L543" s="356"/>
      <c r="M543" s="357"/>
      <c r="N543" s="309"/>
      <c r="P543" s="273" t="s">
        <v>4997</v>
      </c>
    </row>
    <row r="544" customFormat="false" ht="12.75" hidden="false" customHeight="false" outlineLevel="0" collapsed="false">
      <c r="A544" s="354"/>
      <c r="C544" s="310" t="s">
        <v>4998</v>
      </c>
      <c r="D544" s="355" t="s">
        <v>128</v>
      </c>
      <c r="E544" s="209" t="n">
        <v>456</v>
      </c>
      <c r="H544" s="276"/>
      <c r="I544" s="276"/>
      <c r="J544" s="353"/>
      <c r="K544" s="353"/>
      <c r="L544" s="356"/>
      <c r="M544" s="357"/>
      <c r="N544" s="309"/>
      <c r="P544" s="273" t="s">
        <v>4999</v>
      </c>
    </row>
    <row r="545" customFormat="false" ht="25.5" hidden="false" customHeight="false" outlineLevel="0" collapsed="false">
      <c r="A545" s="354"/>
      <c r="C545" s="310" t="s">
        <v>5000</v>
      </c>
      <c r="D545" s="355" t="s">
        <v>838</v>
      </c>
      <c r="E545" s="209" t="n">
        <v>1</v>
      </c>
      <c r="H545" s="276"/>
      <c r="I545" s="276"/>
      <c r="J545" s="276"/>
      <c r="K545" s="276"/>
      <c r="L545" s="356"/>
      <c r="M545" s="357"/>
      <c r="N545" s="309"/>
      <c r="P545" s="357"/>
    </row>
    <row r="546" customFormat="false" ht="12.75" hidden="false" customHeight="false" outlineLevel="0" collapsed="false">
      <c r="A546" s="354"/>
      <c r="C546" s="310" t="s">
        <v>5001</v>
      </c>
      <c r="D546" s="355" t="s">
        <v>838</v>
      </c>
      <c r="E546" s="209" t="n">
        <v>1</v>
      </c>
      <c r="H546" s="276"/>
      <c r="I546" s="276"/>
      <c r="J546" s="276"/>
      <c r="K546" s="276"/>
      <c r="L546" s="356"/>
      <c r="M546" s="357"/>
      <c r="N546" s="309"/>
      <c r="P546" s="357"/>
    </row>
    <row r="547" customFormat="false" ht="12.75" hidden="false" customHeight="false" outlineLevel="0" collapsed="false">
      <c r="A547" s="354"/>
      <c r="C547" s="310" t="s">
        <v>5002</v>
      </c>
      <c r="D547" s="355" t="s">
        <v>838</v>
      </c>
      <c r="E547" s="209" t="n">
        <v>1</v>
      </c>
      <c r="H547" s="276"/>
      <c r="I547" s="276"/>
      <c r="J547" s="276"/>
      <c r="K547" s="276"/>
      <c r="L547" s="356"/>
      <c r="M547" s="357"/>
      <c r="N547" s="309"/>
      <c r="P547" s="357"/>
    </row>
    <row r="548" customFormat="false" ht="12.75" hidden="false" customHeight="false" outlineLevel="0" collapsed="false">
      <c r="A548" s="354"/>
      <c r="C548" s="310" t="s">
        <v>5003</v>
      </c>
      <c r="D548" s="355" t="s">
        <v>838</v>
      </c>
      <c r="E548" s="209" t="n">
        <v>1</v>
      </c>
      <c r="H548" s="276"/>
      <c r="I548" s="276"/>
      <c r="J548" s="276"/>
      <c r="K548" s="276"/>
      <c r="L548" s="356"/>
      <c r="M548" s="357"/>
      <c r="N548" s="309"/>
      <c r="P548" s="357"/>
    </row>
    <row r="549" customFormat="false" ht="12.75" hidden="false" customHeight="false" outlineLevel="0" collapsed="false">
      <c r="A549" s="354"/>
      <c r="D549" s="355"/>
      <c r="H549" s="358"/>
      <c r="I549" s="359"/>
      <c r="J549" s="360"/>
      <c r="K549" s="359"/>
      <c r="L549" s="356"/>
      <c r="M549" s="357"/>
      <c r="N549" s="309"/>
    </row>
    <row r="550" customFormat="false" ht="12.75" hidden="false" customHeight="false" outlineLevel="0" collapsed="false">
      <c r="A550" s="354"/>
      <c r="D550" s="355"/>
      <c r="H550" s="358"/>
      <c r="J550" s="361"/>
      <c r="L550" s="356"/>
      <c r="M550" s="357"/>
      <c r="N550" s="309"/>
    </row>
    <row r="551" customFormat="false" ht="12.75" hidden="false" customHeight="false" outlineLevel="0" collapsed="false">
      <c r="A551" s="354"/>
      <c r="D551" s="355"/>
      <c r="H551" s="358"/>
      <c r="J551" s="361"/>
      <c r="L551" s="356"/>
      <c r="M551" s="357"/>
      <c r="N551" s="309"/>
    </row>
    <row r="552" customFormat="false" ht="12.75" hidden="false" customHeight="false" outlineLevel="0" collapsed="false">
      <c r="A552" s="354"/>
      <c r="D552" s="355"/>
      <c r="H552" s="358"/>
      <c r="J552" s="361"/>
      <c r="L552" s="356"/>
      <c r="M552" s="357"/>
      <c r="N552" s="309"/>
    </row>
    <row r="553" customFormat="false" ht="12.75" hidden="false" customHeight="false" outlineLevel="0" collapsed="false">
      <c r="A553" s="354"/>
      <c r="D553" s="355"/>
      <c r="H553" s="358"/>
      <c r="J553" s="361"/>
      <c r="L553" s="356"/>
      <c r="M553" s="357"/>
      <c r="N553" s="309"/>
    </row>
    <row r="554" customFormat="false" ht="12.75" hidden="false" customHeight="false" outlineLevel="0" collapsed="false">
      <c r="A554" s="354"/>
      <c r="D554" s="355"/>
      <c r="H554" s="358"/>
      <c r="J554" s="361"/>
      <c r="L554" s="356"/>
      <c r="M554" s="357"/>
      <c r="N554" s="309"/>
    </row>
    <row r="555" customFormat="false" ht="12.75" hidden="false" customHeight="false" outlineLevel="0" collapsed="false">
      <c r="A555" s="354"/>
      <c r="D555" s="355"/>
      <c r="H555" s="358"/>
      <c r="J555" s="361"/>
      <c r="L555" s="356"/>
      <c r="M555" s="357"/>
      <c r="N555" s="309"/>
    </row>
    <row r="556" customFormat="false" ht="12.75" hidden="false" customHeight="false" outlineLevel="0" collapsed="false">
      <c r="A556" s="354"/>
      <c r="D556" s="355"/>
      <c r="H556" s="358"/>
      <c r="J556" s="361"/>
      <c r="L556" s="356"/>
      <c r="M556" s="357"/>
      <c r="N556" s="309"/>
      <c r="O556" s="204"/>
      <c r="P556" s="204"/>
    </row>
    <row r="557" customFormat="false" ht="12.75" hidden="false" customHeight="false" outlineLevel="0" collapsed="false">
      <c r="A557" s="354"/>
      <c r="D557" s="355"/>
      <c r="H557" s="358"/>
      <c r="J557" s="361"/>
      <c r="L557" s="356"/>
      <c r="M557" s="357"/>
      <c r="N557" s="309"/>
      <c r="O557" s="204"/>
      <c r="P557" s="204"/>
    </row>
    <row r="558" customFormat="false" ht="12.75" hidden="false" customHeight="false" outlineLevel="0" collapsed="false">
      <c r="A558" s="354"/>
      <c r="D558" s="355"/>
      <c r="H558" s="358"/>
      <c r="J558" s="361"/>
      <c r="L558" s="356"/>
      <c r="M558" s="357"/>
      <c r="N558" s="309"/>
      <c r="O558" s="204"/>
      <c r="P558" s="204"/>
    </row>
    <row r="559" customFormat="false" ht="12.75" hidden="false" customHeight="false" outlineLevel="0" collapsed="false">
      <c r="A559" s="354"/>
      <c r="D559" s="355"/>
      <c r="H559" s="358"/>
      <c r="J559" s="361"/>
      <c r="L559" s="356"/>
      <c r="M559" s="357"/>
      <c r="N559" s="309"/>
      <c r="O559" s="204"/>
      <c r="P559" s="204"/>
    </row>
    <row r="560" customFormat="false" ht="12.75" hidden="false" customHeight="false" outlineLevel="0" collapsed="false">
      <c r="A560" s="354"/>
      <c r="D560" s="355"/>
      <c r="H560" s="358"/>
      <c r="J560" s="361"/>
      <c r="L560" s="356"/>
      <c r="M560" s="357"/>
      <c r="N560" s="309"/>
      <c r="O560" s="204"/>
      <c r="P560" s="204"/>
    </row>
    <row r="561" customFormat="false" ht="12.75" hidden="false" customHeight="false" outlineLevel="0" collapsed="false">
      <c r="A561" s="354"/>
      <c r="D561" s="355"/>
      <c r="H561" s="358"/>
      <c r="J561" s="361"/>
      <c r="L561" s="356"/>
      <c r="M561" s="357"/>
      <c r="N561" s="309"/>
      <c r="O561" s="204"/>
      <c r="P561" s="204"/>
    </row>
    <row r="562" customFormat="false" ht="12.75" hidden="false" customHeight="false" outlineLevel="0" collapsed="false">
      <c r="A562" s="354"/>
      <c r="D562" s="355"/>
      <c r="H562" s="358"/>
      <c r="J562" s="361"/>
      <c r="L562" s="356"/>
      <c r="M562" s="357"/>
      <c r="N562" s="309"/>
      <c r="O562" s="204"/>
      <c r="P562" s="204"/>
    </row>
    <row r="563" customFormat="false" ht="12.75" hidden="false" customHeight="false" outlineLevel="0" collapsed="false">
      <c r="A563" s="354"/>
      <c r="D563" s="355"/>
      <c r="H563" s="358"/>
      <c r="J563" s="361"/>
      <c r="L563" s="356"/>
      <c r="M563" s="357"/>
      <c r="N563" s="309"/>
      <c r="O563" s="204"/>
      <c r="P563" s="204"/>
    </row>
    <row r="564" customFormat="false" ht="12.75" hidden="false" customHeight="false" outlineLevel="0" collapsed="false">
      <c r="A564" s="354"/>
      <c r="D564" s="355"/>
      <c r="H564" s="358"/>
      <c r="J564" s="361"/>
      <c r="L564" s="356"/>
      <c r="M564" s="357"/>
      <c r="N564" s="309"/>
      <c r="O564" s="204"/>
      <c r="P564" s="204"/>
    </row>
    <row r="565" customFormat="false" ht="12.75" hidden="false" customHeight="false" outlineLevel="0" collapsed="false">
      <c r="A565" s="354"/>
      <c r="D565" s="355"/>
      <c r="H565" s="358"/>
      <c r="J565" s="361"/>
      <c r="L565" s="356"/>
      <c r="M565" s="357"/>
      <c r="N565" s="309"/>
      <c r="O565" s="204"/>
      <c r="P565" s="204"/>
    </row>
    <row r="566" customFormat="false" ht="12.75" hidden="false" customHeight="false" outlineLevel="0" collapsed="false">
      <c r="A566" s="354"/>
      <c r="D566" s="355"/>
      <c r="H566" s="358"/>
      <c r="J566" s="361"/>
      <c r="L566" s="356"/>
      <c r="M566" s="357"/>
      <c r="N566" s="309"/>
      <c r="O566" s="204"/>
      <c r="P566" s="204"/>
    </row>
    <row r="567" customFormat="false" ht="12.75" hidden="false" customHeight="false" outlineLevel="0" collapsed="false">
      <c r="A567" s="354"/>
      <c r="D567" s="355"/>
      <c r="H567" s="358"/>
      <c r="J567" s="361"/>
      <c r="L567" s="356"/>
      <c r="M567" s="357"/>
      <c r="N567" s="309"/>
      <c r="O567" s="204"/>
      <c r="P567" s="204"/>
    </row>
    <row r="568" customFormat="false" ht="12.75" hidden="false" customHeight="false" outlineLevel="0" collapsed="false">
      <c r="A568" s="354"/>
      <c r="D568" s="355"/>
      <c r="H568" s="358"/>
      <c r="J568" s="361"/>
      <c r="L568" s="356"/>
      <c r="M568" s="357"/>
      <c r="N568" s="309"/>
      <c r="O568" s="204"/>
      <c r="P568" s="204"/>
    </row>
    <row r="569" customFormat="false" ht="12.75" hidden="false" customHeight="false" outlineLevel="0" collapsed="false">
      <c r="A569" s="354"/>
      <c r="D569" s="355"/>
      <c r="H569" s="358"/>
      <c r="J569" s="361"/>
      <c r="L569" s="356"/>
      <c r="M569" s="357"/>
      <c r="N569" s="309"/>
      <c r="O569" s="204"/>
      <c r="P569" s="204"/>
    </row>
    <row r="570" customFormat="false" ht="12.75" hidden="false" customHeight="false" outlineLevel="0" collapsed="false">
      <c r="A570" s="354"/>
      <c r="D570" s="355"/>
      <c r="H570" s="358"/>
      <c r="J570" s="361"/>
      <c r="L570" s="356"/>
      <c r="M570" s="357"/>
      <c r="N570" s="309"/>
      <c r="O570" s="204"/>
      <c r="P570" s="204"/>
    </row>
    <row r="571" customFormat="false" ht="12.75" hidden="false" customHeight="false" outlineLevel="0" collapsed="false">
      <c r="A571" s="354"/>
      <c r="D571" s="355"/>
      <c r="H571" s="358"/>
      <c r="J571" s="361"/>
      <c r="L571" s="356"/>
      <c r="M571" s="357"/>
      <c r="N571" s="309"/>
      <c r="O571" s="204"/>
      <c r="P571" s="204"/>
    </row>
    <row r="572" customFormat="false" ht="12.75" hidden="false" customHeight="false" outlineLevel="0" collapsed="false">
      <c r="A572" s="354"/>
      <c r="D572" s="355"/>
      <c r="H572" s="358"/>
      <c r="J572" s="361"/>
      <c r="L572" s="356"/>
      <c r="M572" s="357"/>
      <c r="N572" s="309"/>
      <c r="O572" s="204"/>
      <c r="P572" s="204"/>
    </row>
    <row r="573" customFormat="false" ht="12.75" hidden="false" customHeight="false" outlineLevel="0" collapsed="false">
      <c r="A573" s="354"/>
      <c r="D573" s="355"/>
      <c r="H573" s="358"/>
      <c r="J573" s="361"/>
      <c r="L573" s="356"/>
      <c r="M573" s="357"/>
      <c r="N573" s="309"/>
      <c r="O573" s="204"/>
      <c r="P573" s="204"/>
    </row>
    <row r="574" customFormat="false" ht="12.75" hidden="false" customHeight="false" outlineLevel="0" collapsed="false">
      <c r="A574" s="354"/>
      <c r="D574" s="355"/>
      <c r="H574" s="358"/>
      <c r="J574" s="361"/>
      <c r="L574" s="356"/>
      <c r="M574" s="357"/>
      <c r="N574" s="309"/>
      <c r="O574" s="204"/>
      <c r="P574" s="204"/>
    </row>
    <row r="575" customFormat="false" ht="12.75" hidden="false" customHeight="false" outlineLevel="0" collapsed="false">
      <c r="A575" s="354"/>
      <c r="D575" s="355"/>
      <c r="H575" s="358"/>
      <c r="J575" s="361"/>
      <c r="L575" s="356"/>
      <c r="M575" s="357"/>
      <c r="N575" s="309"/>
      <c r="O575" s="204"/>
      <c r="P575" s="204"/>
    </row>
    <row r="576" customFormat="false" ht="12.75" hidden="false" customHeight="false" outlineLevel="0" collapsed="false">
      <c r="A576" s="354"/>
      <c r="D576" s="355"/>
      <c r="H576" s="358"/>
      <c r="J576" s="361"/>
      <c r="L576" s="356"/>
      <c r="M576" s="357"/>
      <c r="N576" s="309"/>
      <c r="O576" s="204"/>
      <c r="P576" s="204"/>
    </row>
    <row r="577" customFormat="false" ht="12.75" hidden="false" customHeight="false" outlineLevel="0" collapsed="false">
      <c r="A577" s="354"/>
      <c r="D577" s="355"/>
      <c r="H577" s="358"/>
      <c r="J577" s="361"/>
      <c r="L577" s="356"/>
      <c r="M577" s="357"/>
      <c r="N577" s="309"/>
      <c r="O577" s="204"/>
      <c r="P577" s="204"/>
    </row>
    <row r="578" customFormat="false" ht="12.75" hidden="false" customHeight="false" outlineLevel="0" collapsed="false">
      <c r="A578" s="354"/>
      <c r="D578" s="355"/>
      <c r="H578" s="358"/>
      <c r="J578" s="361"/>
      <c r="L578" s="356"/>
      <c r="M578" s="357"/>
      <c r="N578" s="309"/>
      <c r="O578" s="204"/>
      <c r="P578" s="204"/>
    </row>
    <row r="579" customFormat="false" ht="12.75" hidden="false" customHeight="false" outlineLevel="0" collapsed="false">
      <c r="A579" s="354"/>
      <c r="D579" s="355"/>
      <c r="H579" s="358"/>
      <c r="J579" s="361"/>
      <c r="L579" s="356"/>
      <c r="M579" s="357"/>
      <c r="N579" s="309"/>
      <c r="O579" s="204"/>
      <c r="P579" s="204"/>
    </row>
    <row r="580" customFormat="false" ht="12.75" hidden="false" customHeight="false" outlineLevel="0" collapsed="false">
      <c r="A580" s="354"/>
      <c r="D580" s="355"/>
      <c r="H580" s="358"/>
      <c r="J580" s="361"/>
      <c r="L580" s="356"/>
      <c r="M580" s="357"/>
      <c r="N580" s="309"/>
      <c r="O580" s="204"/>
      <c r="P580" s="204"/>
    </row>
    <row r="581" customFormat="false" ht="12.75" hidden="false" customHeight="false" outlineLevel="0" collapsed="false">
      <c r="A581" s="354"/>
      <c r="D581" s="355"/>
      <c r="H581" s="358"/>
      <c r="J581" s="361"/>
      <c r="L581" s="356"/>
      <c r="M581" s="357"/>
      <c r="N581" s="309"/>
      <c r="O581" s="204"/>
      <c r="P581" s="204"/>
    </row>
    <row r="582" customFormat="false" ht="12.75" hidden="false" customHeight="false" outlineLevel="0" collapsed="false">
      <c r="A582" s="354"/>
      <c r="D582" s="355"/>
      <c r="H582" s="358"/>
      <c r="J582" s="361"/>
      <c r="L582" s="356"/>
      <c r="M582" s="357"/>
      <c r="N582" s="309"/>
      <c r="O582" s="204"/>
      <c r="P582" s="204"/>
    </row>
    <row r="583" customFormat="false" ht="12.75" hidden="false" customHeight="false" outlineLevel="0" collapsed="false">
      <c r="A583" s="354"/>
      <c r="D583" s="355"/>
      <c r="H583" s="358"/>
      <c r="J583" s="361"/>
      <c r="L583" s="356"/>
      <c r="O583" s="204"/>
      <c r="P583" s="204"/>
    </row>
    <row r="584" customFormat="false" ht="12.75" hidden="false" customHeight="false" outlineLevel="0" collapsed="false">
      <c r="A584" s="354"/>
      <c r="D584" s="355"/>
      <c r="H584" s="358"/>
      <c r="J584" s="361"/>
      <c r="L584" s="356"/>
      <c r="O584" s="204"/>
      <c r="P584" s="204"/>
    </row>
    <row r="585" customFormat="false" ht="12.75" hidden="false" customHeight="false" outlineLevel="0" collapsed="false">
      <c r="A585" s="354"/>
      <c r="D585" s="355"/>
      <c r="H585" s="358"/>
      <c r="J585" s="361"/>
      <c r="L585" s="356"/>
      <c r="O585" s="204"/>
      <c r="P585" s="204"/>
    </row>
    <row r="586" customFormat="false" ht="12.75" hidden="false" customHeight="false" outlineLevel="0" collapsed="false">
      <c r="A586" s="354"/>
      <c r="D586" s="355"/>
      <c r="H586" s="358"/>
      <c r="J586" s="361"/>
      <c r="L586" s="356"/>
      <c r="O586" s="204"/>
      <c r="P586" s="204"/>
    </row>
    <row r="587" customFormat="false" ht="12.75" hidden="false" customHeight="false" outlineLevel="0" collapsed="false">
      <c r="A587" s="354"/>
      <c r="D587" s="355"/>
      <c r="H587" s="358"/>
      <c r="J587" s="361"/>
      <c r="L587" s="356"/>
      <c r="O587" s="204"/>
      <c r="P587" s="204"/>
    </row>
    <row r="588" customFormat="false" ht="12.75" hidden="false" customHeight="false" outlineLevel="0" collapsed="false">
      <c r="A588" s="354"/>
      <c r="D588" s="355"/>
      <c r="H588" s="358"/>
      <c r="J588" s="361"/>
      <c r="L588" s="356"/>
      <c r="M588" s="204"/>
      <c r="O588" s="204"/>
      <c r="P588" s="204"/>
    </row>
    <row r="589" customFormat="false" ht="12.75" hidden="false" customHeight="false" outlineLevel="0" collapsed="false">
      <c r="A589" s="354"/>
      <c r="D589" s="355"/>
      <c r="H589" s="358"/>
      <c r="J589" s="361"/>
      <c r="L589" s="356"/>
      <c r="M589" s="204"/>
      <c r="O589" s="204"/>
      <c r="P589" s="204"/>
    </row>
    <row r="590" customFormat="false" ht="12.75" hidden="false" customHeight="false" outlineLevel="0" collapsed="false">
      <c r="A590" s="354"/>
      <c r="D590" s="355"/>
      <c r="H590" s="358"/>
      <c r="J590" s="361"/>
      <c r="L590" s="356"/>
      <c r="M590" s="204"/>
      <c r="O590" s="204"/>
      <c r="P590" s="204"/>
    </row>
    <row r="591" customFormat="false" ht="12.75" hidden="false" customHeight="false" outlineLevel="0" collapsed="false">
      <c r="A591" s="354"/>
      <c r="D591" s="355"/>
      <c r="H591" s="358"/>
      <c r="J591" s="361"/>
      <c r="L591" s="356"/>
      <c r="M591" s="204"/>
      <c r="O591" s="204"/>
      <c r="P591" s="204"/>
    </row>
    <row r="592" customFormat="false" ht="12.75" hidden="false" customHeight="false" outlineLevel="0" collapsed="false">
      <c r="A592" s="354"/>
      <c r="D592" s="355"/>
      <c r="H592" s="358"/>
      <c r="J592" s="361"/>
      <c r="L592" s="356"/>
      <c r="M592" s="204"/>
      <c r="O592" s="204"/>
      <c r="P592" s="204"/>
    </row>
    <row r="593" customFormat="false" ht="12.75" hidden="false" customHeight="false" outlineLevel="0" collapsed="false">
      <c r="A593" s="354"/>
      <c r="D593" s="355"/>
      <c r="H593" s="358"/>
      <c r="J593" s="361"/>
      <c r="L593" s="356"/>
      <c r="M593" s="204"/>
      <c r="O593" s="204"/>
      <c r="P593" s="204"/>
    </row>
    <row r="594" customFormat="false" ht="12.75" hidden="false" customHeight="false" outlineLevel="0" collapsed="false">
      <c r="A594" s="354"/>
      <c r="D594" s="355"/>
      <c r="H594" s="358"/>
      <c r="J594" s="361"/>
      <c r="L594" s="356"/>
      <c r="M594" s="204"/>
      <c r="O594" s="204"/>
      <c r="P594" s="204"/>
    </row>
    <row r="595" customFormat="false" ht="12.75" hidden="false" customHeight="false" outlineLevel="0" collapsed="false">
      <c r="A595" s="354"/>
      <c r="D595" s="355"/>
      <c r="H595" s="358"/>
      <c r="J595" s="361"/>
      <c r="L595" s="356"/>
      <c r="M595" s="204"/>
      <c r="O595" s="204"/>
      <c r="P595" s="204"/>
    </row>
    <row r="596" customFormat="false" ht="12.75" hidden="false" customHeight="false" outlineLevel="0" collapsed="false">
      <c r="A596" s="354"/>
      <c r="D596" s="355"/>
      <c r="H596" s="358"/>
      <c r="J596" s="361"/>
      <c r="L596" s="356"/>
      <c r="M596" s="204"/>
      <c r="O596" s="204"/>
      <c r="P596" s="204"/>
    </row>
    <row r="597" customFormat="false" ht="12.75" hidden="false" customHeight="false" outlineLevel="0" collapsed="false">
      <c r="A597" s="354"/>
      <c r="D597" s="355"/>
      <c r="H597" s="358"/>
      <c r="J597" s="361"/>
      <c r="L597" s="356"/>
      <c r="M597" s="204"/>
      <c r="O597" s="204"/>
      <c r="P597" s="204"/>
    </row>
    <row r="598" customFormat="false" ht="12.75" hidden="false" customHeight="false" outlineLevel="0" collapsed="false">
      <c r="A598" s="354"/>
      <c r="D598" s="355"/>
      <c r="H598" s="358"/>
      <c r="J598" s="361"/>
      <c r="L598" s="356"/>
      <c r="M598" s="204"/>
      <c r="O598" s="204"/>
      <c r="P598" s="204"/>
    </row>
    <row r="599" customFormat="false" ht="12.75" hidden="false" customHeight="false" outlineLevel="0" collapsed="false">
      <c r="A599" s="354"/>
      <c r="D599" s="355"/>
      <c r="H599" s="358"/>
      <c r="J599" s="361"/>
      <c r="L599" s="356"/>
      <c r="M599" s="204"/>
      <c r="O599" s="204"/>
      <c r="P599" s="204"/>
    </row>
    <row r="600" customFormat="false" ht="12.75" hidden="false" customHeight="false" outlineLevel="0" collapsed="false">
      <c r="A600" s="354"/>
      <c r="D600" s="355"/>
      <c r="H600" s="358"/>
      <c r="J600" s="361"/>
      <c r="L600" s="356"/>
      <c r="M600" s="204"/>
      <c r="O600" s="204"/>
      <c r="P600" s="204"/>
    </row>
    <row r="601" customFormat="false" ht="12.75" hidden="false" customHeight="false" outlineLevel="0" collapsed="false">
      <c r="A601" s="354"/>
      <c r="D601" s="355"/>
      <c r="H601" s="358"/>
      <c r="J601" s="361"/>
      <c r="L601" s="356"/>
      <c r="M601" s="204"/>
      <c r="O601" s="204"/>
      <c r="P601" s="204"/>
    </row>
    <row r="602" customFormat="false" ht="12.75" hidden="false" customHeight="false" outlineLevel="0" collapsed="false">
      <c r="A602" s="354"/>
      <c r="D602" s="355"/>
      <c r="H602" s="358"/>
      <c r="J602" s="361"/>
      <c r="L602" s="356"/>
      <c r="M602" s="204"/>
      <c r="O602" s="204"/>
      <c r="P602" s="204"/>
    </row>
    <row r="603" customFormat="false" ht="12.75" hidden="false" customHeight="false" outlineLevel="0" collapsed="false">
      <c r="A603" s="354"/>
      <c r="D603" s="355"/>
      <c r="H603" s="358"/>
      <c r="J603" s="361"/>
      <c r="L603" s="356"/>
      <c r="M603" s="204"/>
      <c r="O603" s="204"/>
      <c r="P603" s="204"/>
    </row>
    <row r="604" customFormat="false" ht="12.75" hidden="false" customHeight="false" outlineLevel="0" collapsed="false">
      <c r="A604" s="354"/>
      <c r="D604" s="355"/>
      <c r="H604" s="358"/>
      <c r="J604" s="361"/>
      <c r="L604" s="356"/>
      <c r="M604" s="204"/>
      <c r="O604" s="204"/>
      <c r="P604" s="204"/>
    </row>
    <row r="605" customFormat="false" ht="12.75" hidden="false" customHeight="false" outlineLevel="0" collapsed="false">
      <c r="A605" s="354"/>
      <c r="D605" s="355"/>
      <c r="H605" s="358"/>
      <c r="J605" s="361"/>
      <c r="L605" s="356"/>
      <c r="M605" s="204"/>
      <c r="O605" s="204"/>
      <c r="P605" s="204"/>
    </row>
    <row r="606" customFormat="false" ht="12.75" hidden="false" customHeight="false" outlineLevel="0" collapsed="false">
      <c r="A606" s="354"/>
      <c r="D606" s="355"/>
      <c r="H606" s="358"/>
      <c r="J606" s="361"/>
      <c r="L606" s="356"/>
      <c r="M606" s="204"/>
      <c r="O606" s="204"/>
      <c r="P606" s="204"/>
    </row>
    <row r="607" customFormat="false" ht="12.75" hidden="false" customHeight="false" outlineLevel="0" collapsed="false">
      <c r="A607" s="354"/>
      <c r="D607" s="355"/>
      <c r="H607" s="358"/>
      <c r="J607" s="361"/>
      <c r="L607" s="356"/>
      <c r="M607" s="204"/>
      <c r="O607" s="204"/>
      <c r="P607" s="204"/>
    </row>
    <row r="608" customFormat="false" ht="12.75" hidden="false" customHeight="false" outlineLevel="0" collapsed="false">
      <c r="A608" s="354"/>
      <c r="D608" s="355"/>
      <c r="H608" s="358"/>
      <c r="J608" s="361"/>
      <c r="L608" s="356"/>
      <c r="M608" s="204"/>
      <c r="O608" s="204"/>
      <c r="P608" s="204"/>
    </row>
    <row r="609" customFormat="false" ht="12.75" hidden="false" customHeight="false" outlineLevel="0" collapsed="false">
      <c r="A609" s="354"/>
      <c r="D609" s="355"/>
      <c r="H609" s="358"/>
      <c r="J609" s="361"/>
      <c r="L609" s="356"/>
      <c r="M609" s="204"/>
      <c r="O609" s="204"/>
      <c r="P609" s="204"/>
    </row>
    <row r="610" customFormat="false" ht="12.75" hidden="false" customHeight="false" outlineLevel="0" collapsed="false">
      <c r="A610" s="354"/>
      <c r="D610" s="355"/>
      <c r="H610" s="358"/>
      <c r="J610" s="361"/>
      <c r="L610" s="356"/>
      <c r="M610" s="204"/>
      <c r="O610" s="204"/>
      <c r="P610" s="204"/>
    </row>
    <row r="611" customFormat="false" ht="12.75" hidden="false" customHeight="false" outlineLevel="0" collapsed="false">
      <c r="A611" s="354"/>
      <c r="D611" s="355"/>
      <c r="H611" s="358"/>
      <c r="J611" s="361"/>
      <c r="L611" s="356"/>
      <c r="M611" s="204"/>
      <c r="O611" s="204"/>
      <c r="P611" s="204"/>
    </row>
    <row r="612" customFormat="false" ht="12.75" hidden="false" customHeight="false" outlineLevel="0" collapsed="false">
      <c r="A612" s="354"/>
      <c r="D612" s="355"/>
      <c r="H612" s="358"/>
      <c r="J612" s="361"/>
      <c r="L612" s="356"/>
      <c r="M612" s="204"/>
      <c r="O612" s="204"/>
      <c r="P612" s="204"/>
    </row>
    <row r="613" customFormat="false" ht="12.75" hidden="false" customHeight="false" outlineLevel="0" collapsed="false">
      <c r="A613" s="354"/>
      <c r="D613" s="355"/>
      <c r="H613" s="358"/>
      <c r="J613" s="361"/>
      <c r="L613" s="356"/>
      <c r="M613" s="204"/>
      <c r="O613" s="204"/>
      <c r="P613" s="204"/>
    </row>
    <row r="614" customFormat="false" ht="12.75" hidden="false" customHeight="false" outlineLevel="0" collapsed="false">
      <c r="A614" s="354"/>
      <c r="D614" s="355"/>
      <c r="H614" s="358"/>
      <c r="J614" s="361"/>
      <c r="L614" s="356"/>
      <c r="M614" s="204"/>
      <c r="O614" s="204"/>
      <c r="P614" s="204"/>
    </row>
    <row r="615" customFormat="false" ht="12.75" hidden="false" customHeight="false" outlineLevel="0" collapsed="false">
      <c r="A615" s="354"/>
      <c r="D615" s="355"/>
      <c r="H615" s="358"/>
      <c r="J615" s="361"/>
      <c r="L615" s="356"/>
      <c r="M615" s="204"/>
      <c r="O615" s="204"/>
      <c r="P615" s="204"/>
    </row>
    <row r="616" customFormat="false" ht="12.75" hidden="false" customHeight="false" outlineLevel="0" collapsed="false">
      <c r="A616" s="354"/>
      <c r="D616" s="355"/>
      <c r="H616" s="358"/>
      <c r="J616" s="361"/>
      <c r="L616" s="356"/>
      <c r="M616" s="204"/>
      <c r="O616" s="204"/>
      <c r="P616" s="204"/>
    </row>
    <row r="617" customFormat="false" ht="12.75" hidden="false" customHeight="false" outlineLevel="0" collapsed="false">
      <c r="A617" s="354"/>
      <c r="D617" s="355"/>
      <c r="H617" s="358"/>
      <c r="J617" s="361"/>
      <c r="L617" s="356"/>
      <c r="M617" s="204"/>
      <c r="O617" s="204"/>
      <c r="P617" s="204"/>
    </row>
    <row r="618" customFormat="false" ht="12.75" hidden="false" customHeight="false" outlineLevel="0" collapsed="false">
      <c r="A618" s="354"/>
      <c r="D618" s="355"/>
      <c r="H618" s="358"/>
      <c r="J618" s="361"/>
      <c r="L618" s="356"/>
      <c r="M618" s="204"/>
      <c r="O618" s="204"/>
      <c r="P618" s="204"/>
    </row>
    <row r="619" customFormat="false" ht="12.75" hidden="false" customHeight="false" outlineLevel="0" collapsed="false">
      <c r="A619" s="354"/>
      <c r="D619" s="355"/>
      <c r="H619" s="358"/>
      <c r="J619" s="361"/>
      <c r="L619" s="356"/>
      <c r="M619" s="204"/>
      <c r="O619" s="204"/>
      <c r="P619" s="204"/>
    </row>
    <row r="620" customFormat="false" ht="12.75" hidden="false" customHeight="false" outlineLevel="0" collapsed="false">
      <c r="A620" s="354"/>
      <c r="D620" s="355"/>
      <c r="H620" s="358"/>
      <c r="J620" s="361"/>
      <c r="L620" s="356"/>
      <c r="M620" s="204"/>
      <c r="O620" s="204"/>
      <c r="P620" s="204"/>
    </row>
    <row r="621" customFormat="false" ht="12.75" hidden="false" customHeight="false" outlineLevel="0" collapsed="false">
      <c r="A621" s="354"/>
      <c r="D621" s="355"/>
      <c r="H621" s="358"/>
      <c r="J621" s="361"/>
      <c r="L621" s="356"/>
      <c r="M621" s="204"/>
      <c r="O621" s="204"/>
      <c r="P621" s="204"/>
    </row>
    <row r="622" customFormat="false" ht="12.75" hidden="false" customHeight="false" outlineLevel="0" collapsed="false">
      <c r="A622" s="354"/>
      <c r="D622" s="355"/>
      <c r="H622" s="358"/>
      <c r="J622" s="361"/>
      <c r="L622" s="356"/>
      <c r="M622" s="204"/>
      <c r="O622" s="204"/>
      <c r="P622" s="204"/>
    </row>
    <row r="623" customFormat="false" ht="12.75" hidden="false" customHeight="false" outlineLevel="0" collapsed="false">
      <c r="A623" s="354"/>
      <c r="D623" s="355"/>
      <c r="H623" s="358"/>
      <c r="J623" s="361"/>
      <c r="L623" s="356"/>
      <c r="M623" s="204"/>
      <c r="O623" s="204"/>
      <c r="P623" s="204"/>
    </row>
    <row r="624" customFormat="false" ht="12.75" hidden="false" customHeight="false" outlineLevel="0" collapsed="false">
      <c r="A624" s="354"/>
      <c r="D624" s="355"/>
      <c r="H624" s="358"/>
      <c r="J624" s="361"/>
      <c r="L624" s="356"/>
      <c r="M624" s="204"/>
      <c r="O624" s="204"/>
      <c r="P624" s="204"/>
    </row>
    <row r="625" customFormat="false" ht="12.75" hidden="false" customHeight="false" outlineLevel="0" collapsed="false">
      <c r="A625" s="354"/>
      <c r="D625" s="355"/>
      <c r="H625" s="358"/>
      <c r="J625" s="361"/>
      <c r="L625" s="356"/>
      <c r="M625" s="204"/>
      <c r="O625" s="204"/>
      <c r="P625" s="204"/>
    </row>
    <row r="626" customFormat="false" ht="12.75" hidden="false" customHeight="false" outlineLevel="0" collapsed="false">
      <c r="A626" s="354"/>
      <c r="D626" s="355"/>
      <c r="H626" s="358"/>
      <c r="J626" s="361"/>
      <c r="L626" s="356"/>
      <c r="M626" s="204"/>
      <c r="O626" s="204"/>
      <c r="P626" s="204"/>
    </row>
    <row r="627" customFormat="false" ht="12.75" hidden="false" customHeight="false" outlineLevel="0" collapsed="false">
      <c r="A627" s="354"/>
      <c r="D627" s="355"/>
      <c r="H627" s="358"/>
      <c r="J627" s="361"/>
      <c r="L627" s="356"/>
      <c r="M627" s="204"/>
      <c r="O627" s="204"/>
      <c r="P627" s="204"/>
    </row>
    <row r="628" customFormat="false" ht="12.75" hidden="false" customHeight="false" outlineLevel="0" collapsed="false">
      <c r="A628" s="354"/>
      <c r="D628" s="355"/>
      <c r="H628" s="358"/>
      <c r="J628" s="361"/>
      <c r="L628" s="356"/>
      <c r="M628" s="204"/>
      <c r="O628" s="204"/>
      <c r="P628" s="204"/>
    </row>
    <row r="629" customFormat="false" ht="12.75" hidden="false" customHeight="false" outlineLevel="0" collapsed="false">
      <c r="A629" s="354"/>
      <c r="D629" s="355"/>
      <c r="H629" s="358"/>
      <c r="J629" s="361"/>
      <c r="L629" s="356"/>
      <c r="M629" s="204"/>
      <c r="O629" s="204"/>
      <c r="P629" s="204"/>
    </row>
    <row r="630" customFormat="false" ht="12.75" hidden="false" customHeight="false" outlineLevel="0" collapsed="false">
      <c r="A630" s="354"/>
      <c r="D630" s="355"/>
      <c r="H630" s="358"/>
      <c r="J630" s="361"/>
      <c r="L630" s="356"/>
      <c r="M630" s="204"/>
      <c r="O630" s="204"/>
      <c r="P630" s="204"/>
    </row>
    <row r="631" customFormat="false" ht="12.75" hidden="false" customHeight="false" outlineLevel="0" collapsed="false">
      <c r="A631" s="354"/>
      <c r="D631" s="355"/>
      <c r="H631" s="358"/>
      <c r="J631" s="361"/>
      <c r="L631" s="356"/>
      <c r="M631" s="204"/>
      <c r="O631" s="204"/>
      <c r="P631" s="204"/>
    </row>
    <row r="632" customFormat="false" ht="12.75" hidden="false" customHeight="false" outlineLevel="0" collapsed="false">
      <c r="A632" s="354"/>
      <c r="D632" s="355"/>
      <c r="H632" s="358"/>
      <c r="J632" s="361"/>
      <c r="L632" s="356"/>
      <c r="M632" s="204"/>
      <c r="O632" s="204"/>
      <c r="P632" s="204"/>
    </row>
    <row r="633" customFormat="false" ht="12.75" hidden="false" customHeight="false" outlineLevel="0" collapsed="false">
      <c r="A633" s="354"/>
      <c r="D633" s="355"/>
      <c r="H633" s="358"/>
      <c r="J633" s="361"/>
      <c r="L633" s="356"/>
      <c r="M633" s="204"/>
      <c r="O633" s="204"/>
      <c r="P633" s="204"/>
    </row>
    <row r="634" customFormat="false" ht="12.75" hidden="false" customHeight="false" outlineLevel="0" collapsed="false">
      <c r="A634" s="354"/>
      <c r="D634" s="355"/>
      <c r="H634" s="358"/>
      <c r="J634" s="361"/>
      <c r="L634" s="356"/>
      <c r="M634" s="204"/>
      <c r="O634" s="204"/>
      <c r="P634" s="204"/>
    </row>
    <row r="635" customFormat="false" ht="12.75" hidden="false" customHeight="false" outlineLevel="0" collapsed="false">
      <c r="A635" s="354"/>
      <c r="D635" s="355"/>
      <c r="H635" s="358"/>
      <c r="J635" s="361"/>
      <c r="L635" s="356"/>
      <c r="M635" s="204"/>
      <c r="O635" s="204"/>
      <c r="P635" s="204"/>
    </row>
    <row r="636" customFormat="false" ht="12.75" hidden="false" customHeight="false" outlineLevel="0" collapsed="false">
      <c r="A636" s="354"/>
      <c r="D636" s="355"/>
      <c r="H636" s="358"/>
      <c r="J636" s="361"/>
      <c r="L636" s="356"/>
      <c r="M636" s="204"/>
      <c r="O636" s="204"/>
      <c r="P636" s="204"/>
    </row>
    <row r="637" customFormat="false" ht="12.75" hidden="false" customHeight="false" outlineLevel="0" collapsed="false">
      <c r="A637" s="354"/>
      <c r="D637" s="355"/>
      <c r="H637" s="358"/>
      <c r="J637" s="361"/>
      <c r="L637" s="356"/>
      <c r="M637" s="204"/>
      <c r="O637" s="204"/>
      <c r="P637" s="204"/>
    </row>
    <row r="638" customFormat="false" ht="12.75" hidden="false" customHeight="false" outlineLevel="0" collapsed="false">
      <c r="A638" s="354"/>
      <c r="D638" s="355"/>
      <c r="H638" s="358"/>
      <c r="J638" s="361"/>
      <c r="L638" s="356"/>
      <c r="M638" s="204"/>
      <c r="O638" s="204"/>
      <c r="P638" s="204"/>
    </row>
    <row r="639" customFormat="false" ht="12.75" hidden="false" customHeight="false" outlineLevel="0" collapsed="false">
      <c r="A639" s="354"/>
      <c r="D639" s="355"/>
      <c r="H639" s="358"/>
      <c r="J639" s="361"/>
      <c r="L639" s="356"/>
      <c r="M639" s="204"/>
      <c r="O639" s="204"/>
      <c r="P639" s="204"/>
    </row>
    <row r="640" customFormat="false" ht="12.75" hidden="false" customHeight="false" outlineLevel="0" collapsed="false">
      <c r="A640" s="354"/>
      <c r="D640" s="355"/>
      <c r="H640" s="358"/>
      <c r="J640" s="361"/>
      <c r="L640" s="356"/>
      <c r="M640" s="204"/>
      <c r="O640" s="204"/>
      <c r="P640" s="204"/>
    </row>
    <row r="641" customFormat="false" ht="12.75" hidden="false" customHeight="false" outlineLevel="0" collapsed="false">
      <c r="A641" s="354"/>
      <c r="D641" s="355"/>
      <c r="H641" s="358"/>
      <c r="J641" s="361"/>
      <c r="L641" s="356"/>
      <c r="M641" s="204"/>
      <c r="O641" s="204"/>
      <c r="P641" s="204"/>
    </row>
    <row r="642" customFormat="false" ht="12.75" hidden="false" customHeight="false" outlineLevel="0" collapsed="false">
      <c r="A642" s="354"/>
      <c r="D642" s="355"/>
      <c r="H642" s="358"/>
      <c r="J642" s="361"/>
      <c r="L642" s="356"/>
      <c r="M642" s="204"/>
      <c r="O642" s="204"/>
      <c r="P642" s="204"/>
    </row>
    <row r="643" customFormat="false" ht="12.75" hidden="false" customHeight="false" outlineLevel="0" collapsed="false">
      <c r="A643" s="354"/>
      <c r="D643" s="355"/>
      <c r="H643" s="358"/>
      <c r="J643" s="361"/>
      <c r="L643" s="356"/>
      <c r="M643" s="204"/>
      <c r="O643" s="204"/>
      <c r="P643" s="204"/>
    </row>
    <row r="644" customFormat="false" ht="12.75" hidden="false" customHeight="false" outlineLevel="0" collapsed="false">
      <c r="A644" s="354"/>
      <c r="D644" s="355"/>
      <c r="H644" s="358"/>
      <c r="J644" s="361"/>
      <c r="L644" s="356"/>
      <c r="M644" s="204"/>
      <c r="O644" s="204"/>
      <c r="P644" s="204"/>
    </row>
    <row r="645" customFormat="false" ht="12.75" hidden="false" customHeight="false" outlineLevel="0" collapsed="false">
      <c r="A645" s="354"/>
      <c r="D645" s="355"/>
      <c r="H645" s="358"/>
      <c r="J645" s="361"/>
      <c r="L645" s="356"/>
      <c r="M645" s="204"/>
      <c r="O645" s="204"/>
      <c r="P645" s="204"/>
    </row>
    <row r="646" customFormat="false" ht="12.75" hidden="false" customHeight="false" outlineLevel="0" collapsed="false">
      <c r="A646" s="354"/>
      <c r="D646" s="355"/>
      <c r="H646" s="358"/>
      <c r="J646" s="361"/>
      <c r="L646" s="356"/>
      <c r="M646" s="204"/>
      <c r="O646" s="204"/>
      <c r="P646" s="204"/>
    </row>
    <row r="647" customFormat="false" ht="12.75" hidden="false" customHeight="false" outlineLevel="0" collapsed="false">
      <c r="A647" s="354"/>
      <c r="D647" s="355"/>
      <c r="H647" s="358"/>
      <c r="J647" s="361"/>
      <c r="L647" s="356"/>
      <c r="M647" s="204"/>
      <c r="O647" s="204"/>
      <c r="P647" s="204"/>
    </row>
    <row r="648" customFormat="false" ht="12.75" hidden="false" customHeight="false" outlineLevel="0" collapsed="false">
      <c r="A648" s="354"/>
      <c r="D648" s="355"/>
      <c r="H648" s="358"/>
      <c r="J648" s="361"/>
      <c r="L648" s="356"/>
      <c r="M648" s="204"/>
      <c r="O648" s="204"/>
      <c r="P648" s="204"/>
    </row>
    <row r="649" customFormat="false" ht="12.75" hidden="false" customHeight="false" outlineLevel="0" collapsed="false">
      <c r="A649" s="354"/>
      <c r="D649" s="355"/>
      <c r="H649" s="358"/>
      <c r="J649" s="361"/>
      <c r="L649" s="356"/>
      <c r="M649" s="204"/>
      <c r="O649" s="204"/>
      <c r="P649" s="204"/>
    </row>
    <row r="650" customFormat="false" ht="12.75" hidden="false" customHeight="false" outlineLevel="0" collapsed="false">
      <c r="A650" s="354"/>
      <c r="D650" s="355"/>
      <c r="H650" s="358"/>
      <c r="J650" s="361"/>
      <c r="L650" s="356"/>
      <c r="M650" s="204"/>
      <c r="O650" s="204"/>
      <c r="P650" s="204"/>
    </row>
    <row r="651" customFormat="false" ht="12.75" hidden="false" customHeight="false" outlineLevel="0" collapsed="false">
      <c r="A651" s="354"/>
      <c r="D651" s="355"/>
      <c r="H651" s="358"/>
      <c r="J651" s="361"/>
      <c r="L651" s="356"/>
      <c r="M651" s="204"/>
      <c r="O651" s="204"/>
      <c r="P651" s="204"/>
    </row>
    <row r="652" customFormat="false" ht="12.75" hidden="false" customHeight="false" outlineLevel="0" collapsed="false">
      <c r="A652" s="354"/>
      <c r="D652" s="355"/>
      <c r="H652" s="358"/>
      <c r="J652" s="361"/>
      <c r="L652" s="356"/>
      <c r="M652" s="204"/>
      <c r="O652" s="204"/>
      <c r="P652" s="204"/>
    </row>
    <row r="653" customFormat="false" ht="12.75" hidden="false" customHeight="false" outlineLevel="0" collapsed="false">
      <c r="A653" s="354"/>
      <c r="D653" s="355"/>
      <c r="H653" s="358"/>
      <c r="J653" s="361"/>
      <c r="L653" s="356"/>
      <c r="M653" s="204"/>
      <c r="O653" s="204"/>
      <c r="P653" s="204"/>
    </row>
    <row r="654" customFormat="false" ht="12.75" hidden="false" customHeight="false" outlineLevel="0" collapsed="false">
      <c r="A654" s="354"/>
      <c r="D654" s="355"/>
      <c r="H654" s="358"/>
      <c r="J654" s="361"/>
      <c r="L654" s="356"/>
      <c r="M654" s="204"/>
      <c r="O654" s="204"/>
      <c r="P654" s="204"/>
    </row>
    <row r="655" customFormat="false" ht="12.75" hidden="false" customHeight="false" outlineLevel="0" collapsed="false">
      <c r="A655" s="354"/>
      <c r="D655" s="355"/>
      <c r="H655" s="358"/>
      <c r="J655" s="361"/>
      <c r="L655" s="356"/>
      <c r="M655" s="204"/>
      <c r="O655" s="204"/>
      <c r="P655" s="204"/>
    </row>
    <row r="656" customFormat="false" ht="12.75" hidden="false" customHeight="false" outlineLevel="0" collapsed="false">
      <c r="A656" s="354"/>
      <c r="D656" s="355"/>
      <c r="H656" s="358"/>
      <c r="J656" s="361"/>
      <c r="L656" s="356"/>
      <c r="M656" s="204"/>
      <c r="O656" s="204"/>
      <c r="P656" s="204"/>
    </row>
    <row r="657" customFormat="false" ht="12.75" hidden="false" customHeight="false" outlineLevel="0" collapsed="false">
      <c r="A657" s="354"/>
      <c r="D657" s="355"/>
      <c r="H657" s="358"/>
      <c r="J657" s="361"/>
      <c r="L657" s="356"/>
      <c r="M657" s="204"/>
      <c r="O657" s="204"/>
      <c r="P657" s="204"/>
    </row>
    <row r="658" customFormat="false" ht="12.75" hidden="false" customHeight="false" outlineLevel="0" collapsed="false">
      <c r="A658" s="354"/>
      <c r="D658" s="355"/>
      <c r="H658" s="358"/>
      <c r="J658" s="361"/>
      <c r="L658" s="356"/>
      <c r="M658" s="204"/>
      <c r="O658" s="204"/>
      <c r="P658" s="204"/>
    </row>
    <row r="659" customFormat="false" ht="12.75" hidden="false" customHeight="false" outlineLevel="0" collapsed="false">
      <c r="A659" s="354"/>
      <c r="D659" s="355"/>
      <c r="H659" s="358"/>
      <c r="J659" s="361"/>
      <c r="L659" s="356"/>
      <c r="M659" s="204"/>
      <c r="O659" s="204"/>
      <c r="P659" s="204"/>
    </row>
    <row r="660" customFormat="false" ht="12.75" hidden="false" customHeight="false" outlineLevel="0" collapsed="false">
      <c r="A660" s="354"/>
      <c r="D660" s="355"/>
      <c r="H660" s="358"/>
      <c r="J660" s="361"/>
      <c r="L660" s="356"/>
      <c r="M660" s="204"/>
      <c r="O660" s="204"/>
      <c r="P660" s="204"/>
    </row>
    <row r="661" customFormat="false" ht="12.75" hidden="false" customHeight="false" outlineLevel="0" collapsed="false">
      <c r="A661" s="354"/>
      <c r="D661" s="355"/>
      <c r="H661" s="358"/>
      <c r="J661" s="361"/>
      <c r="L661" s="356"/>
      <c r="M661" s="204"/>
      <c r="O661" s="204"/>
      <c r="P661" s="204"/>
    </row>
    <row r="662" customFormat="false" ht="12.75" hidden="false" customHeight="false" outlineLevel="0" collapsed="false">
      <c r="A662" s="354"/>
      <c r="D662" s="355"/>
      <c r="H662" s="358"/>
      <c r="J662" s="361"/>
      <c r="L662" s="356"/>
      <c r="M662" s="204"/>
      <c r="O662" s="204"/>
      <c r="P662" s="204"/>
    </row>
    <row r="663" customFormat="false" ht="12.75" hidden="false" customHeight="false" outlineLevel="0" collapsed="false">
      <c r="A663" s="354"/>
      <c r="D663" s="355"/>
      <c r="H663" s="358"/>
      <c r="J663" s="361"/>
      <c r="L663" s="356"/>
      <c r="M663" s="204"/>
      <c r="O663" s="204"/>
      <c r="P663" s="204"/>
    </row>
    <row r="664" customFormat="false" ht="12.75" hidden="false" customHeight="false" outlineLevel="0" collapsed="false">
      <c r="A664" s="354"/>
      <c r="D664" s="355"/>
      <c r="H664" s="358"/>
      <c r="J664" s="361"/>
      <c r="L664" s="356"/>
      <c r="M664" s="204"/>
      <c r="O664" s="204"/>
      <c r="P664" s="204"/>
    </row>
    <row r="665" customFormat="false" ht="12.75" hidden="false" customHeight="false" outlineLevel="0" collapsed="false">
      <c r="A665" s="354"/>
      <c r="D665" s="355"/>
      <c r="H665" s="358"/>
      <c r="J665" s="361"/>
      <c r="L665" s="356"/>
      <c r="M665" s="204"/>
      <c r="O665" s="204"/>
      <c r="P665" s="204"/>
    </row>
    <row r="666" customFormat="false" ht="12.75" hidden="false" customHeight="false" outlineLevel="0" collapsed="false">
      <c r="A666" s="354"/>
      <c r="D666" s="355"/>
      <c r="H666" s="358"/>
      <c r="J666" s="361"/>
      <c r="L666" s="356"/>
      <c r="M666" s="204"/>
      <c r="O666" s="204"/>
      <c r="P666" s="204"/>
    </row>
    <row r="667" customFormat="false" ht="12.75" hidden="false" customHeight="false" outlineLevel="0" collapsed="false">
      <c r="A667" s="354"/>
      <c r="D667" s="355"/>
      <c r="H667" s="358"/>
      <c r="J667" s="361"/>
      <c r="L667" s="356"/>
      <c r="M667" s="204"/>
      <c r="O667" s="204"/>
      <c r="P667" s="204"/>
    </row>
    <row r="668" customFormat="false" ht="12.75" hidden="false" customHeight="false" outlineLevel="0" collapsed="false">
      <c r="A668" s="354"/>
      <c r="D668" s="355"/>
      <c r="H668" s="358"/>
      <c r="J668" s="361"/>
      <c r="L668" s="356"/>
      <c r="M668" s="204"/>
      <c r="O668" s="204"/>
      <c r="P668" s="204"/>
    </row>
    <row r="669" customFormat="false" ht="12.75" hidden="false" customHeight="false" outlineLevel="0" collapsed="false">
      <c r="A669" s="354"/>
      <c r="D669" s="355"/>
      <c r="H669" s="358"/>
      <c r="J669" s="361"/>
      <c r="L669" s="356"/>
      <c r="M669" s="204"/>
      <c r="O669" s="204"/>
      <c r="P669" s="204"/>
    </row>
    <row r="670" customFormat="false" ht="12.75" hidden="false" customHeight="false" outlineLevel="0" collapsed="false">
      <c r="A670" s="354"/>
      <c r="D670" s="355"/>
      <c r="H670" s="358"/>
      <c r="J670" s="361"/>
      <c r="L670" s="356"/>
      <c r="M670" s="204"/>
      <c r="O670" s="204"/>
      <c r="P670" s="204"/>
    </row>
    <row r="671" customFormat="false" ht="12.75" hidden="false" customHeight="false" outlineLevel="0" collapsed="false">
      <c r="A671" s="354"/>
      <c r="D671" s="355"/>
      <c r="H671" s="358"/>
      <c r="J671" s="361"/>
      <c r="L671" s="356"/>
      <c r="M671" s="204"/>
      <c r="O671" s="204"/>
      <c r="P671" s="204"/>
    </row>
    <row r="672" customFormat="false" ht="12.75" hidden="false" customHeight="false" outlineLevel="0" collapsed="false">
      <c r="A672" s="354"/>
      <c r="D672" s="355"/>
      <c r="H672" s="358"/>
      <c r="J672" s="361"/>
      <c r="L672" s="356"/>
      <c r="M672" s="204"/>
      <c r="O672" s="204"/>
      <c r="P672" s="204"/>
    </row>
    <row r="673" customFormat="false" ht="12.75" hidden="false" customHeight="false" outlineLevel="0" collapsed="false">
      <c r="A673" s="354"/>
      <c r="D673" s="355"/>
      <c r="H673" s="358"/>
      <c r="J673" s="361"/>
      <c r="L673" s="356"/>
      <c r="M673" s="204"/>
      <c r="O673" s="204"/>
      <c r="P673" s="204"/>
    </row>
    <row r="674" customFormat="false" ht="12.75" hidden="false" customHeight="false" outlineLevel="0" collapsed="false">
      <c r="A674" s="354"/>
      <c r="D674" s="355"/>
      <c r="H674" s="358"/>
      <c r="J674" s="361"/>
      <c r="L674" s="356"/>
      <c r="M674" s="204"/>
      <c r="O674" s="204"/>
      <c r="P674" s="204"/>
    </row>
    <row r="675" customFormat="false" ht="12.75" hidden="false" customHeight="false" outlineLevel="0" collapsed="false">
      <c r="A675" s="354"/>
      <c r="D675" s="355"/>
      <c r="H675" s="358"/>
      <c r="J675" s="361"/>
      <c r="L675" s="356"/>
      <c r="M675" s="204"/>
      <c r="O675" s="204"/>
      <c r="P675" s="204"/>
    </row>
    <row r="676" customFormat="false" ht="12.75" hidden="false" customHeight="false" outlineLevel="0" collapsed="false">
      <c r="A676" s="354"/>
      <c r="D676" s="355"/>
      <c r="H676" s="358"/>
      <c r="J676" s="361"/>
      <c r="L676" s="356"/>
      <c r="M676" s="204"/>
      <c r="O676" s="204"/>
      <c r="P676" s="204"/>
    </row>
    <row r="677" customFormat="false" ht="12.75" hidden="false" customHeight="false" outlineLevel="0" collapsed="false">
      <c r="A677" s="354"/>
      <c r="D677" s="355"/>
      <c r="H677" s="358"/>
      <c r="J677" s="361"/>
      <c r="L677" s="356"/>
      <c r="M677" s="204"/>
      <c r="O677" s="204"/>
      <c r="P677" s="204"/>
    </row>
    <row r="678" customFormat="false" ht="12.75" hidden="false" customHeight="false" outlineLevel="0" collapsed="false">
      <c r="A678" s="354"/>
      <c r="D678" s="355"/>
      <c r="H678" s="358"/>
      <c r="J678" s="361"/>
      <c r="L678" s="356"/>
      <c r="M678" s="204"/>
      <c r="O678" s="204"/>
      <c r="P678" s="204"/>
    </row>
    <row r="679" customFormat="false" ht="12.75" hidden="false" customHeight="false" outlineLevel="0" collapsed="false">
      <c r="A679" s="354"/>
      <c r="D679" s="355"/>
      <c r="H679" s="358"/>
      <c r="J679" s="361"/>
      <c r="L679" s="356"/>
      <c r="M679" s="204"/>
      <c r="O679" s="204"/>
      <c r="P679" s="204"/>
    </row>
    <row r="680" customFormat="false" ht="12.75" hidden="false" customHeight="false" outlineLevel="0" collapsed="false">
      <c r="A680" s="354"/>
      <c r="D680" s="355"/>
      <c r="H680" s="358"/>
      <c r="J680" s="361"/>
      <c r="L680" s="356"/>
      <c r="M680" s="204"/>
      <c r="O680" s="204"/>
      <c r="P680" s="204"/>
    </row>
    <row r="681" customFormat="false" ht="12.75" hidden="false" customHeight="false" outlineLevel="0" collapsed="false">
      <c r="A681" s="354"/>
      <c r="D681" s="355"/>
      <c r="H681" s="358"/>
      <c r="J681" s="361"/>
      <c r="L681" s="356"/>
      <c r="M681" s="204"/>
      <c r="O681" s="204"/>
      <c r="P681" s="204"/>
    </row>
    <row r="682" customFormat="false" ht="12.75" hidden="false" customHeight="false" outlineLevel="0" collapsed="false">
      <c r="A682" s="354"/>
      <c r="D682" s="355"/>
      <c r="H682" s="358"/>
      <c r="J682" s="361"/>
      <c r="L682" s="356"/>
      <c r="M682" s="204"/>
      <c r="O682" s="204"/>
      <c r="P682" s="204"/>
    </row>
    <row r="683" customFormat="false" ht="12.75" hidden="false" customHeight="false" outlineLevel="0" collapsed="false">
      <c r="A683" s="354"/>
      <c r="D683" s="355"/>
      <c r="H683" s="358"/>
      <c r="J683" s="361"/>
      <c r="L683" s="356"/>
      <c r="M683" s="204"/>
      <c r="O683" s="204"/>
      <c r="P683" s="204"/>
    </row>
    <row r="684" customFormat="false" ht="12.75" hidden="false" customHeight="false" outlineLevel="0" collapsed="false">
      <c r="A684" s="354"/>
      <c r="D684" s="355"/>
      <c r="H684" s="358"/>
      <c r="J684" s="361"/>
      <c r="L684" s="356"/>
      <c r="M684" s="204"/>
      <c r="O684" s="204"/>
      <c r="P684" s="204"/>
    </row>
    <row r="685" customFormat="false" ht="12.75" hidden="false" customHeight="false" outlineLevel="0" collapsed="false">
      <c r="A685" s="354"/>
      <c r="D685" s="355"/>
      <c r="H685" s="358"/>
      <c r="J685" s="361"/>
      <c r="L685" s="356"/>
      <c r="M685" s="204"/>
      <c r="O685" s="204"/>
      <c r="P685" s="204"/>
    </row>
    <row r="686" customFormat="false" ht="12.75" hidden="false" customHeight="false" outlineLevel="0" collapsed="false">
      <c r="A686" s="354"/>
      <c r="D686" s="355"/>
      <c r="H686" s="358"/>
      <c r="J686" s="361"/>
      <c r="L686" s="356"/>
      <c r="M686" s="204"/>
      <c r="O686" s="204"/>
      <c r="P686" s="204"/>
    </row>
    <row r="687" customFormat="false" ht="12.75" hidden="false" customHeight="false" outlineLevel="0" collapsed="false">
      <c r="A687" s="354"/>
      <c r="D687" s="355"/>
      <c r="H687" s="358"/>
      <c r="J687" s="361"/>
      <c r="L687" s="356"/>
      <c r="M687" s="204"/>
      <c r="O687" s="204"/>
      <c r="P687" s="204"/>
    </row>
    <row r="688" customFormat="false" ht="12.75" hidden="false" customHeight="false" outlineLevel="0" collapsed="false">
      <c r="A688" s="354"/>
      <c r="D688" s="355"/>
      <c r="H688" s="358"/>
      <c r="J688" s="361"/>
      <c r="L688" s="356"/>
      <c r="M688" s="204"/>
      <c r="O688" s="204"/>
      <c r="P688" s="204"/>
    </row>
    <row r="689" customFormat="false" ht="12.75" hidden="false" customHeight="false" outlineLevel="0" collapsed="false">
      <c r="A689" s="354"/>
      <c r="D689" s="355"/>
      <c r="H689" s="358"/>
      <c r="J689" s="361"/>
      <c r="L689" s="356"/>
      <c r="M689" s="204"/>
      <c r="O689" s="204"/>
      <c r="P689" s="204"/>
    </row>
    <row r="690" customFormat="false" ht="12.75" hidden="false" customHeight="false" outlineLevel="0" collapsed="false">
      <c r="A690" s="354"/>
      <c r="D690" s="355"/>
      <c r="H690" s="358"/>
      <c r="J690" s="361"/>
      <c r="L690" s="356"/>
      <c r="M690" s="204"/>
      <c r="O690" s="204"/>
      <c r="P690" s="204"/>
    </row>
    <row r="691" customFormat="false" ht="12.75" hidden="false" customHeight="false" outlineLevel="0" collapsed="false">
      <c r="A691" s="354"/>
      <c r="D691" s="355"/>
      <c r="H691" s="358"/>
      <c r="J691" s="361"/>
      <c r="L691" s="356"/>
      <c r="M691" s="204"/>
      <c r="O691" s="204"/>
      <c r="P691" s="204"/>
    </row>
    <row r="692" customFormat="false" ht="12.75" hidden="false" customHeight="false" outlineLevel="0" collapsed="false">
      <c r="A692" s="354"/>
      <c r="D692" s="355"/>
      <c r="H692" s="358"/>
      <c r="J692" s="361"/>
      <c r="L692" s="356"/>
      <c r="M692" s="204"/>
      <c r="O692" s="204"/>
      <c r="P692" s="204"/>
    </row>
    <row r="693" customFormat="false" ht="12.75" hidden="false" customHeight="false" outlineLevel="0" collapsed="false">
      <c r="A693" s="354"/>
      <c r="D693" s="355"/>
      <c r="H693" s="358"/>
      <c r="J693" s="361"/>
      <c r="L693" s="356"/>
      <c r="M693" s="204"/>
      <c r="O693" s="204"/>
      <c r="P693" s="204"/>
    </row>
    <row r="694" customFormat="false" ht="12.75" hidden="false" customHeight="false" outlineLevel="0" collapsed="false">
      <c r="A694" s="354"/>
      <c r="D694" s="355"/>
      <c r="H694" s="358"/>
      <c r="J694" s="361"/>
      <c r="L694" s="356"/>
      <c r="M694" s="204"/>
      <c r="O694" s="204"/>
      <c r="P694" s="204"/>
    </row>
    <row r="695" customFormat="false" ht="12.75" hidden="false" customHeight="false" outlineLevel="0" collapsed="false">
      <c r="A695" s="354"/>
      <c r="D695" s="355"/>
      <c r="H695" s="358"/>
      <c r="J695" s="361"/>
      <c r="L695" s="356"/>
      <c r="M695" s="204"/>
      <c r="O695" s="204"/>
      <c r="P695" s="204"/>
    </row>
    <row r="696" customFormat="false" ht="12.75" hidden="false" customHeight="false" outlineLevel="0" collapsed="false">
      <c r="A696" s="354"/>
      <c r="D696" s="355"/>
      <c r="H696" s="358"/>
      <c r="J696" s="361"/>
      <c r="L696" s="356"/>
      <c r="M696" s="204"/>
      <c r="O696" s="204"/>
      <c r="P696" s="204"/>
    </row>
    <row r="697" customFormat="false" ht="12.75" hidden="false" customHeight="false" outlineLevel="0" collapsed="false">
      <c r="A697" s="354"/>
      <c r="D697" s="355"/>
      <c r="H697" s="358"/>
      <c r="J697" s="361"/>
      <c r="L697" s="356"/>
      <c r="M697" s="204"/>
      <c r="O697" s="204"/>
      <c r="P697" s="204"/>
    </row>
    <row r="698" customFormat="false" ht="12.75" hidden="false" customHeight="false" outlineLevel="0" collapsed="false">
      <c r="A698" s="354"/>
      <c r="D698" s="355"/>
      <c r="H698" s="358"/>
      <c r="J698" s="361"/>
      <c r="L698" s="356"/>
      <c r="M698" s="204"/>
      <c r="O698" s="204"/>
      <c r="P698" s="204"/>
    </row>
    <row r="699" customFormat="false" ht="12.75" hidden="false" customHeight="false" outlineLevel="0" collapsed="false">
      <c r="A699" s="354"/>
      <c r="D699" s="355"/>
      <c r="H699" s="358"/>
      <c r="J699" s="361"/>
      <c r="L699" s="356"/>
      <c r="M699" s="204"/>
      <c r="O699" s="204"/>
      <c r="P699" s="204"/>
    </row>
    <row r="700" customFormat="false" ht="12.75" hidden="false" customHeight="false" outlineLevel="0" collapsed="false">
      <c r="A700" s="354"/>
      <c r="D700" s="355"/>
      <c r="H700" s="358"/>
      <c r="J700" s="361"/>
      <c r="L700" s="356"/>
      <c r="M700" s="204"/>
      <c r="O700" s="204"/>
      <c r="P700" s="204"/>
    </row>
    <row r="701" customFormat="false" ht="12.75" hidden="false" customHeight="false" outlineLevel="0" collapsed="false">
      <c r="A701" s="354"/>
      <c r="D701" s="355"/>
      <c r="H701" s="358"/>
      <c r="J701" s="361"/>
      <c r="L701" s="356"/>
      <c r="M701" s="204"/>
      <c r="O701" s="204"/>
      <c r="P701" s="204"/>
    </row>
    <row r="702" customFormat="false" ht="12.75" hidden="false" customHeight="false" outlineLevel="0" collapsed="false">
      <c r="A702" s="354"/>
      <c r="D702" s="355"/>
      <c r="H702" s="358"/>
      <c r="J702" s="361"/>
      <c r="L702" s="356"/>
      <c r="M702" s="204"/>
      <c r="O702" s="204"/>
      <c r="P702" s="204"/>
    </row>
    <row r="703" customFormat="false" ht="12.75" hidden="false" customHeight="false" outlineLevel="0" collapsed="false">
      <c r="A703" s="354"/>
      <c r="D703" s="355"/>
      <c r="H703" s="358"/>
      <c r="J703" s="361"/>
      <c r="L703" s="356"/>
      <c r="M703" s="204"/>
      <c r="O703" s="204"/>
      <c r="P703" s="204"/>
    </row>
    <row r="704" customFormat="false" ht="12.75" hidden="false" customHeight="false" outlineLevel="0" collapsed="false">
      <c r="A704" s="354"/>
      <c r="D704" s="355"/>
      <c r="H704" s="358"/>
      <c r="J704" s="361"/>
      <c r="L704" s="356"/>
      <c r="M704" s="204"/>
      <c r="O704" s="204"/>
      <c r="P704" s="204"/>
    </row>
    <row r="705" customFormat="false" ht="12.75" hidden="false" customHeight="false" outlineLevel="0" collapsed="false">
      <c r="A705" s="354"/>
      <c r="D705" s="355"/>
      <c r="H705" s="358"/>
      <c r="J705" s="361"/>
      <c r="L705" s="356"/>
      <c r="M705" s="204"/>
      <c r="O705" s="204"/>
      <c r="P705" s="204"/>
    </row>
    <row r="706" customFormat="false" ht="12.75" hidden="false" customHeight="false" outlineLevel="0" collapsed="false">
      <c r="A706" s="354"/>
      <c r="D706" s="355"/>
      <c r="H706" s="358"/>
      <c r="J706" s="361"/>
      <c r="L706" s="356"/>
      <c r="M706" s="204"/>
      <c r="O706" s="204"/>
      <c r="P706" s="204"/>
    </row>
    <row r="707" customFormat="false" ht="12.75" hidden="false" customHeight="false" outlineLevel="0" collapsed="false">
      <c r="A707" s="354"/>
      <c r="D707" s="355"/>
      <c r="H707" s="358"/>
      <c r="J707" s="361"/>
      <c r="L707" s="356"/>
      <c r="M707" s="204"/>
      <c r="O707" s="204"/>
      <c r="P707" s="204"/>
    </row>
    <row r="708" customFormat="false" ht="12.75" hidden="false" customHeight="false" outlineLevel="0" collapsed="false">
      <c r="A708" s="354"/>
      <c r="D708" s="355"/>
      <c r="H708" s="358"/>
      <c r="J708" s="361"/>
      <c r="L708" s="356"/>
      <c r="M708" s="204"/>
      <c r="O708" s="204"/>
      <c r="P708" s="204"/>
    </row>
    <row r="709" customFormat="false" ht="12.75" hidden="false" customHeight="false" outlineLevel="0" collapsed="false">
      <c r="A709" s="354"/>
      <c r="D709" s="355"/>
      <c r="H709" s="358"/>
      <c r="J709" s="361"/>
      <c r="L709" s="356"/>
      <c r="M709" s="204"/>
      <c r="O709" s="204"/>
      <c r="P709" s="204"/>
    </row>
    <row r="710" customFormat="false" ht="12.75" hidden="false" customHeight="false" outlineLevel="0" collapsed="false">
      <c r="A710" s="354"/>
      <c r="D710" s="355"/>
      <c r="H710" s="358"/>
      <c r="J710" s="361"/>
      <c r="L710" s="356"/>
      <c r="M710" s="204"/>
      <c r="O710" s="204"/>
      <c r="P710" s="204"/>
    </row>
    <row r="711" customFormat="false" ht="12.75" hidden="false" customHeight="false" outlineLevel="0" collapsed="false">
      <c r="A711" s="354"/>
      <c r="D711" s="355"/>
      <c r="H711" s="358"/>
      <c r="J711" s="361"/>
      <c r="L711" s="356"/>
      <c r="M711" s="204"/>
      <c r="O711" s="204"/>
      <c r="P711" s="204"/>
    </row>
    <row r="712" customFormat="false" ht="12.75" hidden="false" customHeight="false" outlineLevel="0" collapsed="false">
      <c r="A712" s="354"/>
      <c r="D712" s="355"/>
      <c r="H712" s="358"/>
      <c r="J712" s="361"/>
      <c r="L712" s="356"/>
      <c r="M712" s="204"/>
      <c r="O712" s="204"/>
      <c r="P712" s="204"/>
    </row>
    <row r="713" customFormat="false" ht="12.75" hidden="false" customHeight="false" outlineLevel="0" collapsed="false">
      <c r="A713" s="354"/>
      <c r="D713" s="355"/>
      <c r="H713" s="358"/>
      <c r="J713" s="361"/>
      <c r="L713" s="356"/>
      <c r="M713" s="204"/>
      <c r="O713" s="204"/>
      <c r="P713" s="204"/>
    </row>
    <row r="714" customFormat="false" ht="12.75" hidden="false" customHeight="false" outlineLevel="0" collapsed="false">
      <c r="A714" s="354"/>
      <c r="D714" s="355"/>
      <c r="H714" s="358"/>
      <c r="J714" s="361"/>
      <c r="L714" s="356"/>
      <c r="M714" s="204"/>
      <c r="O714" s="204"/>
      <c r="P714" s="204"/>
    </row>
    <row r="715" customFormat="false" ht="12.75" hidden="false" customHeight="false" outlineLevel="0" collapsed="false">
      <c r="A715" s="354"/>
      <c r="D715" s="355"/>
      <c r="H715" s="358"/>
      <c r="J715" s="361"/>
      <c r="L715" s="356"/>
      <c r="M715" s="204"/>
      <c r="O715" s="204"/>
      <c r="P715" s="204"/>
    </row>
    <row r="716" customFormat="false" ht="12.75" hidden="false" customHeight="false" outlineLevel="0" collapsed="false">
      <c r="A716" s="354"/>
      <c r="D716" s="355"/>
      <c r="H716" s="358"/>
      <c r="J716" s="361"/>
      <c r="L716" s="356"/>
      <c r="M716" s="204"/>
      <c r="O716" s="204"/>
      <c r="P716" s="204"/>
    </row>
    <row r="717" customFormat="false" ht="12.75" hidden="false" customHeight="false" outlineLevel="0" collapsed="false">
      <c r="A717" s="354"/>
      <c r="D717" s="355"/>
      <c r="H717" s="358"/>
      <c r="J717" s="361"/>
      <c r="L717" s="356"/>
      <c r="M717" s="204"/>
      <c r="O717" s="204"/>
      <c r="P717" s="204"/>
    </row>
    <row r="718" customFormat="false" ht="12.75" hidden="false" customHeight="false" outlineLevel="0" collapsed="false">
      <c r="A718" s="354"/>
      <c r="D718" s="355"/>
      <c r="H718" s="358"/>
      <c r="J718" s="361"/>
      <c r="L718" s="356"/>
      <c r="M718" s="204"/>
      <c r="O718" s="204"/>
      <c r="P718" s="204"/>
    </row>
    <row r="719" customFormat="false" ht="12.75" hidden="false" customHeight="false" outlineLevel="0" collapsed="false">
      <c r="A719" s="354"/>
      <c r="D719" s="355"/>
      <c r="H719" s="358"/>
      <c r="J719" s="361"/>
      <c r="L719" s="356"/>
      <c r="M719" s="204"/>
      <c r="O719" s="204"/>
      <c r="P719" s="204"/>
    </row>
    <row r="720" customFormat="false" ht="12.75" hidden="false" customHeight="false" outlineLevel="0" collapsed="false">
      <c r="A720" s="354"/>
      <c r="D720" s="355"/>
      <c r="H720" s="358"/>
      <c r="J720" s="361"/>
      <c r="L720" s="356"/>
      <c r="M720" s="204"/>
      <c r="O720" s="204"/>
      <c r="P720" s="204"/>
    </row>
    <row r="721" customFormat="false" ht="12.75" hidden="false" customHeight="false" outlineLevel="0" collapsed="false">
      <c r="A721" s="354"/>
      <c r="D721" s="355"/>
      <c r="H721" s="358"/>
      <c r="J721" s="361"/>
      <c r="L721" s="356"/>
      <c r="M721" s="204"/>
      <c r="O721" s="204"/>
      <c r="P721" s="204"/>
    </row>
    <row r="722" customFormat="false" ht="12.75" hidden="false" customHeight="false" outlineLevel="0" collapsed="false">
      <c r="A722" s="354"/>
      <c r="D722" s="355"/>
      <c r="H722" s="358"/>
      <c r="J722" s="361"/>
      <c r="L722" s="356"/>
      <c r="M722" s="204"/>
      <c r="O722" s="204"/>
      <c r="P722" s="204"/>
    </row>
    <row r="723" customFormat="false" ht="12.75" hidden="false" customHeight="false" outlineLevel="0" collapsed="false">
      <c r="A723" s="354"/>
      <c r="D723" s="355"/>
      <c r="H723" s="358"/>
      <c r="J723" s="361"/>
      <c r="L723" s="356"/>
      <c r="M723" s="204"/>
      <c r="O723" s="204"/>
      <c r="P723" s="204"/>
    </row>
    <row r="724" customFormat="false" ht="12.75" hidden="false" customHeight="false" outlineLevel="0" collapsed="false">
      <c r="A724" s="354"/>
      <c r="D724" s="355"/>
      <c r="H724" s="358"/>
      <c r="J724" s="361"/>
      <c r="L724" s="356"/>
      <c r="M724" s="204"/>
      <c r="O724" s="204"/>
      <c r="P724" s="204"/>
    </row>
    <row r="725" customFormat="false" ht="12.75" hidden="false" customHeight="false" outlineLevel="0" collapsed="false">
      <c r="A725" s="354"/>
      <c r="D725" s="355"/>
      <c r="H725" s="358"/>
      <c r="J725" s="361"/>
      <c r="L725" s="356"/>
      <c r="M725" s="204"/>
      <c r="O725" s="204"/>
      <c r="P725" s="204"/>
    </row>
    <row r="726" customFormat="false" ht="12.75" hidden="false" customHeight="false" outlineLevel="0" collapsed="false">
      <c r="A726" s="354"/>
      <c r="D726" s="355"/>
      <c r="H726" s="358"/>
      <c r="J726" s="361"/>
      <c r="L726" s="356"/>
      <c r="M726" s="204"/>
      <c r="O726" s="204"/>
      <c r="P726" s="204"/>
    </row>
    <row r="727" customFormat="false" ht="12.75" hidden="false" customHeight="false" outlineLevel="0" collapsed="false">
      <c r="A727" s="354"/>
      <c r="D727" s="355"/>
      <c r="H727" s="358"/>
      <c r="J727" s="361"/>
      <c r="L727" s="356"/>
      <c r="M727" s="204"/>
      <c r="O727" s="204"/>
      <c r="P727" s="204"/>
    </row>
    <row r="728" customFormat="false" ht="12.75" hidden="false" customHeight="false" outlineLevel="0" collapsed="false">
      <c r="A728" s="354"/>
      <c r="D728" s="355"/>
      <c r="H728" s="358"/>
      <c r="J728" s="361"/>
      <c r="L728" s="356"/>
      <c r="M728" s="204"/>
      <c r="O728" s="204"/>
      <c r="P728" s="204"/>
    </row>
    <row r="729" customFormat="false" ht="12.75" hidden="false" customHeight="false" outlineLevel="0" collapsed="false">
      <c r="A729" s="354"/>
      <c r="D729" s="355"/>
      <c r="H729" s="358"/>
      <c r="J729" s="361"/>
      <c r="L729" s="356"/>
      <c r="M729" s="204"/>
      <c r="O729" s="204"/>
      <c r="P729" s="204"/>
    </row>
    <row r="730" customFormat="false" ht="12.75" hidden="false" customHeight="false" outlineLevel="0" collapsed="false">
      <c r="A730" s="354"/>
      <c r="D730" s="355"/>
      <c r="H730" s="358"/>
      <c r="J730" s="361"/>
      <c r="L730" s="356"/>
      <c r="M730" s="204"/>
      <c r="O730" s="204"/>
      <c r="P730" s="204"/>
    </row>
    <row r="731" customFormat="false" ht="12.75" hidden="false" customHeight="false" outlineLevel="0" collapsed="false">
      <c r="A731" s="354"/>
      <c r="D731" s="355"/>
      <c r="H731" s="358"/>
      <c r="J731" s="361"/>
      <c r="L731" s="356"/>
      <c r="M731" s="204"/>
      <c r="O731" s="204"/>
      <c r="P731" s="204"/>
    </row>
    <row r="732" customFormat="false" ht="12.75" hidden="false" customHeight="false" outlineLevel="0" collapsed="false">
      <c r="A732" s="354"/>
      <c r="D732" s="355"/>
      <c r="H732" s="358"/>
      <c r="J732" s="361"/>
      <c r="L732" s="356"/>
      <c r="M732" s="204"/>
      <c r="O732" s="204"/>
      <c r="P732" s="204"/>
    </row>
    <row r="733" customFormat="false" ht="12.75" hidden="false" customHeight="false" outlineLevel="0" collapsed="false">
      <c r="A733" s="354"/>
      <c r="D733" s="355"/>
      <c r="H733" s="358"/>
      <c r="J733" s="361"/>
      <c r="L733" s="356"/>
      <c r="M733" s="204"/>
      <c r="O733" s="204"/>
      <c r="P733" s="204"/>
    </row>
    <row r="734" customFormat="false" ht="12.75" hidden="false" customHeight="false" outlineLevel="0" collapsed="false">
      <c r="A734" s="354"/>
      <c r="D734" s="355"/>
      <c r="H734" s="358"/>
      <c r="J734" s="361"/>
      <c r="L734" s="356"/>
      <c r="M734" s="204"/>
      <c r="O734" s="204"/>
      <c r="P734" s="204"/>
    </row>
    <row r="735" customFormat="false" ht="12.75" hidden="false" customHeight="false" outlineLevel="0" collapsed="false">
      <c r="A735" s="354"/>
      <c r="D735" s="355"/>
      <c r="H735" s="358"/>
      <c r="J735" s="361"/>
      <c r="L735" s="356"/>
      <c r="M735" s="204"/>
      <c r="O735" s="204"/>
      <c r="P735" s="204"/>
    </row>
    <row r="736" customFormat="false" ht="12.75" hidden="false" customHeight="false" outlineLevel="0" collapsed="false">
      <c r="A736" s="354"/>
      <c r="D736" s="355"/>
      <c r="H736" s="358"/>
      <c r="J736" s="361"/>
      <c r="L736" s="356"/>
      <c r="M736" s="204"/>
      <c r="O736" s="204"/>
      <c r="P736" s="204"/>
    </row>
    <row r="737" customFormat="false" ht="12.75" hidden="false" customHeight="false" outlineLevel="0" collapsed="false">
      <c r="A737" s="354"/>
      <c r="D737" s="355"/>
      <c r="H737" s="358"/>
      <c r="J737" s="361"/>
      <c r="L737" s="356"/>
      <c r="M737" s="204"/>
      <c r="O737" s="204"/>
      <c r="P737" s="204"/>
    </row>
    <row r="738" customFormat="false" ht="12.75" hidden="false" customHeight="false" outlineLevel="0" collapsed="false">
      <c r="A738" s="354"/>
      <c r="D738" s="355"/>
      <c r="H738" s="358"/>
      <c r="J738" s="361"/>
      <c r="L738" s="356"/>
      <c r="M738" s="204"/>
      <c r="O738" s="204"/>
      <c r="P738" s="204"/>
    </row>
    <row r="739" customFormat="false" ht="12.75" hidden="false" customHeight="false" outlineLevel="0" collapsed="false">
      <c r="A739" s="354"/>
      <c r="D739" s="355"/>
      <c r="H739" s="358"/>
      <c r="J739" s="361"/>
      <c r="L739" s="356"/>
      <c r="M739" s="204"/>
      <c r="O739" s="204"/>
      <c r="P739" s="204"/>
    </row>
    <row r="740" customFormat="false" ht="12.75" hidden="false" customHeight="false" outlineLevel="0" collapsed="false">
      <c r="A740" s="354"/>
      <c r="D740" s="355"/>
      <c r="H740" s="358"/>
      <c r="J740" s="361"/>
      <c r="L740" s="356"/>
      <c r="M740" s="204"/>
      <c r="O740" s="204"/>
      <c r="P740" s="204"/>
    </row>
    <row r="741" customFormat="false" ht="12.75" hidden="false" customHeight="false" outlineLevel="0" collapsed="false">
      <c r="A741" s="354"/>
      <c r="D741" s="355"/>
      <c r="H741" s="358"/>
      <c r="J741" s="361"/>
      <c r="L741" s="356"/>
      <c r="M741" s="204"/>
      <c r="O741" s="204"/>
      <c r="P741" s="204"/>
    </row>
    <row r="742" customFormat="false" ht="12.75" hidden="false" customHeight="false" outlineLevel="0" collapsed="false">
      <c r="A742" s="354"/>
      <c r="D742" s="355"/>
      <c r="H742" s="358"/>
      <c r="J742" s="361"/>
      <c r="L742" s="356"/>
      <c r="M742" s="204"/>
      <c r="O742" s="204"/>
      <c r="P742" s="204"/>
    </row>
    <row r="743" customFormat="false" ht="12.75" hidden="false" customHeight="false" outlineLevel="0" collapsed="false">
      <c r="A743" s="354"/>
      <c r="D743" s="355"/>
      <c r="H743" s="358"/>
      <c r="J743" s="361"/>
      <c r="L743" s="356"/>
      <c r="M743" s="204"/>
      <c r="O743" s="204"/>
      <c r="P743" s="204"/>
    </row>
    <row r="744" customFormat="false" ht="12.75" hidden="false" customHeight="false" outlineLevel="0" collapsed="false">
      <c r="A744" s="354"/>
      <c r="D744" s="355"/>
      <c r="H744" s="358"/>
      <c r="J744" s="361"/>
      <c r="L744" s="356"/>
      <c r="M744" s="204"/>
      <c r="O744" s="204"/>
      <c r="P744" s="204"/>
    </row>
    <row r="745" customFormat="false" ht="12.75" hidden="false" customHeight="false" outlineLevel="0" collapsed="false">
      <c r="A745" s="354"/>
      <c r="D745" s="355"/>
      <c r="H745" s="358"/>
      <c r="J745" s="361"/>
      <c r="L745" s="356"/>
      <c r="M745" s="204"/>
      <c r="O745" s="204"/>
      <c r="P745" s="204"/>
    </row>
    <row r="746" customFormat="false" ht="12.75" hidden="false" customHeight="false" outlineLevel="0" collapsed="false">
      <c r="A746" s="354"/>
      <c r="D746" s="355"/>
      <c r="H746" s="358"/>
      <c r="J746" s="361"/>
      <c r="L746" s="356"/>
      <c r="M746" s="204"/>
      <c r="O746" s="204"/>
      <c r="P746" s="204"/>
    </row>
    <row r="747" customFormat="false" ht="12.75" hidden="false" customHeight="false" outlineLevel="0" collapsed="false">
      <c r="A747" s="354"/>
      <c r="D747" s="355"/>
      <c r="H747" s="358"/>
      <c r="J747" s="361"/>
      <c r="L747" s="356"/>
      <c r="M747" s="204"/>
      <c r="O747" s="204"/>
      <c r="P747" s="204"/>
    </row>
    <row r="748" customFormat="false" ht="12.75" hidden="false" customHeight="false" outlineLevel="0" collapsed="false">
      <c r="A748" s="354"/>
      <c r="D748" s="355"/>
      <c r="H748" s="358"/>
      <c r="J748" s="361"/>
      <c r="L748" s="356"/>
      <c r="M748" s="204"/>
      <c r="O748" s="204"/>
      <c r="P748" s="204"/>
    </row>
    <row r="749" customFormat="false" ht="12.75" hidden="false" customHeight="false" outlineLevel="0" collapsed="false">
      <c r="A749" s="354"/>
      <c r="D749" s="355"/>
      <c r="H749" s="358"/>
      <c r="J749" s="361"/>
      <c r="L749" s="356"/>
      <c r="M749" s="204"/>
      <c r="O749" s="204"/>
      <c r="P749" s="204"/>
    </row>
    <row r="750" customFormat="false" ht="12.75" hidden="false" customHeight="false" outlineLevel="0" collapsed="false">
      <c r="A750" s="354"/>
      <c r="D750" s="355"/>
      <c r="H750" s="358"/>
      <c r="J750" s="361"/>
      <c r="L750" s="356"/>
      <c r="M750" s="204"/>
      <c r="O750" s="204"/>
      <c r="P750" s="204"/>
    </row>
    <row r="751" customFormat="false" ht="12.75" hidden="false" customHeight="false" outlineLevel="0" collapsed="false">
      <c r="A751" s="354"/>
      <c r="D751" s="355"/>
      <c r="H751" s="358"/>
      <c r="J751" s="361"/>
      <c r="L751" s="356"/>
      <c r="M751" s="204"/>
      <c r="O751" s="204"/>
      <c r="P751" s="204"/>
    </row>
    <row r="752" customFormat="false" ht="12.75" hidden="false" customHeight="false" outlineLevel="0" collapsed="false">
      <c r="A752" s="354"/>
      <c r="D752" s="355"/>
      <c r="H752" s="358"/>
      <c r="J752" s="361"/>
      <c r="L752" s="356"/>
      <c r="M752" s="204"/>
      <c r="O752" s="204"/>
      <c r="P752" s="204"/>
    </row>
    <row r="753" customFormat="false" ht="12.75" hidden="false" customHeight="false" outlineLevel="0" collapsed="false">
      <c r="A753" s="354"/>
      <c r="D753" s="355"/>
      <c r="H753" s="358"/>
      <c r="J753" s="361"/>
      <c r="L753" s="356"/>
      <c r="M753" s="204"/>
      <c r="O753" s="204"/>
      <c r="P753" s="204"/>
    </row>
    <row r="754" customFormat="false" ht="12.75" hidden="false" customHeight="false" outlineLevel="0" collapsed="false">
      <c r="A754" s="354"/>
      <c r="D754" s="355"/>
      <c r="H754" s="358"/>
      <c r="J754" s="361"/>
      <c r="L754" s="356"/>
      <c r="M754" s="204"/>
      <c r="O754" s="204"/>
      <c r="P754" s="204"/>
    </row>
    <row r="755" customFormat="false" ht="12.75" hidden="false" customHeight="false" outlineLevel="0" collapsed="false">
      <c r="A755" s="354"/>
      <c r="D755" s="355"/>
      <c r="H755" s="358"/>
      <c r="J755" s="361"/>
      <c r="L755" s="356"/>
      <c r="M755" s="204"/>
      <c r="O755" s="204"/>
      <c r="P755" s="204"/>
    </row>
    <row r="756" customFormat="false" ht="12.75" hidden="false" customHeight="false" outlineLevel="0" collapsed="false">
      <c r="A756" s="354"/>
      <c r="D756" s="355"/>
      <c r="H756" s="358"/>
      <c r="J756" s="361"/>
      <c r="L756" s="356"/>
      <c r="M756" s="204"/>
      <c r="O756" s="204"/>
      <c r="P756" s="204"/>
    </row>
    <row r="757" customFormat="false" ht="12.75" hidden="false" customHeight="false" outlineLevel="0" collapsed="false">
      <c r="A757" s="354"/>
      <c r="D757" s="355"/>
      <c r="H757" s="358"/>
      <c r="J757" s="361"/>
      <c r="L757" s="356"/>
      <c r="M757" s="204"/>
      <c r="O757" s="204"/>
      <c r="P757" s="204"/>
    </row>
    <row r="758" customFormat="false" ht="12.75" hidden="false" customHeight="false" outlineLevel="0" collapsed="false">
      <c r="A758" s="354"/>
      <c r="D758" s="355"/>
      <c r="H758" s="358"/>
      <c r="J758" s="361"/>
      <c r="L758" s="356"/>
      <c r="M758" s="204"/>
      <c r="O758" s="204"/>
      <c r="P758" s="204"/>
    </row>
    <row r="759" customFormat="false" ht="12.75" hidden="false" customHeight="false" outlineLevel="0" collapsed="false">
      <c r="A759" s="354"/>
      <c r="D759" s="355"/>
      <c r="H759" s="358"/>
      <c r="J759" s="361"/>
      <c r="L759" s="356"/>
      <c r="M759" s="204"/>
      <c r="O759" s="204"/>
      <c r="P759" s="204"/>
    </row>
    <row r="760" customFormat="false" ht="12.75" hidden="false" customHeight="false" outlineLevel="0" collapsed="false">
      <c r="A760" s="354"/>
      <c r="D760" s="355"/>
      <c r="H760" s="358"/>
      <c r="J760" s="361"/>
      <c r="L760" s="356"/>
      <c r="M760" s="204"/>
      <c r="O760" s="204"/>
      <c r="P760" s="204"/>
    </row>
    <row r="761" customFormat="false" ht="12.75" hidden="false" customHeight="false" outlineLevel="0" collapsed="false">
      <c r="A761" s="354"/>
      <c r="D761" s="355"/>
      <c r="H761" s="358"/>
      <c r="J761" s="361"/>
      <c r="L761" s="356"/>
      <c r="M761" s="204"/>
      <c r="O761" s="204"/>
      <c r="P761" s="204"/>
    </row>
    <row r="762" customFormat="false" ht="12.75" hidden="false" customHeight="false" outlineLevel="0" collapsed="false">
      <c r="A762" s="354"/>
      <c r="D762" s="355"/>
      <c r="H762" s="358"/>
      <c r="J762" s="361"/>
      <c r="L762" s="356"/>
      <c r="M762" s="204"/>
      <c r="O762" s="204"/>
      <c r="P762" s="204"/>
    </row>
    <row r="763" customFormat="false" ht="12.75" hidden="false" customHeight="false" outlineLevel="0" collapsed="false">
      <c r="A763" s="354"/>
      <c r="D763" s="355"/>
      <c r="H763" s="358"/>
      <c r="J763" s="361"/>
      <c r="L763" s="356"/>
      <c r="M763" s="204"/>
      <c r="O763" s="204"/>
      <c r="P763" s="204"/>
    </row>
    <row r="764" customFormat="false" ht="12.75" hidden="false" customHeight="false" outlineLevel="0" collapsed="false">
      <c r="A764" s="354"/>
      <c r="D764" s="355"/>
      <c r="H764" s="358"/>
      <c r="J764" s="361"/>
      <c r="L764" s="356"/>
      <c r="M764" s="204"/>
      <c r="O764" s="204"/>
      <c r="P764" s="204"/>
    </row>
    <row r="765" customFormat="false" ht="12.75" hidden="false" customHeight="false" outlineLevel="0" collapsed="false">
      <c r="A765" s="354"/>
      <c r="D765" s="355"/>
      <c r="H765" s="358"/>
      <c r="J765" s="361"/>
      <c r="L765" s="356"/>
      <c r="M765" s="204"/>
      <c r="O765" s="204"/>
      <c r="P765" s="204"/>
    </row>
    <row r="766" customFormat="false" ht="12.75" hidden="false" customHeight="false" outlineLevel="0" collapsed="false">
      <c r="A766" s="354"/>
      <c r="D766" s="355"/>
      <c r="H766" s="358"/>
      <c r="J766" s="361"/>
      <c r="L766" s="356"/>
      <c r="M766" s="204"/>
      <c r="O766" s="204"/>
      <c r="P766" s="204"/>
    </row>
    <row r="767" customFormat="false" ht="12.75" hidden="false" customHeight="false" outlineLevel="0" collapsed="false">
      <c r="A767" s="354"/>
      <c r="D767" s="355"/>
      <c r="H767" s="358"/>
      <c r="J767" s="361"/>
      <c r="L767" s="356"/>
      <c r="M767" s="204"/>
      <c r="O767" s="204"/>
      <c r="P767" s="204"/>
    </row>
    <row r="768" customFormat="false" ht="12.75" hidden="false" customHeight="false" outlineLevel="0" collapsed="false">
      <c r="A768" s="354"/>
      <c r="D768" s="355"/>
      <c r="H768" s="358"/>
      <c r="J768" s="361"/>
      <c r="L768" s="356"/>
      <c r="M768" s="204"/>
      <c r="O768" s="204"/>
      <c r="P768" s="204"/>
    </row>
    <row r="769" customFormat="false" ht="12.75" hidden="false" customHeight="false" outlineLevel="0" collapsed="false">
      <c r="A769" s="354"/>
      <c r="D769" s="355"/>
      <c r="H769" s="358"/>
      <c r="J769" s="361"/>
      <c r="L769" s="356"/>
      <c r="M769" s="204"/>
      <c r="O769" s="204"/>
      <c r="P769" s="204"/>
    </row>
    <row r="770" customFormat="false" ht="12.75" hidden="false" customHeight="false" outlineLevel="0" collapsed="false">
      <c r="A770" s="354"/>
      <c r="D770" s="355"/>
      <c r="H770" s="358"/>
      <c r="J770" s="361"/>
      <c r="L770" s="356"/>
      <c r="M770" s="204"/>
      <c r="O770" s="204"/>
      <c r="P770" s="204"/>
    </row>
    <row r="771" customFormat="false" ht="12.75" hidden="false" customHeight="false" outlineLevel="0" collapsed="false">
      <c r="A771" s="354"/>
      <c r="D771" s="355"/>
      <c r="H771" s="358"/>
      <c r="J771" s="361"/>
      <c r="L771" s="356"/>
      <c r="M771" s="204"/>
      <c r="O771" s="204"/>
      <c r="P771" s="204"/>
    </row>
    <row r="772" customFormat="false" ht="12.75" hidden="false" customHeight="false" outlineLevel="0" collapsed="false">
      <c r="A772" s="354"/>
      <c r="D772" s="355"/>
      <c r="H772" s="358"/>
      <c r="J772" s="361"/>
      <c r="L772" s="356"/>
      <c r="M772" s="204"/>
      <c r="O772" s="204"/>
      <c r="P772" s="204"/>
    </row>
    <row r="773" customFormat="false" ht="12.75" hidden="false" customHeight="false" outlineLevel="0" collapsed="false">
      <c r="A773" s="354"/>
      <c r="D773" s="355"/>
      <c r="H773" s="358"/>
      <c r="J773" s="361"/>
      <c r="L773" s="356"/>
      <c r="M773" s="204"/>
      <c r="O773" s="204"/>
      <c r="P773" s="204"/>
    </row>
    <row r="774" customFormat="false" ht="12.75" hidden="false" customHeight="false" outlineLevel="0" collapsed="false">
      <c r="A774" s="354"/>
      <c r="D774" s="355"/>
      <c r="H774" s="358"/>
      <c r="J774" s="361"/>
      <c r="L774" s="356"/>
      <c r="M774" s="204"/>
      <c r="O774" s="204"/>
      <c r="P774" s="204"/>
    </row>
    <row r="775" customFormat="false" ht="12.75" hidden="false" customHeight="false" outlineLevel="0" collapsed="false">
      <c r="A775" s="354"/>
      <c r="D775" s="355"/>
      <c r="H775" s="358"/>
      <c r="J775" s="361"/>
      <c r="L775" s="356"/>
      <c r="M775" s="204"/>
      <c r="O775" s="204"/>
      <c r="P775" s="204"/>
    </row>
    <row r="776" customFormat="false" ht="12.75" hidden="false" customHeight="false" outlineLevel="0" collapsed="false">
      <c r="A776" s="354"/>
      <c r="D776" s="355"/>
      <c r="H776" s="358"/>
      <c r="J776" s="361"/>
      <c r="L776" s="356"/>
      <c r="M776" s="204"/>
      <c r="O776" s="204"/>
      <c r="P776" s="204"/>
    </row>
    <row r="777" customFormat="false" ht="12.75" hidden="false" customHeight="false" outlineLevel="0" collapsed="false">
      <c r="A777" s="354"/>
      <c r="D777" s="355"/>
      <c r="H777" s="358"/>
      <c r="J777" s="361"/>
      <c r="L777" s="356"/>
      <c r="M777" s="204"/>
      <c r="O777" s="204"/>
      <c r="P777" s="204"/>
    </row>
    <row r="778" customFormat="false" ht="12.75" hidden="false" customHeight="false" outlineLevel="0" collapsed="false">
      <c r="A778" s="354"/>
      <c r="D778" s="355"/>
      <c r="H778" s="358"/>
      <c r="J778" s="361"/>
      <c r="L778" s="356"/>
      <c r="M778" s="204"/>
      <c r="O778" s="204"/>
      <c r="P778" s="204"/>
    </row>
    <row r="779" customFormat="false" ht="12.75" hidden="false" customHeight="false" outlineLevel="0" collapsed="false">
      <c r="A779" s="354"/>
      <c r="D779" s="355"/>
      <c r="H779" s="358"/>
      <c r="J779" s="361"/>
      <c r="L779" s="356"/>
      <c r="M779" s="204"/>
      <c r="O779" s="204"/>
      <c r="P779" s="204"/>
    </row>
    <row r="780" customFormat="false" ht="12.75" hidden="false" customHeight="false" outlineLevel="0" collapsed="false">
      <c r="A780" s="354"/>
      <c r="D780" s="355"/>
      <c r="H780" s="358"/>
      <c r="J780" s="361"/>
      <c r="L780" s="356"/>
      <c r="M780" s="204"/>
      <c r="O780" s="204"/>
      <c r="P780" s="204"/>
    </row>
    <row r="781" customFormat="false" ht="12.75" hidden="false" customHeight="false" outlineLevel="0" collapsed="false">
      <c r="A781" s="354"/>
      <c r="D781" s="355"/>
      <c r="H781" s="358"/>
      <c r="J781" s="361"/>
      <c r="L781" s="356"/>
      <c r="M781" s="204"/>
      <c r="O781" s="204"/>
      <c r="P781" s="204"/>
    </row>
    <row r="782" customFormat="false" ht="12.75" hidden="false" customHeight="false" outlineLevel="0" collapsed="false">
      <c r="A782" s="354"/>
      <c r="D782" s="355"/>
      <c r="H782" s="358"/>
      <c r="J782" s="361"/>
      <c r="L782" s="356"/>
      <c r="M782" s="204"/>
      <c r="O782" s="204"/>
      <c r="P782" s="204"/>
    </row>
    <row r="783" customFormat="false" ht="12.75" hidden="false" customHeight="false" outlineLevel="0" collapsed="false">
      <c r="A783" s="354"/>
      <c r="D783" s="355"/>
      <c r="H783" s="358"/>
      <c r="J783" s="361"/>
      <c r="L783" s="356"/>
      <c r="M783" s="204"/>
      <c r="O783" s="204"/>
      <c r="P783" s="204"/>
    </row>
    <row r="784" customFormat="false" ht="12.75" hidden="false" customHeight="false" outlineLevel="0" collapsed="false">
      <c r="A784" s="354"/>
      <c r="D784" s="355"/>
      <c r="H784" s="358"/>
      <c r="J784" s="361"/>
      <c r="L784" s="356"/>
      <c r="M784" s="204"/>
      <c r="O784" s="204"/>
      <c r="P784" s="204"/>
    </row>
    <row r="785" customFormat="false" ht="12.75" hidden="false" customHeight="false" outlineLevel="0" collapsed="false">
      <c r="A785" s="354"/>
      <c r="D785" s="355"/>
      <c r="H785" s="358"/>
      <c r="J785" s="361"/>
      <c r="L785" s="356"/>
      <c r="M785" s="204"/>
      <c r="O785" s="204"/>
      <c r="P785" s="204"/>
    </row>
    <row r="786" customFormat="false" ht="12.75" hidden="false" customHeight="false" outlineLevel="0" collapsed="false">
      <c r="A786" s="354"/>
      <c r="D786" s="355"/>
      <c r="H786" s="358"/>
      <c r="J786" s="361"/>
      <c r="L786" s="356"/>
      <c r="M786" s="204"/>
      <c r="O786" s="204"/>
      <c r="P786" s="204"/>
    </row>
    <row r="787" customFormat="false" ht="12.75" hidden="false" customHeight="false" outlineLevel="0" collapsed="false">
      <c r="A787" s="354"/>
      <c r="D787" s="355"/>
      <c r="H787" s="358"/>
      <c r="J787" s="361"/>
      <c r="L787" s="356"/>
      <c r="M787" s="204"/>
      <c r="O787" s="204"/>
      <c r="P787" s="204"/>
    </row>
    <row r="788" customFormat="false" ht="12.75" hidden="false" customHeight="false" outlineLevel="0" collapsed="false">
      <c r="A788" s="354"/>
      <c r="D788" s="355"/>
      <c r="H788" s="358"/>
      <c r="J788" s="361"/>
      <c r="L788" s="356"/>
      <c r="M788" s="204"/>
      <c r="O788" s="204"/>
      <c r="P788" s="204"/>
    </row>
    <row r="789" customFormat="false" ht="12.75" hidden="false" customHeight="false" outlineLevel="0" collapsed="false">
      <c r="A789" s="354"/>
      <c r="D789" s="355"/>
      <c r="H789" s="358"/>
      <c r="J789" s="361"/>
      <c r="L789" s="356"/>
      <c r="M789" s="204"/>
      <c r="O789" s="204"/>
      <c r="P789" s="204"/>
    </row>
    <row r="790" customFormat="false" ht="12.75" hidden="false" customHeight="false" outlineLevel="0" collapsed="false">
      <c r="A790" s="354"/>
      <c r="D790" s="355"/>
      <c r="H790" s="358"/>
      <c r="J790" s="361"/>
      <c r="L790" s="356"/>
      <c r="M790" s="204"/>
      <c r="O790" s="204"/>
      <c r="P790" s="204"/>
    </row>
    <row r="791" customFormat="false" ht="12.75" hidden="false" customHeight="false" outlineLevel="0" collapsed="false">
      <c r="A791" s="354"/>
      <c r="D791" s="355"/>
      <c r="H791" s="358"/>
      <c r="J791" s="361"/>
      <c r="L791" s="356"/>
      <c r="M791" s="204"/>
      <c r="O791" s="204"/>
      <c r="P791" s="204"/>
    </row>
    <row r="792" customFormat="false" ht="12.75" hidden="false" customHeight="false" outlineLevel="0" collapsed="false">
      <c r="A792" s="354"/>
      <c r="D792" s="355"/>
      <c r="H792" s="358"/>
      <c r="J792" s="361"/>
      <c r="L792" s="356"/>
      <c r="M792" s="204"/>
      <c r="O792" s="204"/>
      <c r="P792" s="204"/>
    </row>
    <row r="793" customFormat="false" ht="12.75" hidden="false" customHeight="false" outlineLevel="0" collapsed="false">
      <c r="A793" s="354"/>
      <c r="D793" s="355"/>
      <c r="H793" s="358"/>
      <c r="J793" s="361"/>
      <c r="L793" s="356"/>
      <c r="M793" s="204"/>
      <c r="O793" s="204"/>
      <c r="P793" s="204"/>
    </row>
    <row r="794" customFormat="false" ht="12.75" hidden="false" customHeight="false" outlineLevel="0" collapsed="false">
      <c r="A794" s="354"/>
      <c r="D794" s="355"/>
      <c r="H794" s="358"/>
      <c r="J794" s="361"/>
      <c r="L794" s="356"/>
      <c r="M794" s="204"/>
      <c r="O794" s="204"/>
      <c r="P794" s="204"/>
    </row>
    <row r="795" customFormat="false" ht="12.75" hidden="false" customHeight="false" outlineLevel="0" collapsed="false">
      <c r="A795" s="354"/>
      <c r="D795" s="355"/>
      <c r="H795" s="358"/>
      <c r="J795" s="361"/>
      <c r="L795" s="356"/>
      <c r="M795" s="204"/>
      <c r="O795" s="204"/>
      <c r="P795" s="204"/>
    </row>
    <row r="796" customFormat="false" ht="12.75" hidden="false" customHeight="false" outlineLevel="0" collapsed="false">
      <c r="A796" s="354"/>
      <c r="D796" s="355"/>
      <c r="H796" s="358"/>
      <c r="J796" s="361"/>
      <c r="L796" s="356"/>
      <c r="M796" s="204"/>
      <c r="O796" s="204"/>
      <c r="P796" s="204"/>
    </row>
    <row r="797" customFormat="false" ht="12.75" hidden="false" customHeight="false" outlineLevel="0" collapsed="false">
      <c r="A797" s="354"/>
      <c r="D797" s="355"/>
      <c r="H797" s="358"/>
      <c r="J797" s="361"/>
      <c r="L797" s="356"/>
      <c r="M797" s="204"/>
      <c r="O797" s="204"/>
      <c r="P797" s="204"/>
    </row>
    <row r="798" customFormat="false" ht="12.75" hidden="false" customHeight="false" outlineLevel="0" collapsed="false">
      <c r="A798" s="354"/>
      <c r="D798" s="355"/>
      <c r="H798" s="358"/>
      <c r="J798" s="361"/>
      <c r="L798" s="356"/>
      <c r="M798" s="204"/>
      <c r="O798" s="204"/>
      <c r="P798" s="204"/>
    </row>
    <row r="799" customFormat="false" ht="12.75" hidden="false" customHeight="false" outlineLevel="0" collapsed="false">
      <c r="A799" s="354"/>
      <c r="D799" s="355"/>
      <c r="H799" s="358"/>
      <c r="J799" s="361"/>
      <c r="L799" s="356"/>
      <c r="M799" s="204"/>
      <c r="O799" s="204"/>
      <c r="P799" s="204"/>
    </row>
    <row r="800" customFormat="false" ht="12.75" hidden="false" customHeight="false" outlineLevel="0" collapsed="false">
      <c r="A800" s="354"/>
      <c r="D800" s="355"/>
      <c r="H800" s="358"/>
      <c r="J800" s="361"/>
      <c r="L800" s="356"/>
      <c r="M800" s="204"/>
      <c r="O800" s="204"/>
      <c r="P800" s="204"/>
    </row>
    <row r="801" customFormat="false" ht="12.75" hidden="false" customHeight="false" outlineLevel="0" collapsed="false">
      <c r="A801" s="354"/>
      <c r="D801" s="355"/>
      <c r="H801" s="358"/>
      <c r="J801" s="361"/>
      <c r="L801" s="356"/>
      <c r="M801" s="204"/>
      <c r="O801" s="204"/>
      <c r="P801" s="204"/>
    </row>
    <row r="802" customFormat="false" ht="12.75" hidden="false" customHeight="false" outlineLevel="0" collapsed="false">
      <c r="A802" s="354"/>
      <c r="D802" s="355"/>
      <c r="H802" s="358"/>
      <c r="J802" s="361"/>
      <c r="L802" s="356"/>
      <c r="M802" s="204"/>
      <c r="O802" s="204"/>
      <c r="P802" s="204"/>
    </row>
    <row r="803" customFormat="false" ht="12.75" hidden="false" customHeight="false" outlineLevel="0" collapsed="false">
      <c r="A803" s="354"/>
      <c r="D803" s="355"/>
      <c r="H803" s="358"/>
      <c r="J803" s="361"/>
      <c r="L803" s="356"/>
      <c r="M803" s="204"/>
      <c r="O803" s="204"/>
      <c r="P803" s="204"/>
    </row>
    <row r="804" customFormat="false" ht="12.75" hidden="false" customHeight="false" outlineLevel="0" collapsed="false">
      <c r="A804" s="354"/>
      <c r="D804" s="355"/>
      <c r="H804" s="358"/>
      <c r="J804" s="361"/>
      <c r="L804" s="356"/>
      <c r="M804" s="204"/>
      <c r="O804" s="204"/>
      <c r="P804" s="204"/>
    </row>
    <row r="805" customFormat="false" ht="12.75" hidden="false" customHeight="false" outlineLevel="0" collapsed="false">
      <c r="A805" s="354"/>
      <c r="D805" s="355"/>
      <c r="H805" s="358"/>
      <c r="J805" s="361"/>
      <c r="L805" s="356"/>
      <c r="M805" s="204"/>
      <c r="O805" s="204"/>
      <c r="P805" s="204"/>
    </row>
    <row r="806" customFormat="false" ht="12.75" hidden="false" customHeight="false" outlineLevel="0" collapsed="false">
      <c r="A806" s="354"/>
      <c r="D806" s="355"/>
      <c r="H806" s="358"/>
      <c r="J806" s="361"/>
      <c r="L806" s="356"/>
      <c r="M806" s="204"/>
      <c r="O806" s="204"/>
      <c r="P806" s="204"/>
    </row>
    <row r="807" customFormat="false" ht="12.75" hidden="false" customHeight="false" outlineLevel="0" collapsed="false">
      <c r="A807" s="354"/>
      <c r="D807" s="355"/>
      <c r="H807" s="358"/>
      <c r="J807" s="361"/>
      <c r="L807" s="356"/>
      <c r="M807" s="204"/>
      <c r="O807" s="204"/>
      <c r="P807" s="204"/>
    </row>
    <row r="808" customFormat="false" ht="12.75" hidden="false" customHeight="false" outlineLevel="0" collapsed="false">
      <c r="A808" s="354"/>
      <c r="D808" s="355"/>
      <c r="H808" s="358"/>
      <c r="J808" s="361"/>
      <c r="L808" s="356"/>
      <c r="M808" s="204"/>
      <c r="O808" s="204"/>
      <c r="P808" s="204"/>
    </row>
    <row r="809" customFormat="false" ht="12.75" hidden="false" customHeight="false" outlineLevel="0" collapsed="false">
      <c r="A809" s="354"/>
      <c r="D809" s="355"/>
      <c r="H809" s="358"/>
      <c r="J809" s="361"/>
      <c r="L809" s="356"/>
      <c r="M809" s="204"/>
      <c r="O809" s="204"/>
      <c r="P809" s="204"/>
    </row>
    <row r="810" customFormat="false" ht="12.75" hidden="false" customHeight="false" outlineLevel="0" collapsed="false">
      <c r="A810" s="354"/>
      <c r="D810" s="355"/>
      <c r="H810" s="358"/>
      <c r="J810" s="361"/>
      <c r="L810" s="356"/>
      <c r="M810" s="204"/>
      <c r="O810" s="204"/>
      <c r="P810" s="204"/>
    </row>
    <row r="811" customFormat="false" ht="12.75" hidden="false" customHeight="false" outlineLevel="0" collapsed="false">
      <c r="A811" s="354"/>
      <c r="D811" s="355"/>
      <c r="H811" s="358"/>
      <c r="J811" s="361"/>
      <c r="L811" s="356"/>
      <c r="M811" s="204"/>
      <c r="O811" s="204"/>
      <c r="P811" s="204"/>
    </row>
    <row r="812" customFormat="false" ht="12.75" hidden="false" customHeight="false" outlineLevel="0" collapsed="false">
      <c r="A812" s="354"/>
      <c r="D812" s="355"/>
      <c r="H812" s="358"/>
      <c r="J812" s="361"/>
      <c r="L812" s="356"/>
      <c r="M812" s="204"/>
      <c r="O812" s="204"/>
      <c r="P812" s="204"/>
    </row>
    <row r="813" customFormat="false" ht="12.75" hidden="false" customHeight="false" outlineLevel="0" collapsed="false">
      <c r="A813" s="354"/>
      <c r="D813" s="355"/>
      <c r="H813" s="358"/>
      <c r="J813" s="361"/>
      <c r="L813" s="356"/>
      <c r="M813" s="204"/>
      <c r="O813" s="204"/>
      <c r="P813" s="204"/>
    </row>
    <row r="814" customFormat="false" ht="12.75" hidden="false" customHeight="false" outlineLevel="0" collapsed="false">
      <c r="A814" s="354"/>
      <c r="D814" s="355"/>
      <c r="H814" s="358"/>
      <c r="J814" s="361"/>
      <c r="L814" s="356"/>
      <c r="M814" s="204"/>
      <c r="O814" s="204"/>
      <c r="P814" s="204"/>
    </row>
    <row r="815" customFormat="false" ht="12.75" hidden="false" customHeight="false" outlineLevel="0" collapsed="false">
      <c r="A815" s="354"/>
      <c r="D815" s="355"/>
      <c r="H815" s="358"/>
      <c r="J815" s="361"/>
      <c r="L815" s="356"/>
      <c r="M815" s="204"/>
      <c r="O815" s="204"/>
      <c r="P815" s="204"/>
    </row>
    <row r="816" customFormat="false" ht="12.75" hidden="false" customHeight="false" outlineLevel="0" collapsed="false">
      <c r="A816" s="354"/>
      <c r="D816" s="355"/>
      <c r="H816" s="358"/>
      <c r="J816" s="361"/>
      <c r="L816" s="356"/>
      <c r="M816" s="204"/>
      <c r="O816" s="204"/>
      <c r="P816" s="204"/>
    </row>
    <row r="817" customFormat="false" ht="12.75" hidden="false" customHeight="false" outlineLevel="0" collapsed="false">
      <c r="A817" s="354"/>
      <c r="D817" s="355"/>
      <c r="H817" s="358"/>
      <c r="J817" s="361"/>
      <c r="L817" s="356"/>
      <c r="M817" s="204"/>
      <c r="O817" s="204"/>
      <c r="P817" s="204"/>
    </row>
    <row r="818" customFormat="false" ht="12.75" hidden="false" customHeight="false" outlineLevel="0" collapsed="false">
      <c r="A818" s="354"/>
      <c r="D818" s="355"/>
      <c r="H818" s="358"/>
      <c r="J818" s="361"/>
      <c r="L818" s="356"/>
      <c r="M818" s="204"/>
      <c r="O818" s="204"/>
      <c r="P818" s="204"/>
    </row>
    <row r="819" customFormat="false" ht="12.75" hidden="false" customHeight="false" outlineLevel="0" collapsed="false">
      <c r="A819" s="354"/>
      <c r="D819" s="355"/>
      <c r="H819" s="358"/>
      <c r="J819" s="361"/>
      <c r="L819" s="356"/>
      <c r="M819" s="204"/>
      <c r="O819" s="204"/>
      <c r="P819" s="204"/>
    </row>
    <row r="820" customFormat="false" ht="12.75" hidden="false" customHeight="false" outlineLevel="0" collapsed="false">
      <c r="A820" s="354"/>
      <c r="D820" s="355"/>
      <c r="H820" s="358"/>
      <c r="J820" s="361"/>
      <c r="L820" s="356"/>
      <c r="M820" s="204"/>
      <c r="O820" s="204"/>
      <c r="P820" s="204"/>
    </row>
    <row r="821" customFormat="false" ht="12.75" hidden="false" customHeight="false" outlineLevel="0" collapsed="false">
      <c r="A821" s="354"/>
      <c r="D821" s="355"/>
      <c r="H821" s="358"/>
      <c r="J821" s="361"/>
      <c r="L821" s="356"/>
      <c r="M821" s="204"/>
      <c r="O821" s="204"/>
      <c r="P821" s="204"/>
    </row>
    <row r="822" customFormat="false" ht="12.75" hidden="false" customHeight="false" outlineLevel="0" collapsed="false">
      <c r="A822" s="354"/>
      <c r="D822" s="355"/>
      <c r="H822" s="358"/>
      <c r="J822" s="361"/>
      <c r="L822" s="356"/>
      <c r="M822" s="204"/>
      <c r="O822" s="204"/>
      <c r="P822" s="204"/>
    </row>
    <row r="823" customFormat="false" ht="12.75" hidden="false" customHeight="false" outlineLevel="0" collapsed="false">
      <c r="A823" s="354"/>
      <c r="D823" s="355"/>
      <c r="H823" s="358"/>
      <c r="J823" s="361"/>
      <c r="L823" s="356"/>
      <c r="M823" s="204"/>
      <c r="O823" s="204"/>
      <c r="P823" s="204"/>
    </row>
    <row r="824" customFormat="false" ht="12.75" hidden="false" customHeight="false" outlineLevel="0" collapsed="false">
      <c r="A824" s="354"/>
      <c r="D824" s="355"/>
      <c r="H824" s="358"/>
      <c r="J824" s="361"/>
      <c r="L824" s="356"/>
      <c r="M824" s="204"/>
      <c r="O824" s="204"/>
      <c r="P824" s="204"/>
    </row>
    <row r="825" customFormat="false" ht="12.75" hidden="false" customHeight="false" outlineLevel="0" collapsed="false">
      <c r="A825" s="354"/>
      <c r="D825" s="355"/>
      <c r="H825" s="358"/>
      <c r="J825" s="361"/>
      <c r="L825" s="356"/>
      <c r="M825" s="204"/>
      <c r="O825" s="204"/>
      <c r="P825" s="204"/>
    </row>
    <row r="826" customFormat="false" ht="12.75" hidden="false" customHeight="false" outlineLevel="0" collapsed="false">
      <c r="A826" s="354"/>
      <c r="D826" s="355"/>
      <c r="H826" s="358"/>
      <c r="J826" s="361"/>
      <c r="L826" s="356"/>
      <c r="M826" s="204"/>
      <c r="O826" s="204"/>
      <c r="P826" s="204"/>
    </row>
    <row r="827" customFormat="false" ht="12.75" hidden="false" customHeight="false" outlineLevel="0" collapsed="false">
      <c r="A827" s="354"/>
      <c r="D827" s="355"/>
      <c r="H827" s="358"/>
      <c r="J827" s="361"/>
      <c r="L827" s="356"/>
      <c r="M827" s="204"/>
      <c r="O827" s="204"/>
      <c r="P827" s="204"/>
    </row>
    <row r="828" customFormat="false" ht="12.75" hidden="false" customHeight="false" outlineLevel="0" collapsed="false">
      <c r="A828" s="354"/>
      <c r="D828" s="355"/>
      <c r="H828" s="358"/>
      <c r="J828" s="361"/>
      <c r="L828" s="356"/>
      <c r="M828" s="204"/>
      <c r="O828" s="204"/>
      <c r="P828" s="204"/>
    </row>
    <row r="829" customFormat="false" ht="12.75" hidden="false" customHeight="false" outlineLevel="0" collapsed="false">
      <c r="A829" s="354"/>
      <c r="D829" s="355"/>
      <c r="H829" s="358"/>
      <c r="J829" s="361"/>
      <c r="L829" s="356"/>
      <c r="M829" s="204"/>
      <c r="O829" s="204"/>
      <c r="P829" s="204"/>
    </row>
    <row r="830" customFormat="false" ht="12.75" hidden="false" customHeight="false" outlineLevel="0" collapsed="false">
      <c r="A830" s="354"/>
      <c r="D830" s="355"/>
      <c r="H830" s="358"/>
      <c r="J830" s="361"/>
      <c r="L830" s="356"/>
      <c r="M830" s="204"/>
      <c r="O830" s="204"/>
      <c r="P830" s="204"/>
    </row>
    <row r="831" customFormat="false" ht="12.75" hidden="false" customHeight="false" outlineLevel="0" collapsed="false">
      <c r="A831" s="354"/>
      <c r="D831" s="355"/>
      <c r="H831" s="358"/>
      <c r="J831" s="361"/>
      <c r="L831" s="356"/>
      <c r="M831" s="204"/>
      <c r="O831" s="204"/>
      <c r="P831" s="204"/>
    </row>
    <row r="832" customFormat="false" ht="12.75" hidden="false" customHeight="false" outlineLevel="0" collapsed="false">
      <c r="A832" s="354"/>
      <c r="D832" s="355"/>
      <c r="H832" s="358"/>
      <c r="J832" s="361"/>
      <c r="L832" s="356"/>
      <c r="M832" s="204"/>
      <c r="O832" s="204"/>
      <c r="P832" s="204"/>
    </row>
    <row r="833" customFormat="false" ht="12.75" hidden="false" customHeight="false" outlineLevel="0" collapsed="false">
      <c r="A833" s="354"/>
      <c r="D833" s="355"/>
      <c r="H833" s="358"/>
      <c r="J833" s="361"/>
      <c r="L833" s="356"/>
      <c r="M833" s="204"/>
      <c r="O833" s="204"/>
      <c r="P833" s="204"/>
    </row>
    <row r="834" customFormat="false" ht="12.75" hidden="false" customHeight="false" outlineLevel="0" collapsed="false">
      <c r="A834" s="354"/>
      <c r="D834" s="355"/>
      <c r="H834" s="358"/>
      <c r="J834" s="361"/>
      <c r="L834" s="356"/>
      <c r="M834" s="204"/>
      <c r="O834" s="204"/>
      <c r="P834" s="204"/>
    </row>
    <row r="835" customFormat="false" ht="12.75" hidden="false" customHeight="false" outlineLevel="0" collapsed="false">
      <c r="A835" s="354"/>
      <c r="D835" s="355"/>
      <c r="H835" s="358"/>
      <c r="J835" s="361"/>
      <c r="L835" s="356"/>
      <c r="M835" s="204"/>
      <c r="O835" s="204"/>
      <c r="P835" s="204"/>
    </row>
    <row r="836" customFormat="false" ht="12.75" hidden="false" customHeight="false" outlineLevel="0" collapsed="false">
      <c r="A836" s="354"/>
      <c r="D836" s="355"/>
      <c r="H836" s="358"/>
      <c r="J836" s="361"/>
      <c r="L836" s="356"/>
      <c r="M836" s="204"/>
      <c r="O836" s="204"/>
      <c r="P836" s="204"/>
    </row>
    <row r="837" customFormat="false" ht="12.75" hidden="false" customHeight="false" outlineLevel="0" collapsed="false">
      <c r="A837" s="354"/>
      <c r="D837" s="355"/>
      <c r="H837" s="358"/>
      <c r="J837" s="361"/>
      <c r="L837" s="356"/>
      <c r="M837" s="204"/>
      <c r="O837" s="204"/>
      <c r="P837" s="204"/>
    </row>
    <row r="838" customFormat="false" ht="12.75" hidden="false" customHeight="false" outlineLevel="0" collapsed="false">
      <c r="A838" s="354"/>
      <c r="D838" s="355"/>
      <c r="H838" s="358"/>
      <c r="J838" s="361"/>
      <c r="L838" s="356"/>
      <c r="M838" s="204"/>
      <c r="O838" s="204"/>
      <c r="P838" s="204"/>
    </row>
    <row r="839" customFormat="false" ht="12.75" hidden="false" customHeight="false" outlineLevel="0" collapsed="false">
      <c r="A839" s="354"/>
      <c r="D839" s="355"/>
      <c r="H839" s="358"/>
      <c r="J839" s="361"/>
      <c r="L839" s="356"/>
      <c r="M839" s="204"/>
      <c r="O839" s="204"/>
      <c r="P839" s="204"/>
    </row>
    <row r="840" customFormat="false" ht="12.75" hidden="false" customHeight="false" outlineLevel="0" collapsed="false">
      <c r="A840" s="354"/>
      <c r="D840" s="355"/>
      <c r="H840" s="358"/>
      <c r="J840" s="361"/>
      <c r="L840" s="356"/>
      <c r="M840" s="204"/>
      <c r="O840" s="204"/>
      <c r="P840" s="204"/>
    </row>
    <row r="841" customFormat="false" ht="12.75" hidden="false" customHeight="false" outlineLevel="0" collapsed="false">
      <c r="A841" s="354"/>
      <c r="D841" s="355"/>
      <c r="H841" s="358"/>
      <c r="J841" s="361"/>
      <c r="L841" s="356"/>
      <c r="M841" s="204"/>
      <c r="O841" s="204"/>
      <c r="P841" s="204"/>
    </row>
    <row r="842" customFormat="false" ht="12.75" hidden="false" customHeight="false" outlineLevel="0" collapsed="false">
      <c r="A842" s="354"/>
      <c r="D842" s="355"/>
      <c r="H842" s="358"/>
      <c r="J842" s="361"/>
      <c r="L842" s="356"/>
      <c r="M842" s="204"/>
      <c r="O842" s="204"/>
      <c r="P842" s="204"/>
    </row>
    <row r="843" customFormat="false" ht="12.75" hidden="false" customHeight="false" outlineLevel="0" collapsed="false">
      <c r="A843" s="354"/>
      <c r="D843" s="355"/>
      <c r="H843" s="358"/>
      <c r="J843" s="361"/>
      <c r="L843" s="356"/>
      <c r="M843" s="204"/>
      <c r="O843" s="204"/>
      <c r="P843" s="204"/>
    </row>
    <row r="844" customFormat="false" ht="12.75" hidden="false" customHeight="false" outlineLevel="0" collapsed="false">
      <c r="A844" s="354"/>
      <c r="D844" s="355"/>
      <c r="H844" s="358"/>
      <c r="J844" s="361"/>
      <c r="L844" s="356"/>
      <c r="M844" s="204"/>
      <c r="O844" s="204"/>
      <c r="P844" s="204"/>
    </row>
    <row r="845" customFormat="false" ht="12.75" hidden="false" customHeight="false" outlineLevel="0" collapsed="false">
      <c r="A845" s="354"/>
      <c r="D845" s="355"/>
      <c r="H845" s="358"/>
      <c r="J845" s="361"/>
      <c r="L845" s="356"/>
      <c r="M845" s="204"/>
      <c r="O845" s="204"/>
      <c r="P845" s="204"/>
    </row>
    <row r="846" customFormat="false" ht="12.75" hidden="false" customHeight="false" outlineLevel="0" collapsed="false">
      <c r="A846" s="354"/>
      <c r="D846" s="355"/>
      <c r="H846" s="358"/>
      <c r="J846" s="361"/>
      <c r="L846" s="356"/>
      <c r="M846" s="204"/>
      <c r="O846" s="204"/>
      <c r="P846" s="204"/>
    </row>
    <row r="847" customFormat="false" ht="12.75" hidden="false" customHeight="false" outlineLevel="0" collapsed="false">
      <c r="A847" s="354"/>
      <c r="D847" s="355"/>
      <c r="H847" s="358"/>
      <c r="J847" s="361"/>
      <c r="L847" s="356"/>
      <c r="M847" s="204"/>
      <c r="O847" s="204"/>
      <c r="P847" s="204"/>
    </row>
    <row r="848" customFormat="false" ht="12.75" hidden="false" customHeight="false" outlineLevel="0" collapsed="false">
      <c r="A848" s="354"/>
      <c r="D848" s="355"/>
      <c r="H848" s="358"/>
      <c r="J848" s="361"/>
      <c r="L848" s="356"/>
      <c r="M848" s="204"/>
      <c r="O848" s="204"/>
      <c r="P848" s="204"/>
    </row>
    <row r="849" customFormat="false" ht="12.75" hidden="false" customHeight="false" outlineLevel="0" collapsed="false">
      <c r="A849" s="354"/>
      <c r="D849" s="355"/>
      <c r="H849" s="358"/>
      <c r="J849" s="361"/>
      <c r="L849" s="356"/>
      <c r="M849" s="204"/>
      <c r="O849" s="204"/>
      <c r="P849" s="204"/>
    </row>
    <row r="850" customFormat="false" ht="12.75" hidden="false" customHeight="false" outlineLevel="0" collapsed="false">
      <c r="A850" s="354"/>
      <c r="D850" s="355"/>
      <c r="H850" s="358"/>
      <c r="J850" s="361"/>
      <c r="L850" s="356"/>
      <c r="M850" s="204"/>
      <c r="O850" s="204"/>
      <c r="P850" s="204"/>
    </row>
    <row r="851" customFormat="false" ht="12.75" hidden="false" customHeight="false" outlineLevel="0" collapsed="false">
      <c r="A851" s="354"/>
      <c r="D851" s="355"/>
      <c r="H851" s="358"/>
      <c r="J851" s="361"/>
      <c r="L851" s="356"/>
      <c r="M851" s="204"/>
      <c r="O851" s="204"/>
      <c r="P851" s="204"/>
    </row>
    <row r="852" customFormat="false" ht="12.75" hidden="false" customHeight="false" outlineLevel="0" collapsed="false">
      <c r="A852" s="354"/>
      <c r="D852" s="355"/>
      <c r="H852" s="358"/>
      <c r="J852" s="361"/>
      <c r="L852" s="356"/>
      <c r="M852" s="204"/>
      <c r="O852" s="204"/>
      <c r="P852" s="204"/>
    </row>
    <row r="853" customFormat="false" ht="12.75" hidden="false" customHeight="false" outlineLevel="0" collapsed="false">
      <c r="A853" s="354"/>
      <c r="D853" s="355"/>
      <c r="H853" s="358"/>
      <c r="J853" s="361"/>
      <c r="L853" s="356"/>
      <c r="M853" s="204"/>
      <c r="O853" s="204"/>
      <c r="P853" s="204"/>
    </row>
    <row r="854" customFormat="false" ht="12.75" hidden="false" customHeight="false" outlineLevel="0" collapsed="false">
      <c r="A854" s="354"/>
      <c r="D854" s="355"/>
      <c r="H854" s="358"/>
      <c r="J854" s="361"/>
      <c r="L854" s="356"/>
      <c r="M854" s="204"/>
      <c r="O854" s="204"/>
      <c r="P854" s="204"/>
    </row>
    <row r="855" customFormat="false" ht="12.75" hidden="false" customHeight="false" outlineLevel="0" collapsed="false">
      <c r="A855" s="354"/>
      <c r="D855" s="355"/>
      <c r="H855" s="358"/>
      <c r="J855" s="361"/>
      <c r="L855" s="356"/>
      <c r="M855" s="204"/>
      <c r="O855" s="204"/>
      <c r="P855" s="204"/>
    </row>
    <row r="856" customFormat="false" ht="12.75" hidden="false" customHeight="false" outlineLevel="0" collapsed="false">
      <c r="A856" s="354"/>
      <c r="D856" s="355"/>
      <c r="H856" s="358"/>
      <c r="J856" s="361"/>
      <c r="L856" s="356"/>
      <c r="M856" s="204"/>
      <c r="O856" s="204"/>
      <c r="P856" s="204"/>
    </row>
    <row r="857" customFormat="false" ht="12.75" hidden="false" customHeight="false" outlineLevel="0" collapsed="false">
      <c r="A857" s="354"/>
      <c r="D857" s="355"/>
      <c r="H857" s="358"/>
      <c r="J857" s="361"/>
      <c r="L857" s="356"/>
      <c r="M857" s="204"/>
      <c r="O857" s="204"/>
      <c r="P857" s="204"/>
    </row>
    <row r="858" customFormat="false" ht="12.75" hidden="false" customHeight="false" outlineLevel="0" collapsed="false">
      <c r="A858" s="354"/>
      <c r="D858" s="355"/>
      <c r="H858" s="358"/>
      <c r="J858" s="361"/>
      <c r="L858" s="356"/>
      <c r="M858" s="204"/>
      <c r="O858" s="204"/>
      <c r="P858" s="204"/>
    </row>
    <row r="859" customFormat="false" ht="12.75" hidden="false" customHeight="false" outlineLevel="0" collapsed="false">
      <c r="A859" s="354"/>
      <c r="D859" s="355"/>
      <c r="H859" s="358"/>
      <c r="J859" s="361"/>
      <c r="L859" s="356"/>
      <c r="M859" s="204"/>
      <c r="O859" s="204"/>
      <c r="P859" s="204"/>
    </row>
    <row r="860" customFormat="false" ht="12.75" hidden="false" customHeight="false" outlineLevel="0" collapsed="false">
      <c r="A860" s="354"/>
      <c r="D860" s="355"/>
      <c r="H860" s="358"/>
      <c r="J860" s="361"/>
      <c r="L860" s="356"/>
      <c r="M860" s="204"/>
      <c r="O860" s="204"/>
      <c r="P860" s="204"/>
    </row>
    <row r="861" customFormat="false" ht="12.75" hidden="false" customHeight="false" outlineLevel="0" collapsed="false">
      <c r="A861" s="354"/>
      <c r="D861" s="355"/>
      <c r="H861" s="358"/>
      <c r="J861" s="361"/>
      <c r="L861" s="356"/>
      <c r="M861" s="204"/>
      <c r="O861" s="204"/>
      <c r="P861" s="204"/>
    </row>
    <row r="862" customFormat="false" ht="12.75" hidden="false" customHeight="false" outlineLevel="0" collapsed="false">
      <c r="A862" s="354"/>
      <c r="D862" s="355"/>
      <c r="H862" s="358"/>
      <c r="J862" s="361"/>
      <c r="L862" s="356"/>
      <c r="M862" s="204"/>
      <c r="O862" s="204"/>
      <c r="P862" s="204"/>
    </row>
    <row r="863" customFormat="false" ht="12.75" hidden="false" customHeight="false" outlineLevel="0" collapsed="false">
      <c r="A863" s="354"/>
      <c r="D863" s="355"/>
      <c r="H863" s="358"/>
      <c r="J863" s="361"/>
      <c r="L863" s="356"/>
      <c r="M863" s="204"/>
      <c r="O863" s="204"/>
      <c r="P863" s="204"/>
    </row>
    <row r="864" customFormat="false" ht="12.75" hidden="false" customHeight="false" outlineLevel="0" collapsed="false">
      <c r="A864" s="354"/>
      <c r="D864" s="355"/>
      <c r="H864" s="358"/>
      <c r="J864" s="361"/>
      <c r="L864" s="356"/>
      <c r="M864" s="204"/>
      <c r="O864" s="204"/>
      <c r="P864" s="204"/>
    </row>
    <row r="865" customFormat="false" ht="12.75" hidden="false" customHeight="false" outlineLevel="0" collapsed="false">
      <c r="A865" s="354"/>
      <c r="D865" s="355"/>
      <c r="H865" s="358"/>
      <c r="J865" s="361"/>
      <c r="L865" s="356"/>
      <c r="M865" s="204"/>
      <c r="O865" s="204"/>
      <c r="P865" s="204"/>
    </row>
    <row r="866" customFormat="false" ht="12.75" hidden="false" customHeight="false" outlineLevel="0" collapsed="false">
      <c r="A866" s="354"/>
      <c r="D866" s="355"/>
      <c r="H866" s="358"/>
      <c r="J866" s="361"/>
      <c r="L866" s="356"/>
      <c r="M866" s="204"/>
      <c r="O866" s="204"/>
      <c r="P866" s="204"/>
    </row>
    <row r="867" customFormat="false" ht="12.75" hidden="false" customHeight="false" outlineLevel="0" collapsed="false">
      <c r="A867" s="354"/>
      <c r="D867" s="355"/>
      <c r="H867" s="358"/>
      <c r="J867" s="361"/>
      <c r="L867" s="356"/>
      <c r="M867" s="204"/>
      <c r="O867" s="204"/>
      <c r="P867" s="204"/>
    </row>
    <row r="868" customFormat="false" ht="12.75" hidden="false" customHeight="false" outlineLevel="0" collapsed="false">
      <c r="A868" s="354"/>
      <c r="D868" s="355"/>
      <c r="H868" s="358"/>
      <c r="J868" s="361"/>
      <c r="L868" s="356"/>
      <c r="M868" s="204"/>
      <c r="O868" s="204"/>
      <c r="P868" s="204"/>
    </row>
    <row r="869" customFormat="false" ht="12.75" hidden="false" customHeight="false" outlineLevel="0" collapsed="false">
      <c r="A869" s="354"/>
      <c r="D869" s="355"/>
      <c r="H869" s="358"/>
      <c r="J869" s="361"/>
      <c r="L869" s="356"/>
      <c r="M869" s="204"/>
      <c r="O869" s="204"/>
      <c r="P869" s="204"/>
    </row>
    <row r="870" customFormat="false" ht="12.75" hidden="false" customHeight="false" outlineLevel="0" collapsed="false">
      <c r="A870" s="354"/>
      <c r="D870" s="355"/>
      <c r="H870" s="358"/>
      <c r="J870" s="361"/>
      <c r="L870" s="356"/>
      <c r="M870" s="204"/>
      <c r="O870" s="204"/>
      <c r="P870" s="204"/>
    </row>
    <row r="871" customFormat="false" ht="12.75" hidden="false" customHeight="false" outlineLevel="0" collapsed="false">
      <c r="A871" s="354"/>
      <c r="D871" s="355"/>
      <c r="H871" s="358"/>
      <c r="J871" s="361"/>
      <c r="L871" s="356"/>
      <c r="M871" s="204"/>
      <c r="O871" s="204"/>
      <c r="P871" s="204"/>
    </row>
    <row r="872" customFormat="false" ht="12.75" hidden="false" customHeight="false" outlineLevel="0" collapsed="false">
      <c r="A872" s="354"/>
      <c r="D872" s="355"/>
      <c r="H872" s="358"/>
      <c r="J872" s="361"/>
      <c r="L872" s="356"/>
      <c r="M872" s="204"/>
      <c r="O872" s="204"/>
      <c r="P872" s="204"/>
    </row>
    <row r="873" customFormat="false" ht="12.75" hidden="false" customHeight="false" outlineLevel="0" collapsed="false">
      <c r="A873" s="354"/>
      <c r="D873" s="355"/>
      <c r="H873" s="358"/>
      <c r="J873" s="361"/>
      <c r="L873" s="356"/>
      <c r="M873" s="204"/>
      <c r="O873" s="204"/>
      <c r="P873" s="204"/>
    </row>
    <row r="874" customFormat="false" ht="12.75" hidden="false" customHeight="false" outlineLevel="0" collapsed="false">
      <c r="A874" s="354"/>
      <c r="D874" s="355"/>
      <c r="H874" s="358"/>
      <c r="J874" s="361"/>
      <c r="L874" s="356"/>
      <c r="M874" s="204"/>
      <c r="O874" s="204"/>
      <c r="P874" s="204"/>
    </row>
    <row r="875" customFormat="false" ht="12.75" hidden="false" customHeight="false" outlineLevel="0" collapsed="false">
      <c r="A875" s="354"/>
      <c r="D875" s="355"/>
      <c r="H875" s="358"/>
      <c r="J875" s="361"/>
      <c r="L875" s="356"/>
      <c r="M875" s="204"/>
      <c r="O875" s="204"/>
      <c r="P875" s="204"/>
    </row>
    <row r="876" customFormat="false" ht="12.75" hidden="false" customHeight="false" outlineLevel="0" collapsed="false">
      <c r="A876" s="354"/>
      <c r="D876" s="355"/>
      <c r="H876" s="358"/>
      <c r="J876" s="361"/>
      <c r="L876" s="356"/>
      <c r="M876" s="204"/>
      <c r="O876" s="204"/>
      <c r="P876" s="204"/>
    </row>
    <row r="877" customFormat="false" ht="12.75" hidden="false" customHeight="false" outlineLevel="0" collapsed="false">
      <c r="A877" s="354"/>
      <c r="D877" s="355"/>
      <c r="H877" s="358"/>
      <c r="J877" s="361"/>
      <c r="L877" s="356"/>
      <c r="M877" s="204"/>
      <c r="O877" s="204"/>
      <c r="P877" s="204"/>
    </row>
    <row r="878" customFormat="false" ht="12.75" hidden="false" customHeight="false" outlineLevel="0" collapsed="false">
      <c r="A878" s="354"/>
      <c r="D878" s="355"/>
      <c r="H878" s="358"/>
      <c r="J878" s="361"/>
      <c r="L878" s="356"/>
      <c r="M878" s="204"/>
      <c r="O878" s="204"/>
      <c r="P878" s="204"/>
    </row>
    <row r="879" customFormat="false" ht="12.75" hidden="false" customHeight="false" outlineLevel="0" collapsed="false">
      <c r="A879" s="354"/>
      <c r="D879" s="355"/>
      <c r="H879" s="358"/>
      <c r="J879" s="361"/>
      <c r="L879" s="356"/>
      <c r="M879" s="204"/>
      <c r="O879" s="204"/>
      <c r="P879" s="204"/>
    </row>
    <row r="880" customFormat="false" ht="12.75" hidden="false" customHeight="false" outlineLevel="0" collapsed="false">
      <c r="A880" s="354"/>
      <c r="D880" s="355"/>
      <c r="H880" s="358"/>
      <c r="J880" s="361"/>
      <c r="L880" s="356"/>
      <c r="M880" s="204"/>
      <c r="O880" s="204"/>
      <c r="P880" s="204"/>
    </row>
    <row r="881" customFormat="false" ht="12.75" hidden="false" customHeight="false" outlineLevel="0" collapsed="false">
      <c r="A881" s="354"/>
      <c r="D881" s="355"/>
      <c r="H881" s="358"/>
      <c r="J881" s="361"/>
      <c r="L881" s="356"/>
      <c r="M881" s="204"/>
      <c r="O881" s="204"/>
      <c r="P881" s="204"/>
    </row>
    <row r="882" customFormat="false" ht="12.75" hidden="false" customHeight="false" outlineLevel="0" collapsed="false">
      <c r="A882" s="354"/>
      <c r="D882" s="355"/>
      <c r="H882" s="358"/>
      <c r="J882" s="361"/>
      <c r="L882" s="356"/>
      <c r="M882" s="204"/>
      <c r="O882" s="204"/>
      <c r="P882" s="204"/>
    </row>
    <row r="883" customFormat="false" ht="12.75" hidden="false" customHeight="false" outlineLevel="0" collapsed="false">
      <c r="A883" s="354"/>
      <c r="D883" s="355"/>
      <c r="H883" s="358"/>
      <c r="J883" s="361"/>
      <c r="L883" s="356"/>
      <c r="M883" s="204"/>
      <c r="O883" s="204"/>
      <c r="P883" s="204"/>
    </row>
    <row r="884" customFormat="false" ht="12.75" hidden="false" customHeight="false" outlineLevel="0" collapsed="false">
      <c r="A884" s="354"/>
      <c r="D884" s="355"/>
      <c r="H884" s="358"/>
      <c r="J884" s="361"/>
      <c r="L884" s="356"/>
      <c r="M884" s="204"/>
      <c r="O884" s="204"/>
      <c r="P884" s="204"/>
    </row>
    <row r="885" customFormat="false" ht="12.75" hidden="false" customHeight="false" outlineLevel="0" collapsed="false">
      <c r="A885" s="354"/>
      <c r="D885" s="355"/>
      <c r="H885" s="358"/>
      <c r="J885" s="361"/>
      <c r="L885" s="356"/>
      <c r="M885" s="204"/>
      <c r="O885" s="204"/>
      <c r="P885" s="204"/>
    </row>
    <row r="886" customFormat="false" ht="12.75" hidden="false" customHeight="false" outlineLevel="0" collapsed="false">
      <c r="A886" s="354"/>
      <c r="D886" s="355"/>
      <c r="H886" s="358"/>
      <c r="J886" s="361"/>
      <c r="L886" s="356"/>
      <c r="M886" s="204"/>
      <c r="O886" s="204"/>
      <c r="P886" s="204"/>
    </row>
    <row r="887" customFormat="false" ht="12.75" hidden="false" customHeight="false" outlineLevel="0" collapsed="false">
      <c r="A887" s="354"/>
      <c r="D887" s="355"/>
      <c r="H887" s="358"/>
      <c r="J887" s="361"/>
      <c r="L887" s="356"/>
      <c r="M887" s="204"/>
      <c r="O887" s="204"/>
      <c r="P887" s="204"/>
    </row>
    <row r="888" customFormat="false" ht="12.75" hidden="false" customHeight="false" outlineLevel="0" collapsed="false">
      <c r="A888" s="354"/>
      <c r="D888" s="355"/>
      <c r="H888" s="358"/>
      <c r="J888" s="361"/>
      <c r="L888" s="356"/>
      <c r="M888" s="204"/>
      <c r="O888" s="204"/>
      <c r="P888" s="204"/>
    </row>
    <row r="889" customFormat="false" ht="12.75" hidden="false" customHeight="false" outlineLevel="0" collapsed="false">
      <c r="A889" s="354"/>
      <c r="D889" s="355"/>
      <c r="H889" s="358"/>
      <c r="J889" s="361"/>
      <c r="L889" s="356"/>
      <c r="M889" s="204"/>
      <c r="O889" s="204"/>
      <c r="P889" s="204"/>
    </row>
    <row r="890" customFormat="false" ht="12.75" hidden="false" customHeight="false" outlineLevel="0" collapsed="false">
      <c r="A890" s="354"/>
      <c r="D890" s="355"/>
      <c r="H890" s="358"/>
      <c r="J890" s="361"/>
      <c r="L890" s="356"/>
      <c r="M890" s="204"/>
      <c r="O890" s="204"/>
      <c r="P890" s="204"/>
    </row>
    <row r="891" customFormat="false" ht="12.75" hidden="false" customHeight="false" outlineLevel="0" collapsed="false">
      <c r="A891" s="354"/>
      <c r="D891" s="355"/>
      <c r="H891" s="358"/>
      <c r="J891" s="361"/>
      <c r="L891" s="356"/>
      <c r="M891" s="204"/>
      <c r="O891" s="204"/>
      <c r="P891" s="204"/>
    </row>
    <row r="892" customFormat="false" ht="12.75" hidden="false" customHeight="false" outlineLevel="0" collapsed="false">
      <c r="A892" s="354"/>
      <c r="D892" s="355"/>
      <c r="H892" s="358"/>
      <c r="J892" s="361"/>
      <c r="L892" s="356"/>
      <c r="M892" s="204"/>
      <c r="O892" s="204"/>
      <c r="P892" s="204"/>
    </row>
    <row r="893" customFormat="false" ht="12.75" hidden="false" customHeight="false" outlineLevel="0" collapsed="false">
      <c r="A893" s="354"/>
      <c r="D893" s="355"/>
      <c r="H893" s="358"/>
      <c r="J893" s="361"/>
      <c r="L893" s="356"/>
      <c r="M893" s="204"/>
      <c r="O893" s="204"/>
      <c r="P893" s="204"/>
    </row>
    <row r="894" customFormat="false" ht="12.75" hidden="false" customHeight="false" outlineLevel="0" collapsed="false">
      <c r="A894" s="354"/>
      <c r="D894" s="355"/>
      <c r="H894" s="358"/>
      <c r="J894" s="361"/>
      <c r="L894" s="356"/>
      <c r="M894" s="204"/>
      <c r="O894" s="204"/>
      <c r="P894" s="204"/>
    </row>
    <row r="895" customFormat="false" ht="12.75" hidden="false" customHeight="false" outlineLevel="0" collapsed="false">
      <c r="A895" s="354"/>
      <c r="D895" s="355"/>
      <c r="H895" s="358"/>
      <c r="J895" s="361"/>
      <c r="L895" s="356"/>
      <c r="M895" s="204"/>
      <c r="O895" s="204"/>
      <c r="P895" s="204"/>
    </row>
    <row r="896" customFormat="false" ht="12.75" hidden="false" customHeight="false" outlineLevel="0" collapsed="false">
      <c r="A896" s="354"/>
      <c r="D896" s="355"/>
      <c r="H896" s="358"/>
      <c r="J896" s="361"/>
      <c r="L896" s="356"/>
      <c r="M896" s="204"/>
      <c r="O896" s="204"/>
      <c r="P896" s="204"/>
    </row>
    <row r="897" customFormat="false" ht="12.75" hidden="false" customHeight="false" outlineLevel="0" collapsed="false">
      <c r="A897" s="354"/>
      <c r="D897" s="355"/>
      <c r="H897" s="358"/>
      <c r="J897" s="361"/>
      <c r="L897" s="356"/>
      <c r="M897" s="204"/>
      <c r="O897" s="204"/>
      <c r="P897" s="204"/>
    </row>
    <row r="898" customFormat="false" ht="12.75" hidden="false" customHeight="false" outlineLevel="0" collapsed="false">
      <c r="A898" s="354"/>
      <c r="D898" s="355"/>
      <c r="H898" s="358"/>
      <c r="J898" s="361"/>
      <c r="L898" s="356"/>
      <c r="M898" s="204"/>
      <c r="O898" s="204"/>
      <c r="P898" s="204"/>
    </row>
    <row r="899" customFormat="false" ht="12.75" hidden="false" customHeight="false" outlineLevel="0" collapsed="false">
      <c r="A899" s="354"/>
      <c r="D899" s="355"/>
      <c r="H899" s="358"/>
      <c r="J899" s="361"/>
      <c r="L899" s="356"/>
      <c r="M899" s="204"/>
      <c r="O899" s="204"/>
      <c r="P899" s="204"/>
    </row>
    <row r="900" customFormat="false" ht="12.75" hidden="false" customHeight="false" outlineLevel="0" collapsed="false">
      <c r="A900" s="354"/>
      <c r="D900" s="355"/>
      <c r="H900" s="358"/>
      <c r="J900" s="361"/>
      <c r="L900" s="356"/>
      <c r="M900" s="204"/>
      <c r="O900" s="204"/>
      <c r="P900" s="204"/>
    </row>
    <row r="901" customFormat="false" ht="12.75" hidden="false" customHeight="false" outlineLevel="0" collapsed="false">
      <c r="A901" s="354"/>
      <c r="D901" s="355"/>
      <c r="H901" s="358"/>
      <c r="J901" s="361"/>
      <c r="L901" s="356"/>
      <c r="M901" s="204"/>
      <c r="O901" s="204"/>
      <c r="P901" s="204"/>
    </row>
    <row r="902" customFormat="false" ht="12.75" hidden="false" customHeight="false" outlineLevel="0" collapsed="false">
      <c r="A902" s="354"/>
      <c r="D902" s="355"/>
      <c r="H902" s="358"/>
      <c r="J902" s="361"/>
      <c r="L902" s="356"/>
      <c r="M902" s="204"/>
      <c r="O902" s="204"/>
      <c r="P902" s="204"/>
    </row>
    <row r="903" customFormat="false" ht="12.75" hidden="false" customHeight="false" outlineLevel="0" collapsed="false">
      <c r="A903" s="354"/>
      <c r="D903" s="355"/>
      <c r="H903" s="358"/>
      <c r="J903" s="361"/>
      <c r="L903" s="356"/>
      <c r="M903" s="204"/>
      <c r="O903" s="204"/>
      <c r="P903" s="204"/>
    </row>
    <row r="904" customFormat="false" ht="12.75" hidden="false" customHeight="false" outlineLevel="0" collapsed="false">
      <c r="A904" s="354"/>
      <c r="D904" s="355"/>
      <c r="H904" s="358"/>
      <c r="J904" s="361"/>
      <c r="L904" s="356"/>
      <c r="M904" s="204"/>
      <c r="O904" s="204"/>
      <c r="P904" s="204"/>
    </row>
    <row r="905" customFormat="false" ht="12.75" hidden="false" customHeight="false" outlineLevel="0" collapsed="false">
      <c r="A905" s="354"/>
      <c r="D905" s="355"/>
      <c r="H905" s="358"/>
      <c r="J905" s="361"/>
      <c r="L905" s="356"/>
      <c r="M905" s="204"/>
      <c r="O905" s="204"/>
      <c r="P905" s="204"/>
    </row>
    <row r="906" customFormat="false" ht="12.75" hidden="false" customHeight="false" outlineLevel="0" collapsed="false">
      <c r="A906" s="354"/>
      <c r="D906" s="355"/>
      <c r="H906" s="358"/>
      <c r="J906" s="361"/>
      <c r="L906" s="356"/>
      <c r="M906" s="204"/>
      <c r="O906" s="204"/>
      <c r="P906" s="204"/>
    </row>
    <row r="907" customFormat="false" ht="12.75" hidden="false" customHeight="false" outlineLevel="0" collapsed="false">
      <c r="A907" s="354"/>
      <c r="D907" s="355"/>
      <c r="H907" s="358"/>
      <c r="J907" s="361"/>
      <c r="L907" s="356"/>
      <c r="M907" s="204"/>
      <c r="O907" s="204"/>
      <c r="P907" s="204"/>
    </row>
    <row r="908" customFormat="false" ht="12.75" hidden="false" customHeight="false" outlineLevel="0" collapsed="false">
      <c r="A908" s="354"/>
      <c r="D908" s="355"/>
      <c r="H908" s="358"/>
      <c r="J908" s="361"/>
      <c r="L908" s="356"/>
      <c r="M908" s="204"/>
      <c r="O908" s="204"/>
      <c r="P908" s="204"/>
    </row>
    <row r="909" customFormat="false" ht="12.75" hidden="false" customHeight="false" outlineLevel="0" collapsed="false">
      <c r="A909" s="354"/>
      <c r="D909" s="355"/>
      <c r="H909" s="358"/>
      <c r="J909" s="361"/>
      <c r="L909" s="356"/>
      <c r="M909" s="204"/>
      <c r="O909" s="204"/>
      <c r="P909" s="204"/>
    </row>
    <row r="910" customFormat="false" ht="12.75" hidden="false" customHeight="false" outlineLevel="0" collapsed="false">
      <c r="A910" s="354"/>
      <c r="D910" s="355"/>
      <c r="H910" s="358"/>
      <c r="J910" s="361"/>
      <c r="L910" s="356"/>
      <c r="M910" s="204"/>
      <c r="O910" s="204"/>
      <c r="P910" s="204"/>
    </row>
    <row r="911" customFormat="false" ht="12.75" hidden="false" customHeight="false" outlineLevel="0" collapsed="false">
      <c r="A911" s="354"/>
      <c r="D911" s="355"/>
      <c r="H911" s="358"/>
      <c r="J911" s="361"/>
      <c r="L911" s="356"/>
      <c r="M911" s="204"/>
      <c r="O911" s="204"/>
      <c r="P911" s="204"/>
    </row>
    <row r="912" customFormat="false" ht="12.75" hidden="false" customHeight="false" outlineLevel="0" collapsed="false">
      <c r="A912" s="354"/>
      <c r="D912" s="355"/>
      <c r="H912" s="358"/>
      <c r="J912" s="361"/>
      <c r="L912" s="356"/>
      <c r="M912" s="204"/>
      <c r="O912" s="204"/>
      <c r="P912" s="204"/>
    </row>
    <row r="913" customFormat="false" ht="12.75" hidden="false" customHeight="false" outlineLevel="0" collapsed="false">
      <c r="A913" s="354"/>
      <c r="D913" s="355"/>
      <c r="H913" s="358"/>
      <c r="J913" s="361"/>
      <c r="L913" s="356"/>
      <c r="M913" s="204"/>
      <c r="O913" s="204"/>
      <c r="P913" s="204"/>
    </row>
    <row r="914" customFormat="false" ht="12.75" hidden="false" customHeight="false" outlineLevel="0" collapsed="false">
      <c r="A914" s="354"/>
      <c r="D914" s="355"/>
      <c r="H914" s="358"/>
      <c r="J914" s="361"/>
      <c r="L914" s="356"/>
      <c r="M914" s="204"/>
      <c r="O914" s="204"/>
      <c r="P914" s="204"/>
    </row>
    <row r="915" customFormat="false" ht="12.75" hidden="false" customHeight="false" outlineLevel="0" collapsed="false">
      <c r="A915" s="354"/>
      <c r="D915" s="355"/>
      <c r="H915" s="358"/>
      <c r="J915" s="361"/>
      <c r="L915" s="356"/>
      <c r="M915" s="204"/>
      <c r="O915" s="204"/>
      <c r="P915" s="204"/>
    </row>
    <row r="916" customFormat="false" ht="12.75" hidden="false" customHeight="false" outlineLevel="0" collapsed="false">
      <c r="A916" s="354"/>
      <c r="D916" s="355"/>
      <c r="H916" s="358"/>
      <c r="J916" s="361"/>
      <c r="L916" s="356"/>
      <c r="M916" s="204"/>
      <c r="O916" s="204"/>
      <c r="P916" s="204"/>
    </row>
    <row r="917" customFormat="false" ht="12.75" hidden="false" customHeight="false" outlineLevel="0" collapsed="false">
      <c r="A917" s="354"/>
      <c r="D917" s="355"/>
      <c r="H917" s="358"/>
      <c r="J917" s="361"/>
      <c r="L917" s="356"/>
      <c r="M917" s="204"/>
      <c r="O917" s="204"/>
      <c r="P917" s="204"/>
    </row>
    <row r="918" customFormat="false" ht="12.75" hidden="false" customHeight="false" outlineLevel="0" collapsed="false">
      <c r="A918" s="354"/>
      <c r="D918" s="355"/>
      <c r="H918" s="358"/>
      <c r="J918" s="361"/>
      <c r="L918" s="356"/>
      <c r="M918" s="204"/>
      <c r="O918" s="204"/>
      <c r="P918" s="204"/>
    </row>
    <row r="919" customFormat="false" ht="12.75" hidden="false" customHeight="false" outlineLevel="0" collapsed="false">
      <c r="A919" s="354"/>
      <c r="D919" s="355"/>
      <c r="H919" s="358"/>
      <c r="J919" s="361"/>
      <c r="L919" s="356"/>
      <c r="M919" s="204"/>
      <c r="O919" s="204"/>
      <c r="P919" s="204"/>
    </row>
    <row r="920" customFormat="false" ht="12.75" hidden="false" customHeight="false" outlineLevel="0" collapsed="false">
      <c r="A920" s="354"/>
      <c r="D920" s="355"/>
      <c r="H920" s="358"/>
      <c r="J920" s="361"/>
      <c r="L920" s="356"/>
      <c r="M920" s="204"/>
      <c r="O920" s="204"/>
      <c r="P920" s="204"/>
    </row>
    <row r="921" customFormat="false" ht="12.75" hidden="false" customHeight="false" outlineLevel="0" collapsed="false">
      <c r="A921" s="354"/>
      <c r="D921" s="355"/>
      <c r="H921" s="358"/>
      <c r="J921" s="361"/>
      <c r="L921" s="356"/>
      <c r="M921" s="204"/>
      <c r="O921" s="204"/>
      <c r="P921" s="204"/>
    </row>
    <row r="922" customFormat="false" ht="12.75" hidden="false" customHeight="false" outlineLevel="0" collapsed="false">
      <c r="A922" s="354"/>
      <c r="D922" s="355"/>
      <c r="H922" s="358"/>
      <c r="J922" s="361"/>
      <c r="L922" s="356"/>
      <c r="M922" s="204"/>
      <c r="O922" s="204"/>
      <c r="P922" s="204"/>
    </row>
    <row r="923" customFormat="false" ht="12.75" hidden="false" customHeight="false" outlineLevel="0" collapsed="false">
      <c r="A923" s="354"/>
      <c r="D923" s="355"/>
      <c r="H923" s="358"/>
      <c r="J923" s="361"/>
      <c r="L923" s="356"/>
      <c r="M923" s="204"/>
      <c r="O923" s="204"/>
      <c r="P923" s="204"/>
    </row>
    <row r="924" customFormat="false" ht="12.75" hidden="false" customHeight="false" outlineLevel="0" collapsed="false">
      <c r="A924" s="354"/>
      <c r="D924" s="355"/>
      <c r="H924" s="358"/>
      <c r="J924" s="361"/>
      <c r="L924" s="356"/>
    </row>
    <row r="925" customFormat="false" ht="12.75" hidden="false" customHeight="false" outlineLevel="0" collapsed="false">
      <c r="A925" s="354"/>
      <c r="D925" s="355"/>
      <c r="H925" s="358"/>
      <c r="J925" s="361"/>
      <c r="L925" s="356"/>
    </row>
    <row r="926" customFormat="false" ht="12.75" hidden="false" customHeight="false" outlineLevel="0" collapsed="false">
      <c r="A926" s="354"/>
      <c r="D926" s="355"/>
      <c r="H926" s="358"/>
      <c r="J926" s="361"/>
      <c r="L926" s="356"/>
    </row>
    <row r="927" customFormat="false" ht="12.75" hidden="false" customHeight="false" outlineLevel="0" collapsed="false">
      <c r="A927" s="354"/>
      <c r="D927" s="355"/>
      <c r="H927" s="358"/>
      <c r="J927" s="361"/>
      <c r="L927" s="356"/>
    </row>
    <row r="928" customFormat="false" ht="12.75" hidden="false" customHeight="false" outlineLevel="0" collapsed="false">
      <c r="A928" s="354"/>
      <c r="D928" s="355"/>
      <c r="H928" s="358"/>
      <c r="J928" s="361"/>
      <c r="L928" s="356"/>
    </row>
    <row r="929" customFormat="false" ht="12.75" hidden="false" customHeight="false" outlineLevel="0" collapsed="false">
      <c r="A929" s="354"/>
      <c r="D929" s="355"/>
      <c r="H929" s="358"/>
      <c r="J929" s="361"/>
      <c r="L929" s="356"/>
    </row>
    <row r="930" customFormat="false" ht="12.75" hidden="false" customHeight="false" outlineLevel="0" collapsed="false">
      <c r="A930" s="354"/>
      <c r="D930" s="355"/>
      <c r="H930" s="358"/>
      <c r="J930" s="361"/>
      <c r="L930" s="356"/>
    </row>
    <row r="931" customFormat="false" ht="12.75" hidden="false" customHeight="false" outlineLevel="0" collapsed="false">
      <c r="A931" s="354"/>
      <c r="D931" s="355"/>
      <c r="H931" s="358"/>
      <c r="J931" s="361"/>
      <c r="L931" s="356"/>
    </row>
    <row r="932" customFormat="false" ht="12.75" hidden="false" customHeight="false" outlineLevel="0" collapsed="false">
      <c r="A932" s="354"/>
      <c r="D932" s="355"/>
      <c r="H932" s="358"/>
      <c r="J932" s="361"/>
      <c r="L932" s="356"/>
    </row>
    <row r="933" customFormat="false" ht="12.75" hidden="false" customHeight="false" outlineLevel="0" collapsed="false">
      <c r="A933" s="354"/>
      <c r="D933" s="355"/>
      <c r="H933" s="358"/>
      <c r="J933" s="361"/>
      <c r="L933" s="356"/>
    </row>
    <row r="934" customFormat="false" ht="12.75" hidden="false" customHeight="false" outlineLevel="0" collapsed="false">
      <c r="A934" s="354"/>
      <c r="D934" s="355"/>
      <c r="H934" s="358"/>
      <c r="J934" s="361"/>
      <c r="L934" s="356"/>
    </row>
    <row r="935" customFormat="false" ht="12.75" hidden="false" customHeight="false" outlineLevel="0" collapsed="false">
      <c r="A935" s="354"/>
      <c r="D935" s="355"/>
      <c r="H935" s="358"/>
      <c r="J935" s="361"/>
      <c r="L935" s="356"/>
    </row>
    <row r="936" customFormat="false" ht="12.75" hidden="false" customHeight="false" outlineLevel="0" collapsed="false">
      <c r="A936" s="354"/>
      <c r="D936" s="355"/>
      <c r="H936" s="358"/>
      <c r="J936" s="361"/>
      <c r="L936" s="356"/>
    </row>
    <row r="937" customFormat="false" ht="12.75" hidden="false" customHeight="false" outlineLevel="0" collapsed="false">
      <c r="A937" s="354"/>
      <c r="D937" s="355"/>
      <c r="H937" s="358"/>
      <c r="J937" s="361"/>
      <c r="L937" s="356"/>
    </row>
    <row r="938" customFormat="false" ht="12.75" hidden="false" customHeight="false" outlineLevel="0" collapsed="false">
      <c r="A938" s="354"/>
      <c r="D938" s="355"/>
      <c r="H938" s="358"/>
      <c r="J938" s="361"/>
      <c r="L938" s="356"/>
      <c r="P938" s="274"/>
    </row>
    <row r="939" customFormat="false" ht="12.75" hidden="false" customHeight="false" outlineLevel="0" collapsed="false">
      <c r="A939" s="354"/>
      <c r="D939" s="309"/>
      <c r="H939" s="358"/>
      <c r="J939" s="361"/>
      <c r="L939" s="356"/>
    </row>
    <row r="940" customFormat="false" ht="12.75" hidden="false" customHeight="false" outlineLevel="0" collapsed="false">
      <c r="A940" s="354"/>
      <c r="D940" s="309"/>
      <c r="H940" s="358"/>
      <c r="J940" s="361"/>
      <c r="L940" s="356"/>
      <c r="M940" s="204"/>
      <c r="O940" s="204"/>
      <c r="P940" s="204"/>
    </row>
    <row r="941" customFormat="false" ht="12.75" hidden="false" customHeight="false" outlineLevel="0" collapsed="false">
      <c r="A941" s="354"/>
      <c r="D941" s="309"/>
      <c r="H941" s="358"/>
      <c r="J941" s="361"/>
      <c r="L941" s="356"/>
      <c r="M941" s="204"/>
      <c r="O941" s="204"/>
      <c r="P941" s="204"/>
    </row>
    <row r="942" customFormat="false" ht="12.75" hidden="false" customHeight="false" outlineLevel="0" collapsed="false">
      <c r="A942" s="354"/>
      <c r="D942" s="309"/>
      <c r="H942" s="358"/>
      <c r="J942" s="361"/>
      <c r="L942" s="356"/>
      <c r="M942" s="204"/>
      <c r="O942" s="204"/>
      <c r="P942" s="204"/>
    </row>
    <row r="943" customFormat="false" ht="12.75" hidden="false" customHeight="false" outlineLevel="0" collapsed="false">
      <c r="A943" s="354"/>
      <c r="D943" s="309"/>
      <c r="H943" s="358"/>
      <c r="J943" s="361"/>
      <c r="L943" s="356"/>
      <c r="M943" s="204"/>
      <c r="O943" s="204"/>
      <c r="P943" s="204"/>
    </row>
    <row r="944" customFormat="false" ht="12.75" hidden="false" customHeight="false" outlineLevel="0" collapsed="false">
      <c r="A944" s="354"/>
      <c r="D944" s="309"/>
      <c r="H944" s="358"/>
      <c r="J944" s="361"/>
      <c r="L944" s="356"/>
      <c r="M944" s="204"/>
      <c r="O944" s="204"/>
      <c r="P944" s="204"/>
    </row>
    <row r="945" customFormat="false" ht="12.75" hidden="false" customHeight="false" outlineLevel="0" collapsed="false">
      <c r="A945" s="354"/>
      <c r="D945" s="309"/>
      <c r="H945" s="358"/>
      <c r="J945" s="361"/>
      <c r="L945" s="356"/>
      <c r="M945" s="204"/>
      <c r="O945" s="204"/>
      <c r="P945" s="204"/>
    </row>
    <row r="946" customFormat="false" ht="12.75" hidden="false" customHeight="false" outlineLevel="0" collapsed="false">
      <c r="A946" s="354"/>
      <c r="D946" s="309"/>
      <c r="H946" s="358"/>
      <c r="J946" s="361"/>
      <c r="L946" s="356"/>
      <c r="M946" s="204"/>
      <c r="O946" s="204"/>
      <c r="P946" s="204"/>
    </row>
    <row r="947" customFormat="false" ht="12.75" hidden="false" customHeight="false" outlineLevel="0" collapsed="false">
      <c r="A947" s="354"/>
      <c r="D947" s="309"/>
      <c r="H947" s="358"/>
      <c r="J947" s="361"/>
      <c r="L947" s="356"/>
      <c r="M947" s="204"/>
      <c r="O947" s="204"/>
      <c r="P947" s="204"/>
    </row>
    <row r="948" customFormat="false" ht="12.75" hidden="false" customHeight="false" outlineLevel="0" collapsed="false">
      <c r="A948" s="354"/>
      <c r="D948" s="309"/>
      <c r="H948" s="358"/>
      <c r="J948" s="361"/>
      <c r="L948" s="356"/>
      <c r="M948" s="204"/>
      <c r="O948" s="204"/>
      <c r="P948" s="204"/>
    </row>
    <row r="949" customFormat="false" ht="12.75" hidden="false" customHeight="false" outlineLevel="0" collapsed="false">
      <c r="A949" s="354"/>
      <c r="D949" s="309"/>
      <c r="H949" s="358"/>
      <c r="J949" s="361"/>
      <c r="L949" s="356"/>
      <c r="M949" s="204"/>
      <c r="O949" s="204"/>
      <c r="P949" s="204"/>
    </row>
    <row r="950" customFormat="false" ht="12.75" hidden="false" customHeight="false" outlineLevel="0" collapsed="false">
      <c r="A950" s="354"/>
      <c r="D950" s="309"/>
      <c r="H950" s="358"/>
      <c r="J950" s="361"/>
      <c r="L950" s="356"/>
      <c r="M950" s="204"/>
      <c r="O950" s="204"/>
      <c r="P950" s="204"/>
    </row>
    <row r="951" customFormat="false" ht="12.75" hidden="false" customHeight="false" outlineLevel="0" collapsed="false">
      <c r="A951" s="354"/>
      <c r="D951" s="309"/>
      <c r="H951" s="358"/>
      <c r="J951" s="361"/>
      <c r="L951" s="356"/>
      <c r="M951" s="204"/>
      <c r="O951" s="204"/>
      <c r="P951" s="204"/>
    </row>
    <row r="952" customFormat="false" ht="12.75" hidden="false" customHeight="false" outlineLevel="0" collapsed="false">
      <c r="A952" s="354"/>
      <c r="D952" s="309"/>
      <c r="H952" s="358"/>
      <c r="J952" s="361"/>
      <c r="L952" s="356"/>
      <c r="M952" s="204"/>
      <c r="O952" s="204"/>
      <c r="P952" s="204"/>
    </row>
    <row r="953" customFormat="false" ht="12.75" hidden="false" customHeight="false" outlineLevel="0" collapsed="false">
      <c r="A953" s="354"/>
      <c r="D953" s="309"/>
      <c r="H953" s="358"/>
      <c r="J953" s="361"/>
      <c r="L953" s="356"/>
      <c r="M953" s="204"/>
      <c r="O953" s="204"/>
      <c r="P953" s="204"/>
    </row>
    <row r="954" customFormat="false" ht="12.75" hidden="false" customHeight="false" outlineLevel="0" collapsed="false">
      <c r="A954" s="354"/>
      <c r="D954" s="309"/>
      <c r="H954" s="358"/>
      <c r="J954" s="361"/>
      <c r="L954" s="356"/>
      <c r="M954" s="204"/>
      <c r="O954" s="204"/>
      <c r="P954" s="204"/>
    </row>
    <row r="955" customFormat="false" ht="12.75" hidden="false" customHeight="false" outlineLevel="0" collapsed="false">
      <c r="A955" s="354"/>
      <c r="D955" s="309"/>
      <c r="H955" s="358"/>
      <c r="J955" s="361"/>
      <c r="L955" s="356"/>
      <c r="M955" s="204"/>
      <c r="O955" s="204"/>
      <c r="P955" s="204"/>
    </row>
    <row r="956" customFormat="false" ht="12.75" hidden="false" customHeight="false" outlineLevel="0" collapsed="false">
      <c r="A956" s="354"/>
      <c r="D956" s="309"/>
      <c r="H956" s="358"/>
      <c r="J956" s="361"/>
      <c r="L956" s="356"/>
      <c r="M956" s="204"/>
      <c r="O956" s="204"/>
      <c r="P956" s="204"/>
    </row>
    <row r="957" customFormat="false" ht="12.75" hidden="false" customHeight="false" outlineLevel="0" collapsed="false">
      <c r="A957" s="354"/>
      <c r="D957" s="309"/>
      <c r="H957" s="358"/>
      <c r="J957" s="361"/>
      <c r="L957" s="356"/>
      <c r="M957" s="204"/>
      <c r="O957" s="204"/>
      <c r="P957" s="204"/>
    </row>
    <row r="958" customFormat="false" ht="12.75" hidden="false" customHeight="false" outlineLevel="0" collapsed="false">
      <c r="A958" s="354"/>
      <c r="D958" s="309"/>
      <c r="H958" s="358"/>
      <c r="J958" s="361"/>
      <c r="L958" s="356"/>
      <c r="M958" s="204"/>
      <c r="O958" s="204"/>
      <c r="P958" s="204"/>
    </row>
    <row r="959" customFormat="false" ht="12.75" hidden="false" customHeight="false" outlineLevel="0" collapsed="false">
      <c r="A959" s="354"/>
      <c r="D959" s="309"/>
      <c r="H959" s="358"/>
      <c r="J959" s="361"/>
      <c r="L959" s="356"/>
      <c r="M959" s="204"/>
      <c r="O959" s="204"/>
      <c r="P959" s="204"/>
    </row>
    <row r="960" customFormat="false" ht="12.75" hidden="false" customHeight="false" outlineLevel="0" collapsed="false">
      <c r="A960" s="354"/>
      <c r="D960" s="309"/>
      <c r="H960" s="358"/>
      <c r="J960" s="361"/>
      <c r="L960" s="356"/>
      <c r="M960" s="204"/>
      <c r="O960" s="204"/>
      <c r="P960" s="204"/>
    </row>
    <row r="961" customFormat="false" ht="12.75" hidden="false" customHeight="false" outlineLevel="0" collapsed="false">
      <c r="A961" s="354"/>
      <c r="D961" s="309"/>
      <c r="H961" s="358"/>
      <c r="J961" s="361"/>
      <c r="L961" s="356"/>
      <c r="M961" s="204"/>
      <c r="O961" s="204"/>
      <c r="P961" s="204"/>
    </row>
    <row r="962" customFormat="false" ht="12.75" hidden="false" customHeight="false" outlineLevel="0" collapsed="false">
      <c r="A962" s="354"/>
      <c r="D962" s="309"/>
      <c r="H962" s="358"/>
      <c r="J962" s="361"/>
      <c r="L962" s="356"/>
      <c r="M962" s="204"/>
      <c r="O962" s="204"/>
      <c r="P962" s="204"/>
    </row>
    <row r="963" customFormat="false" ht="12.75" hidden="false" customHeight="false" outlineLevel="0" collapsed="false">
      <c r="A963" s="354"/>
      <c r="D963" s="309"/>
      <c r="H963" s="358"/>
      <c r="J963" s="361"/>
      <c r="L963" s="356"/>
      <c r="M963" s="204"/>
      <c r="O963" s="204"/>
      <c r="P963" s="204"/>
    </row>
    <row r="964" customFormat="false" ht="12.75" hidden="false" customHeight="false" outlineLevel="0" collapsed="false">
      <c r="A964" s="354"/>
      <c r="D964" s="309"/>
      <c r="H964" s="358"/>
      <c r="J964" s="361"/>
      <c r="L964" s="356"/>
      <c r="M964" s="204"/>
      <c r="O964" s="204"/>
      <c r="P964" s="204"/>
    </row>
    <row r="965" customFormat="false" ht="12.75" hidden="false" customHeight="false" outlineLevel="0" collapsed="false">
      <c r="A965" s="354"/>
      <c r="D965" s="309"/>
      <c r="H965" s="358"/>
      <c r="J965" s="361"/>
      <c r="L965" s="356"/>
      <c r="M965" s="204"/>
      <c r="O965" s="204"/>
      <c r="P965" s="204"/>
    </row>
    <row r="966" customFormat="false" ht="12.75" hidden="false" customHeight="false" outlineLevel="0" collapsed="false">
      <c r="A966" s="354"/>
      <c r="D966" s="309"/>
      <c r="H966" s="358"/>
      <c r="J966" s="361"/>
      <c r="L966" s="356"/>
      <c r="M966" s="204"/>
      <c r="O966" s="204"/>
      <c r="P966" s="204"/>
    </row>
    <row r="967" customFormat="false" ht="12.75" hidden="false" customHeight="false" outlineLevel="0" collapsed="false">
      <c r="A967" s="354"/>
      <c r="D967" s="309"/>
      <c r="H967" s="358"/>
      <c r="J967" s="361"/>
      <c r="L967" s="356"/>
      <c r="M967" s="204"/>
      <c r="O967" s="204"/>
      <c r="P967" s="204"/>
    </row>
    <row r="968" customFormat="false" ht="12.75" hidden="false" customHeight="false" outlineLevel="0" collapsed="false">
      <c r="A968" s="354"/>
      <c r="D968" s="309"/>
      <c r="H968" s="358"/>
      <c r="J968" s="361"/>
      <c r="L968" s="356"/>
      <c r="M968" s="204"/>
      <c r="O968" s="204"/>
      <c r="P968" s="204"/>
    </row>
    <row r="969" customFormat="false" ht="12.75" hidden="false" customHeight="false" outlineLevel="0" collapsed="false">
      <c r="A969" s="354"/>
      <c r="D969" s="309"/>
      <c r="H969" s="358"/>
      <c r="J969" s="361"/>
      <c r="L969" s="356"/>
      <c r="M969" s="204"/>
      <c r="O969" s="204"/>
      <c r="P969" s="204"/>
    </row>
    <row r="970" customFormat="false" ht="12.75" hidden="false" customHeight="false" outlineLevel="0" collapsed="false">
      <c r="A970" s="354"/>
      <c r="D970" s="309"/>
      <c r="H970" s="358"/>
      <c r="J970" s="361"/>
      <c r="L970" s="356"/>
      <c r="M970" s="204"/>
      <c r="O970" s="204"/>
      <c r="P970" s="204"/>
    </row>
    <row r="971" customFormat="false" ht="12.75" hidden="false" customHeight="false" outlineLevel="0" collapsed="false">
      <c r="A971" s="354"/>
      <c r="D971" s="309"/>
      <c r="H971" s="358"/>
      <c r="J971" s="361"/>
      <c r="L971" s="356"/>
      <c r="M971" s="204"/>
      <c r="O971" s="204"/>
      <c r="P971" s="204"/>
    </row>
    <row r="972" customFormat="false" ht="12.75" hidden="false" customHeight="false" outlineLevel="0" collapsed="false">
      <c r="A972" s="354"/>
      <c r="D972" s="309"/>
      <c r="H972" s="358"/>
      <c r="J972" s="361"/>
      <c r="L972" s="356"/>
      <c r="M972" s="204"/>
      <c r="O972" s="204"/>
      <c r="P972" s="204"/>
    </row>
    <row r="973" customFormat="false" ht="12.75" hidden="false" customHeight="false" outlineLevel="0" collapsed="false">
      <c r="A973" s="354"/>
      <c r="D973" s="309"/>
      <c r="H973" s="358"/>
      <c r="J973" s="361"/>
      <c r="L973" s="356"/>
      <c r="M973" s="204"/>
      <c r="O973" s="204"/>
      <c r="P973" s="204"/>
    </row>
    <row r="974" customFormat="false" ht="12.75" hidden="false" customHeight="false" outlineLevel="0" collapsed="false">
      <c r="A974" s="354"/>
      <c r="D974" s="309"/>
      <c r="H974" s="358"/>
      <c r="J974" s="361"/>
      <c r="L974" s="356"/>
      <c r="M974" s="204"/>
      <c r="O974" s="204"/>
      <c r="P974" s="204"/>
    </row>
    <row r="975" customFormat="false" ht="12.75" hidden="false" customHeight="false" outlineLevel="0" collapsed="false">
      <c r="A975" s="354"/>
      <c r="D975" s="309"/>
      <c r="H975" s="358"/>
      <c r="J975" s="361"/>
      <c r="L975" s="356"/>
      <c r="M975" s="204"/>
      <c r="O975" s="204"/>
      <c r="P975" s="204"/>
    </row>
    <row r="976" customFormat="false" ht="12.75" hidden="false" customHeight="false" outlineLevel="0" collapsed="false">
      <c r="A976" s="354"/>
      <c r="D976" s="309"/>
      <c r="H976" s="358"/>
      <c r="J976" s="361"/>
      <c r="L976" s="356"/>
      <c r="M976" s="204"/>
      <c r="O976" s="204"/>
      <c r="P976" s="204"/>
    </row>
    <row r="977" customFormat="false" ht="12.75" hidden="false" customHeight="false" outlineLevel="0" collapsed="false">
      <c r="A977" s="354"/>
      <c r="D977" s="309"/>
      <c r="H977" s="358"/>
      <c r="J977" s="361"/>
      <c r="L977" s="356"/>
      <c r="M977" s="204"/>
      <c r="O977" s="204"/>
      <c r="P977" s="204"/>
    </row>
    <row r="978" customFormat="false" ht="12.75" hidden="false" customHeight="false" outlineLevel="0" collapsed="false">
      <c r="A978" s="354"/>
      <c r="D978" s="309"/>
      <c r="H978" s="358"/>
      <c r="J978" s="361"/>
      <c r="L978" s="356"/>
      <c r="M978" s="204"/>
      <c r="O978" s="204"/>
      <c r="P978" s="204"/>
    </row>
    <row r="979" customFormat="false" ht="12.75" hidden="false" customHeight="false" outlineLevel="0" collapsed="false">
      <c r="A979" s="354"/>
      <c r="D979" s="309"/>
      <c r="H979" s="358"/>
      <c r="J979" s="361"/>
      <c r="L979" s="356"/>
      <c r="M979" s="204"/>
      <c r="O979" s="204"/>
      <c r="P979" s="204"/>
    </row>
    <row r="980" customFormat="false" ht="12.75" hidden="false" customHeight="false" outlineLevel="0" collapsed="false">
      <c r="A980" s="354"/>
      <c r="D980" s="309"/>
      <c r="H980" s="358"/>
      <c r="J980" s="361"/>
      <c r="L980" s="356"/>
      <c r="M980" s="204"/>
      <c r="O980" s="204"/>
      <c r="P980" s="204"/>
    </row>
    <row r="981" customFormat="false" ht="12.75" hidden="false" customHeight="false" outlineLevel="0" collapsed="false">
      <c r="A981" s="354"/>
      <c r="D981" s="309"/>
      <c r="H981" s="358"/>
      <c r="J981" s="361"/>
      <c r="L981" s="356"/>
      <c r="M981" s="204"/>
      <c r="O981" s="204"/>
      <c r="P981" s="204"/>
    </row>
    <row r="982" customFormat="false" ht="12.75" hidden="false" customHeight="false" outlineLevel="0" collapsed="false">
      <c r="A982" s="354"/>
      <c r="D982" s="309"/>
      <c r="H982" s="358"/>
      <c r="J982" s="361"/>
      <c r="L982" s="356"/>
      <c r="M982" s="204"/>
      <c r="O982" s="204"/>
      <c r="P982" s="204"/>
    </row>
    <row r="983" customFormat="false" ht="12.75" hidden="false" customHeight="false" outlineLevel="0" collapsed="false">
      <c r="A983" s="354"/>
      <c r="D983" s="309"/>
      <c r="H983" s="358"/>
      <c r="J983" s="361"/>
      <c r="L983" s="356"/>
      <c r="M983" s="204"/>
      <c r="O983" s="204"/>
      <c r="P983" s="204"/>
    </row>
    <row r="984" customFormat="false" ht="12.75" hidden="false" customHeight="false" outlineLevel="0" collapsed="false">
      <c r="A984" s="354"/>
      <c r="D984" s="309"/>
      <c r="H984" s="358"/>
      <c r="J984" s="361"/>
      <c r="L984" s="356"/>
      <c r="M984" s="204"/>
      <c r="O984" s="204"/>
      <c r="P984" s="204"/>
    </row>
    <row r="985" customFormat="false" ht="12.75" hidden="false" customHeight="false" outlineLevel="0" collapsed="false">
      <c r="A985" s="354"/>
      <c r="D985" s="309"/>
      <c r="H985" s="358"/>
      <c r="J985" s="361"/>
      <c r="L985" s="356"/>
      <c r="M985" s="204"/>
      <c r="O985" s="204"/>
      <c r="P985" s="204"/>
    </row>
    <row r="986" customFormat="false" ht="12.75" hidden="false" customHeight="false" outlineLevel="0" collapsed="false">
      <c r="A986" s="354"/>
      <c r="D986" s="309"/>
      <c r="H986" s="358"/>
      <c r="J986" s="361"/>
      <c r="L986" s="356"/>
      <c r="M986" s="204"/>
      <c r="O986" s="204"/>
      <c r="P986" s="204"/>
    </row>
    <row r="987" customFormat="false" ht="12.75" hidden="false" customHeight="false" outlineLevel="0" collapsed="false">
      <c r="A987" s="354"/>
      <c r="D987" s="309"/>
      <c r="H987" s="358"/>
      <c r="J987" s="361"/>
      <c r="L987" s="356"/>
      <c r="M987" s="204"/>
      <c r="O987" s="204"/>
      <c r="P987" s="204"/>
    </row>
    <row r="988" customFormat="false" ht="12.75" hidden="false" customHeight="false" outlineLevel="0" collapsed="false">
      <c r="A988" s="354"/>
      <c r="D988" s="309"/>
      <c r="H988" s="358"/>
      <c r="J988" s="361"/>
      <c r="L988" s="356"/>
      <c r="M988" s="204"/>
      <c r="O988" s="204"/>
      <c r="P988" s="204"/>
    </row>
    <row r="989" customFormat="false" ht="12.75" hidden="false" customHeight="false" outlineLevel="0" collapsed="false">
      <c r="A989" s="354"/>
      <c r="D989" s="309"/>
      <c r="H989" s="358"/>
      <c r="J989" s="361"/>
      <c r="L989" s="356"/>
      <c r="M989" s="204"/>
      <c r="O989" s="204"/>
      <c r="P989" s="204"/>
    </row>
    <row r="990" customFormat="false" ht="12.75" hidden="false" customHeight="false" outlineLevel="0" collapsed="false">
      <c r="A990" s="354"/>
      <c r="D990" s="309"/>
      <c r="H990" s="358"/>
      <c r="J990" s="361"/>
      <c r="L990" s="356"/>
      <c r="M990" s="204"/>
      <c r="O990" s="204"/>
      <c r="P990" s="204"/>
    </row>
    <row r="991" customFormat="false" ht="12.75" hidden="false" customHeight="false" outlineLevel="0" collapsed="false">
      <c r="A991" s="354"/>
      <c r="D991" s="309"/>
      <c r="H991" s="358"/>
      <c r="J991" s="361"/>
      <c r="L991" s="356"/>
      <c r="M991" s="204"/>
      <c r="O991" s="204"/>
      <c r="P991" s="204"/>
    </row>
    <row r="992" customFormat="false" ht="12.75" hidden="false" customHeight="false" outlineLevel="0" collapsed="false">
      <c r="A992" s="354"/>
      <c r="D992" s="309"/>
      <c r="H992" s="358"/>
      <c r="J992" s="361"/>
      <c r="L992" s="356"/>
      <c r="M992" s="204"/>
      <c r="O992" s="204"/>
      <c r="P992" s="204"/>
    </row>
    <row r="993" customFormat="false" ht="12.75" hidden="false" customHeight="false" outlineLevel="0" collapsed="false">
      <c r="A993" s="354"/>
      <c r="D993" s="309"/>
      <c r="H993" s="358"/>
      <c r="J993" s="361"/>
      <c r="L993" s="356"/>
      <c r="M993" s="204"/>
      <c r="O993" s="204"/>
      <c r="P993" s="204"/>
    </row>
    <row r="994" customFormat="false" ht="12.75" hidden="false" customHeight="false" outlineLevel="0" collapsed="false">
      <c r="A994" s="354"/>
      <c r="D994" s="309"/>
      <c r="H994" s="358"/>
      <c r="J994" s="361"/>
      <c r="L994" s="356"/>
      <c r="M994" s="204"/>
      <c r="O994" s="204"/>
      <c r="P994" s="204"/>
    </row>
    <row r="995" customFormat="false" ht="12.75" hidden="false" customHeight="false" outlineLevel="0" collapsed="false">
      <c r="A995" s="354"/>
      <c r="D995" s="309"/>
      <c r="H995" s="358"/>
      <c r="J995" s="361"/>
      <c r="L995" s="356"/>
      <c r="M995" s="204"/>
      <c r="O995" s="204"/>
      <c r="P995" s="204"/>
    </row>
    <row r="996" customFormat="false" ht="12.75" hidden="false" customHeight="false" outlineLevel="0" collapsed="false">
      <c r="A996" s="354"/>
      <c r="D996" s="309"/>
      <c r="H996" s="358"/>
      <c r="J996" s="361"/>
      <c r="L996" s="356"/>
      <c r="M996" s="204"/>
      <c r="O996" s="204"/>
      <c r="P996" s="204"/>
    </row>
    <row r="997" customFormat="false" ht="12.75" hidden="false" customHeight="false" outlineLevel="0" collapsed="false">
      <c r="A997" s="354"/>
      <c r="D997" s="309"/>
      <c r="H997" s="358"/>
      <c r="J997" s="361"/>
      <c r="L997" s="356"/>
      <c r="M997" s="204"/>
      <c r="O997" s="204"/>
      <c r="P997" s="204"/>
    </row>
    <row r="998" customFormat="false" ht="12.75" hidden="false" customHeight="false" outlineLevel="0" collapsed="false">
      <c r="A998" s="354"/>
      <c r="D998" s="309"/>
      <c r="H998" s="358"/>
      <c r="J998" s="361"/>
      <c r="L998" s="356"/>
      <c r="M998" s="204"/>
      <c r="O998" s="204"/>
      <c r="P998" s="204"/>
    </row>
    <row r="999" customFormat="false" ht="12.75" hidden="false" customHeight="false" outlineLevel="0" collapsed="false">
      <c r="A999" s="354"/>
      <c r="D999" s="309"/>
      <c r="H999" s="358"/>
      <c r="J999" s="361"/>
      <c r="L999" s="356"/>
      <c r="M999" s="204"/>
      <c r="O999" s="204"/>
      <c r="P999" s="204"/>
    </row>
    <row r="1000" customFormat="false" ht="12.75" hidden="false" customHeight="false" outlineLevel="0" collapsed="false">
      <c r="A1000" s="354"/>
      <c r="D1000" s="309"/>
      <c r="H1000" s="358"/>
      <c r="J1000" s="361"/>
      <c r="L1000" s="356"/>
      <c r="M1000" s="204"/>
      <c r="O1000" s="204"/>
      <c r="P1000" s="204"/>
    </row>
    <row r="1001" customFormat="false" ht="12.75" hidden="false" customHeight="false" outlineLevel="0" collapsed="false">
      <c r="A1001" s="354"/>
      <c r="D1001" s="309"/>
      <c r="H1001" s="358"/>
      <c r="J1001" s="361"/>
      <c r="L1001" s="356"/>
      <c r="M1001" s="204"/>
      <c r="O1001" s="204"/>
      <c r="P1001" s="204"/>
    </row>
    <row r="1002" customFormat="false" ht="12.75" hidden="false" customHeight="false" outlineLevel="0" collapsed="false">
      <c r="A1002" s="354"/>
      <c r="D1002" s="309"/>
      <c r="H1002" s="358"/>
      <c r="J1002" s="361"/>
      <c r="L1002" s="356"/>
      <c r="M1002" s="204"/>
      <c r="O1002" s="204"/>
      <c r="P1002" s="204"/>
    </row>
    <row r="1003" customFormat="false" ht="12.75" hidden="false" customHeight="false" outlineLevel="0" collapsed="false">
      <c r="A1003" s="354"/>
      <c r="D1003" s="309"/>
      <c r="H1003" s="358"/>
      <c r="J1003" s="361"/>
      <c r="L1003" s="356"/>
      <c r="M1003" s="204"/>
      <c r="O1003" s="204"/>
      <c r="P1003" s="204"/>
    </row>
    <row r="1004" customFormat="false" ht="12.75" hidden="false" customHeight="false" outlineLevel="0" collapsed="false">
      <c r="A1004" s="354"/>
      <c r="D1004" s="309"/>
      <c r="H1004" s="358"/>
      <c r="J1004" s="361"/>
      <c r="L1004" s="356"/>
      <c r="M1004" s="204"/>
      <c r="O1004" s="204"/>
      <c r="P1004" s="204"/>
    </row>
    <row r="1005" customFormat="false" ht="12.75" hidden="false" customHeight="false" outlineLevel="0" collapsed="false">
      <c r="A1005" s="354"/>
      <c r="D1005" s="309"/>
      <c r="H1005" s="358"/>
      <c r="J1005" s="361"/>
      <c r="L1005" s="356"/>
      <c r="M1005" s="204"/>
      <c r="O1005" s="204"/>
      <c r="P1005" s="204"/>
    </row>
    <row r="1006" customFormat="false" ht="12.75" hidden="false" customHeight="false" outlineLevel="0" collapsed="false">
      <c r="A1006" s="354"/>
      <c r="D1006" s="309"/>
      <c r="H1006" s="358"/>
      <c r="J1006" s="361"/>
      <c r="L1006" s="356"/>
      <c r="M1006" s="204"/>
      <c r="O1006" s="204"/>
      <c r="P1006" s="204"/>
    </row>
    <row r="1007" customFormat="false" ht="12.75" hidden="false" customHeight="false" outlineLevel="0" collapsed="false">
      <c r="A1007" s="354"/>
      <c r="D1007" s="309"/>
      <c r="H1007" s="358"/>
      <c r="J1007" s="361"/>
      <c r="L1007" s="356"/>
      <c r="M1007" s="204"/>
      <c r="O1007" s="204"/>
      <c r="P1007" s="204"/>
    </row>
    <row r="1008" customFormat="false" ht="12.75" hidden="false" customHeight="false" outlineLevel="0" collapsed="false">
      <c r="A1008" s="354"/>
      <c r="D1008" s="309"/>
      <c r="H1008" s="358"/>
      <c r="J1008" s="361"/>
      <c r="L1008" s="356"/>
      <c r="M1008" s="204"/>
      <c r="O1008" s="204"/>
      <c r="P1008" s="204"/>
    </row>
    <row r="1009" customFormat="false" ht="12.75" hidden="false" customHeight="false" outlineLevel="0" collapsed="false">
      <c r="A1009" s="354"/>
      <c r="D1009" s="309"/>
      <c r="H1009" s="358"/>
      <c r="J1009" s="361"/>
      <c r="L1009" s="356"/>
      <c r="M1009" s="204"/>
      <c r="O1009" s="204"/>
      <c r="P1009" s="204"/>
    </row>
    <row r="1010" customFormat="false" ht="12.75" hidden="false" customHeight="false" outlineLevel="0" collapsed="false">
      <c r="A1010" s="354"/>
      <c r="D1010" s="309"/>
      <c r="H1010" s="358"/>
      <c r="J1010" s="361"/>
      <c r="L1010" s="356"/>
      <c r="M1010" s="204"/>
      <c r="O1010" s="204"/>
      <c r="P1010" s="204"/>
    </row>
    <row r="1011" customFormat="false" ht="12.75" hidden="false" customHeight="false" outlineLevel="0" collapsed="false">
      <c r="A1011" s="354"/>
      <c r="D1011" s="309"/>
      <c r="H1011" s="358"/>
      <c r="J1011" s="361"/>
      <c r="L1011" s="356"/>
      <c r="M1011" s="204"/>
      <c r="O1011" s="204"/>
      <c r="P1011" s="204"/>
    </row>
    <row r="1012" customFormat="false" ht="12.75" hidden="false" customHeight="false" outlineLevel="0" collapsed="false">
      <c r="A1012" s="354"/>
      <c r="D1012" s="309"/>
      <c r="H1012" s="358"/>
      <c r="J1012" s="361"/>
      <c r="L1012" s="356"/>
      <c r="M1012" s="204"/>
      <c r="O1012" s="204"/>
      <c r="P1012" s="204"/>
    </row>
    <row r="1013" customFormat="false" ht="12.75" hidden="false" customHeight="false" outlineLevel="0" collapsed="false">
      <c r="A1013" s="354"/>
      <c r="D1013" s="309"/>
      <c r="H1013" s="358"/>
      <c r="J1013" s="361"/>
      <c r="L1013" s="356"/>
      <c r="M1013" s="204"/>
      <c r="O1013" s="204"/>
      <c r="P1013" s="204"/>
    </row>
    <row r="1014" customFormat="false" ht="12.75" hidden="false" customHeight="false" outlineLevel="0" collapsed="false">
      <c r="A1014" s="354"/>
      <c r="D1014" s="309"/>
      <c r="H1014" s="358"/>
      <c r="J1014" s="361"/>
      <c r="L1014" s="356"/>
      <c r="M1014" s="204"/>
      <c r="O1014" s="204"/>
      <c r="P1014" s="204"/>
    </row>
    <row r="1015" customFormat="false" ht="12.75" hidden="false" customHeight="false" outlineLevel="0" collapsed="false">
      <c r="A1015" s="354"/>
      <c r="D1015" s="309"/>
      <c r="H1015" s="358"/>
      <c r="J1015" s="361"/>
      <c r="L1015" s="356"/>
      <c r="M1015" s="204"/>
      <c r="O1015" s="204"/>
      <c r="P1015" s="204"/>
    </row>
    <row r="1016" customFormat="false" ht="12.75" hidden="false" customHeight="false" outlineLevel="0" collapsed="false">
      <c r="A1016" s="354"/>
      <c r="D1016" s="309"/>
      <c r="H1016" s="358"/>
      <c r="J1016" s="361"/>
      <c r="L1016" s="356"/>
      <c r="M1016" s="204"/>
      <c r="O1016" s="204"/>
      <c r="P1016" s="204"/>
    </row>
    <row r="1017" customFormat="false" ht="12.75" hidden="false" customHeight="false" outlineLevel="0" collapsed="false">
      <c r="A1017" s="354"/>
      <c r="D1017" s="309"/>
      <c r="H1017" s="358"/>
      <c r="J1017" s="361"/>
      <c r="L1017" s="356"/>
      <c r="M1017" s="204"/>
      <c r="O1017" s="204"/>
      <c r="P1017" s="204"/>
    </row>
    <row r="1018" customFormat="false" ht="12.75" hidden="false" customHeight="false" outlineLevel="0" collapsed="false">
      <c r="A1018" s="354"/>
      <c r="D1018" s="309"/>
      <c r="H1018" s="358"/>
      <c r="J1018" s="361"/>
      <c r="L1018" s="356"/>
      <c r="M1018" s="204"/>
      <c r="O1018" s="204"/>
      <c r="P1018" s="204"/>
    </row>
    <row r="1019" customFormat="false" ht="12.75" hidden="false" customHeight="false" outlineLevel="0" collapsed="false">
      <c r="A1019" s="354"/>
      <c r="D1019" s="309"/>
      <c r="H1019" s="358"/>
      <c r="J1019" s="361"/>
      <c r="L1019" s="356"/>
      <c r="M1019" s="204"/>
      <c r="O1019" s="204"/>
      <c r="P1019" s="204"/>
    </row>
    <row r="1020" customFormat="false" ht="12.75" hidden="false" customHeight="false" outlineLevel="0" collapsed="false">
      <c r="A1020" s="354"/>
      <c r="D1020" s="309"/>
      <c r="H1020" s="358"/>
      <c r="J1020" s="361"/>
      <c r="L1020" s="356"/>
      <c r="M1020" s="204"/>
      <c r="O1020" s="204"/>
      <c r="P1020" s="204"/>
    </row>
    <row r="1021" customFormat="false" ht="12.75" hidden="false" customHeight="false" outlineLevel="0" collapsed="false">
      <c r="A1021" s="354"/>
      <c r="D1021" s="309"/>
      <c r="H1021" s="358"/>
      <c r="J1021" s="361"/>
      <c r="L1021" s="356"/>
      <c r="M1021" s="204"/>
      <c r="O1021" s="204"/>
      <c r="P1021" s="204"/>
    </row>
    <row r="1022" customFormat="false" ht="12.75" hidden="false" customHeight="false" outlineLevel="0" collapsed="false">
      <c r="A1022" s="354"/>
      <c r="D1022" s="309"/>
      <c r="H1022" s="358"/>
      <c r="J1022" s="361"/>
      <c r="L1022" s="356"/>
      <c r="M1022" s="204"/>
      <c r="O1022" s="204"/>
      <c r="P1022" s="204"/>
    </row>
    <row r="1023" customFormat="false" ht="12.75" hidden="false" customHeight="false" outlineLevel="0" collapsed="false">
      <c r="A1023" s="354"/>
      <c r="D1023" s="309"/>
      <c r="H1023" s="358"/>
      <c r="J1023" s="361"/>
      <c r="L1023" s="356"/>
      <c r="M1023" s="204"/>
      <c r="O1023" s="204"/>
      <c r="P1023" s="204"/>
    </row>
    <row r="1024" customFormat="false" ht="12.75" hidden="false" customHeight="false" outlineLevel="0" collapsed="false">
      <c r="A1024" s="354"/>
      <c r="D1024" s="309"/>
      <c r="H1024" s="358"/>
      <c r="J1024" s="361"/>
      <c r="L1024" s="356"/>
      <c r="M1024" s="204"/>
      <c r="O1024" s="204"/>
      <c r="P1024" s="204"/>
    </row>
    <row r="1025" customFormat="false" ht="12.75" hidden="false" customHeight="false" outlineLevel="0" collapsed="false">
      <c r="A1025" s="354"/>
      <c r="D1025" s="309"/>
      <c r="H1025" s="358"/>
      <c r="J1025" s="361"/>
      <c r="L1025" s="356"/>
      <c r="M1025" s="204"/>
      <c r="O1025" s="204"/>
      <c r="P1025" s="204"/>
    </row>
    <row r="1026" customFormat="false" ht="12.75" hidden="false" customHeight="false" outlineLevel="0" collapsed="false">
      <c r="A1026" s="354"/>
      <c r="D1026" s="309"/>
      <c r="H1026" s="358"/>
      <c r="J1026" s="361"/>
      <c r="L1026" s="356"/>
      <c r="M1026" s="204"/>
      <c r="O1026" s="204"/>
      <c r="P1026" s="204"/>
    </row>
    <row r="1027" customFormat="false" ht="12.75" hidden="false" customHeight="false" outlineLevel="0" collapsed="false">
      <c r="A1027" s="354"/>
      <c r="D1027" s="309"/>
      <c r="H1027" s="358"/>
      <c r="J1027" s="361"/>
      <c r="L1027" s="356"/>
      <c r="M1027" s="204"/>
      <c r="O1027" s="204"/>
      <c r="P1027" s="204"/>
    </row>
    <row r="1028" customFormat="false" ht="12.75" hidden="false" customHeight="false" outlineLevel="0" collapsed="false">
      <c r="A1028" s="354"/>
      <c r="D1028" s="309"/>
      <c r="H1028" s="358"/>
      <c r="J1028" s="361"/>
      <c r="L1028" s="356"/>
      <c r="M1028" s="204"/>
      <c r="O1028" s="204"/>
      <c r="P1028" s="204"/>
    </row>
    <row r="1029" customFormat="false" ht="12.75" hidden="false" customHeight="false" outlineLevel="0" collapsed="false">
      <c r="A1029" s="354"/>
      <c r="D1029" s="309"/>
      <c r="H1029" s="358"/>
      <c r="J1029" s="361"/>
      <c r="L1029" s="356"/>
      <c r="M1029" s="204"/>
      <c r="O1029" s="204"/>
      <c r="P1029" s="204"/>
    </row>
    <row r="1030" customFormat="false" ht="12.75" hidden="false" customHeight="false" outlineLevel="0" collapsed="false">
      <c r="A1030" s="354"/>
      <c r="D1030" s="309"/>
      <c r="H1030" s="358"/>
      <c r="J1030" s="361"/>
      <c r="L1030" s="356"/>
      <c r="M1030" s="204"/>
      <c r="O1030" s="204"/>
      <c r="P1030" s="204"/>
    </row>
    <row r="1031" customFormat="false" ht="12.75" hidden="false" customHeight="false" outlineLevel="0" collapsed="false">
      <c r="A1031" s="354"/>
      <c r="D1031" s="309"/>
      <c r="H1031" s="358"/>
      <c r="J1031" s="361"/>
      <c r="L1031" s="356"/>
      <c r="M1031" s="204"/>
      <c r="O1031" s="204"/>
      <c r="P1031" s="204"/>
    </row>
    <row r="1032" customFormat="false" ht="12.75" hidden="false" customHeight="false" outlineLevel="0" collapsed="false">
      <c r="A1032" s="354"/>
      <c r="D1032" s="309"/>
      <c r="H1032" s="358"/>
      <c r="J1032" s="361"/>
      <c r="L1032" s="356"/>
      <c r="M1032" s="204"/>
      <c r="O1032" s="204"/>
      <c r="P1032" s="204"/>
    </row>
    <row r="1033" customFormat="false" ht="12.75" hidden="false" customHeight="false" outlineLevel="0" collapsed="false">
      <c r="A1033" s="354"/>
      <c r="D1033" s="309"/>
      <c r="H1033" s="358"/>
      <c r="J1033" s="361"/>
      <c r="L1033" s="356"/>
      <c r="M1033" s="204"/>
      <c r="O1033" s="204"/>
      <c r="P1033" s="204"/>
    </row>
    <row r="1034" customFormat="false" ht="12.75" hidden="false" customHeight="false" outlineLevel="0" collapsed="false">
      <c r="A1034" s="354"/>
      <c r="D1034" s="309"/>
      <c r="H1034" s="358"/>
      <c r="J1034" s="361"/>
      <c r="L1034" s="356"/>
      <c r="M1034" s="204"/>
      <c r="O1034" s="204"/>
      <c r="P1034" s="204"/>
    </row>
    <row r="1035" customFormat="false" ht="12.75" hidden="false" customHeight="false" outlineLevel="0" collapsed="false">
      <c r="A1035" s="354"/>
      <c r="D1035" s="309"/>
      <c r="H1035" s="358"/>
      <c r="J1035" s="361"/>
      <c r="L1035" s="356"/>
      <c r="M1035" s="204"/>
      <c r="O1035" s="204"/>
      <c r="P1035" s="204"/>
    </row>
    <row r="1036" customFormat="false" ht="12.75" hidden="false" customHeight="false" outlineLevel="0" collapsed="false">
      <c r="A1036" s="354"/>
      <c r="D1036" s="309"/>
      <c r="H1036" s="358"/>
      <c r="J1036" s="361"/>
      <c r="L1036" s="356"/>
      <c r="M1036" s="204"/>
      <c r="O1036" s="204"/>
      <c r="P1036" s="204"/>
    </row>
    <row r="1037" customFormat="false" ht="12.75" hidden="false" customHeight="false" outlineLevel="0" collapsed="false">
      <c r="A1037" s="354"/>
      <c r="D1037" s="309"/>
      <c r="H1037" s="358"/>
      <c r="J1037" s="361"/>
      <c r="L1037" s="356"/>
      <c r="M1037" s="204"/>
      <c r="O1037" s="204"/>
      <c r="P1037" s="204"/>
    </row>
    <row r="1038" customFormat="false" ht="12.75" hidden="false" customHeight="false" outlineLevel="0" collapsed="false">
      <c r="A1038" s="354"/>
      <c r="D1038" s="309"/>
      <c r="H1038" s="358"/>
      <c r="J1038" s="361"/>
      <c r="L1038" s="356"/>
      <c r="M1038" s="204"/>
      <c r="O1038" s="204"/>
      <c r="P1038" s="204"/>
    </row>
    <row r="1039" customFormat="false" ht="12.75" hidden="false" customHeight="false" outlineLevel="0" collapsed="false">
      <c r="A1039" s="354"/>
      <c r="D1039" s="309"/>
      <c r="H1039" s="358"/>
      <c r="J1039" s="361"/>
      <c r="L1039" s="356"/>
      <c r="M1039" s="204"/>
      <c r="O1039" s="204"/>
      <c r="P1039" s="204"/>
    </row>
    <row r="1040" customFormat="false" ht="12.75" hidden="false" customHeight="false" outlineLevel="0" collapsed="false">
      <c r="A1040" s="354"/>
      <c r="D1040" s="309"/>
      <c r="H1040" s="358"/>
      <c r="J1040" s="361"/>
      <c r="L1040" s="356"/>
      <c r="M1040" s="204"/>
      <c r="O1040" s="204"/>
      <c r="P1040" s="204"/>
    </row>
    <row r="1041" customFormat="false" ht="12.75" hidden="false" customHeight="false" outlineLevel="0" collapsed="false">
      <c r="A1041" s="354"/>
      <c r="D1041" s="309"/>
      <c r="H1041" s="358"/>
      <c r="J1041" s="361"/>
      <c r="L1041" s="356"/>
      <c r="M1041" s="204"/>
      <c r="O1041" s="204"/>
      <c r="P1041" s="204"/>
    </row>
    <row r="1042" customFormat="false" ht="12.75" hidden="false" customHeight="false" outlineLevel="0" collapsed="false">
      <c r="A1042" s="354"/>
      <c r="D1042" s="309"/>
      <c r="H1042" s="358"/>
      <c r="J1042" s="361"/>
      <c r="L1042" s="356"/>
      <c r="M1042" s="204"/>
      <c r="O1042" s="204"/>
      <c r="P1042" s="204"/>
    </row>
    <row r="1043" customFormat="false" ht="12.75" hidden="false" customHeight="false" outlineLevel="0" collapsed="false">
      <c r="A1043" s="354"/>
      <c r="D1043" s="309"/>
      <c r="H1043" s="358"/>
      <c r="J1043" s="361"/>
      <c r="L1043" s="356"/>
      <c r="M1043" s="204"/>
      <c r="O1043" s="204"/>
      <c r="P1043" s="204"/>
    </row>
    <row r="1044" customFormat="false" ht="12.75" hidden="false" customHeight="false" outlineLevel="0" collapsed="false">
      <c r="A1044" s="354"/>
      <c r="D1044" s="309"/>
      <c r="H1044" s="358"/>
      <c r="J1044" s="361"/>
      <c r="L1044" s="356"/>
      <c r="M1044" s="204"/>
      <c r="O1044" s="204"/>
      <c r="P1044" s="204"/>
    </row>
    <row r="1045" customFormat="false" ht="12.75" hidden="false" customHeight="false" outlineLevel="0" collapsed="false">
      <c r="A1045" s="354"/>
      <c r="D1045" s="309"/>
      <c r="H1045" s="358"/>
      <c r="J1045" s="361"/>
      <c r="L1045" s="356"/>
      <c r="M1045" s="204"/>
      <c r="O1045" s="204"/>
      <c r="P1045" s="204"/>
    </row>
    <row r="1046" customFormat="false" ht="12.75" hidden="false" customHeight="false" outlineLevel="0" collapsed="false">
      <c r="A1046" s="354"/>
      <c r="D1046" s="309"/>
      <c r="H1046" s="358"/>
      <c r="J1046" s="361"/>
      <c r="L1046" s="356"/>
      <c r="M1046" s="204"/>
      <c r="O1046" s="204"/>
      <c r="P1046" s="204"/>
    </row>
    <row r="1047" customFormat="false" ht="12.75" hidden="false" customHeight="false" outlineLevel="0" collapsed="false">
      <c r="A1047" s="354"/>
      <c r="D1047" s="309"/>
      <c r="H1047" s="358"/>
      <c r="J1047" s="361"/>
      <c r="L1047" s="356"/>
      <c r="M1047" s="204"/>
      <c r="O1047" s="204"/>
      <c r="P1047" s="204"/>
    </row>
    <row r="1048" customFormat="false" ht="12.75" hidden="false" customHeight="false" outlineLevel="0" collapsed="false">
      <c r="A1048" s="354"/>
      <c r="D1048" s="309"/>
      <c r="H1048" s="358"/>
      <c r="J1048" s="361"/>
      <c r="L1048" s="356"/>
      <c r="M1048" s="204"/>
      <c r="O1048" s="204"/>
      <c r="P1048" s="204"/>
    </row>
    <row r="1049" customFormat="false" ht="12.75" hidden="false" customHeight="false" outlineLevel="0" collapsed="false">
      <c r="A1049" s="354"/>
      <c r="D1049" s="309"/>
      <c r="H1049" s="358"/>
      <c r="J1049" s="361"/>
      <c r="L1049" s="356"/>
      <c r="M1049" s="204"/>
      <c r="O1049" s="204"/>
      <c r="P1049" s="204"/>
    </row>
    <row r="1050" customFormat="false" ht="12.75" hidden="false" customHeight="false" outlineLevel="0" collapsed="false">
      <c r="A1050" s="354"/>
      <c r="D1050" s="309"/>
      <c r="H1050" s="358"/>
      <c r="J1050" s="361"/>
      <c r="L1050" s="356"/>
      <c r="M1050" s="204"/>
      <c r="O1050" s="204"/>
      <c r="P1050" s="204"/>
    </row>
    <row r="1051" customFormat="false" ht="12.75" hidden="false" customHeight="false" outlineLevel="0" collapsed="false">
      <c r="A1051" s="354"/>
      <c r="D1051" s="309"/>
      <c r="H1051" s="358"/>
      <c r="J1051" s="361"/>
      <c r="L1051" s="356"/>
      <c r="M1051" s="204"/>
      <c r="O1051" s="204"/>
      <c r="P1051" s="204"/>
    </row>
    <row r="1052" customFormat="false" ht="12.75" hidden="false" customHeight="false" outlineLevel="0" collapsed="false">
      <c r="A1052" s="354"/>
      <c r="D1052" s="309"/>
      <c r="H1052" s="358"/>
      <c r="J1052" s="361"/>
      <c r="L1052" s="356"/>
      <c r="M1052" s="204"/>
      <c r="O1052" s="204"/>
      <c r="P1052" s="204"/>
    </row>
    <row r="1053" customFormat="false" ht="12.75" hidden="false" customHeight="false" outlineLevel="0" collapsed="false">
      <c r="A1053" s="354"/>
      <c r="D1053" s="309"/>
      <c r="H1053" s="358"/>
      <c r="J1053" s="361"/>
      <c r="L1053" s="356"/>
      <c r="M1053" s="204"/>
      <c r="O1053" s="204"/>
      <c r="P1053" s="204"/>
    </row>
    <row r="1054" customFormat="false" ht="12.75" hidden="false" customHeight="false" outlineLevel="0" collapsed="false">
      <c r="A1054" s="354"/>
      <c r="D1054" s="309"/>
      <c r="H1054" s="358"/>
      <c r="J1054" s="361"/>
      <c r="L1054" s="356"/>
      <c r="M1054" s="204"/>
      <c r="O1054" s="204"/>
      <c r="P1054" s="204"/>
    </row>
    <row r="1055" customFormat="false" ht="12.75" hidden="false" customHeight="false" outlineLevel="0" collapsed="false">
      <c r="A1055" s="354"/>
      <c r="D1055" s="309"/>
      <c r="H1055" s="358"/>
      <c r="J1055" s="361"/>
      <c r="L1055" s="356"/>
      <c r="M1055" s="204"/>
      <c r="O1055" s="204"/>
      <c r="P1055" s="204"/>
    </row>
    <row r="1056" customFormat="false" ht="12.75" hidden="false" customHeight="false" outlineLevel="0" collapsed="false">
      <c r="A1056" s="354"/>
      <c r="D1056" s="309"/>
      <c r="H1056" s="358"/>
      <c r="J1056" s="361"/>
      <c r="L1056" s="356"/>
      <c r="M1056" s="204"/>
      <c r="O1056" s="204"/>
      <c r="P1056" s="204"/>
    </row>
    <row r="1057" customFormat="false" ht="12.75" hidden="false" customHeight="false" outlineLevel="0" collapsed="false">
      <c r="A1057" s="354"/>
      <c r="D1057" s="309"/>
      <c r="H1057" s="358"/>
      <c r="J1057" s="361"/>
      <c r="L1057" s="356"/>
      <c r="M1057" s="204"/>
      <c r="O1057" s="204"/>
      <c r="P1057" s="204"/>
    </row>
    <row r="1058" customFormat="false" ht="12.75" hidden="false" customHeight="false" outlineLevel="0" collapsed="false">
      <c r="A1058" s="354"/>
      <c r="D1058" s="309"/>
      <c r="H1058" s="358"/>
      <c r="J1058" s="361"/>
      <c r="L1058" s="356"/>
      <c r="M1058" s="204"/>
      <c r="O1058" s="204"/>
      <c r="P1058" s="204"/>
    </row>
    <row r="1059" customFormat="false" ht="12.75" hidden="false" customHeight="false" outlineLevel="0" collapsed="false">
      <c r="A1059" s="354"/>
      <c r="D1059" s="309"/>
      <c r="H1059" s="358"/>
      <c r="J1059" s="361"/>
      <c r="L1059" s="356"/>
      <c r="M1059" s="204"/>
      <c r="O1059" s="204"/>
      <c r="P1059" s="204"/>
    </row>
    <row r="1060" customFormat="false" ht="12.75" hidden="false" customHeight="false" outlineLevel="0" collapsed="false">
      <c r="A1060" s="354"/>
      <c r="D1060" s="309"/>
      <c r="H1060" s="358"/>
      <c r="J1060" s="361"/>
      <c r="L1060" s="356"/>
      <c r="M1060" s="204"/>
      <c r="O1060" s="204"/>
      <c r="P1060" s="204"/>
    </row>
    <row r="1061" customFormat="false" ht="12.75" hidden="false" customHeight="false" outlineLevel="0" collapsed="false">
      <c r="A1061" s="354"/>
      <c r="D1061" s="309"/>
      <c r="H1061" s="358"/>
      <c r="J1061" s="361"/>
      <c r="L1061" s="356"/>
      <c r="M1061" s="204"/>
      <c r="O1061" s="204"/>
      <c r="P1061" s="204"/>
    </row>
    <row r="1062" customFormat="false" ht="12.75" hidden="false" customHeight="false" outlineLevel="0" collapsed="false">
      <c r="A1062" s="354"/>
      <c r="D1062" s="309"/>
      <c r="H1062" s="358"/>
      <c r="J1062" s="361"/>
      <c r="L1062" s="356"/>
      <c r="M1062" s="204"/>
      <c r="O1062" s="204"/>
      <c r="P1062" s="204"/>
    </row>
    <row r="1063" customFormat="false" ht="12.75" hidden="false" customHeight="false" outlineLevel="0" collapsed="false">
      <c r="A1063" s="354"/>
      <c r="D1063" s="309"/>
      <c r="H1063" s="358"/>
      <c r="J1063" s="361"/>
      <c r="L1063" s="356"/>
      <c r="M1063" s="204"/>
      <c r="O1063" s="204"/>
      <c r="P1063" s="204"/>
    </row>
    <row r="1064" customFormat="false" ht="12.75" hidden="false" customHeight="false" outlineLevel="0" collapsed="false">
      <c r="A1064" s="354"/>
      <c r="D1064" s="309"/>
      <c r="H1064" s="358"/>
      <c r="J1064" s="361"/>
      <c r="L1064" s="356"/>
      <c r="M1064" s="204"/>
      <c r="O1064" s="204"/>
      <c r="P1064" s="204"/>
    </row>
    <row r="1065" customFormat="false" ht="12.75" hidden="false" customHeight="false" outlineLevel="0" collapsed="false">
      <c r="A1065" s="354"/>
      <c r="D1065" s="309"/>
      <c r="H1065" s="358"/>
      <c r="J1065" s="361"/>
      <c r="L1065" s="356"/>
      <c r="M1065" s="204"/>
      <c r="O1065" s="204"/>
      <c r="P1065" s="204"/>
    </row>
    <row r="1066" customFormat="false" ht="12.75" hidden="false" customHeight="false" outlineLevel="0" collapsed="false">
      <c r="A1066" s="354"/>
      <c r="D1066" s="309"/>
      <c r="H1066" s="358"/>
      <c r="J1066" s="361"/>
      <c r="L1066" s="356"/>
      <c r="M1066" s="204"/>
      <c r="O1066" s="204"/>
      <c r="P1066" s="204"/>
    </row>
    <row r="1067" customFormat="false" ht="12.75" hidden="false" customHeight="false" outlineLevel="0" collapsed="false">
      <c r="A1067" s="354"/>
      <c r="D1067" s="309"/>
      <c r="H1067" s="358"/>
      <c r="J1067" s="361"/>
      <c r="L1067" s="356"/>
      <c r="M1067" s="204"/>
      <c r="O1067" s="204"/>
      <c r="P1067" s="204"/>
    </row>
    <row r="1068" customFormat="false" ht="12.75" hidden="false" customHeight="false" outlineLevel="0" collapsed="false">
      <c r="A1068" s="354"/>
      <c r="D1068" s="309"/>
      <c r="H1068" s="358"/>
      <c r="J1068" s="361"/>
      <c r="L1068" s="356"/>
      <c r="M1068" s="204"/>
      <c r="O1068" s="204"/>
      <c r="P1068" s="204"/>
    </row>
    <row r="1069" customFormat="false" ht="12.75" hidden="false" customHeight="false" outlineLevel="0" collapsed="false">
      <c r="A1069" s="354"/>
      <c r="D1069" s="309"/>
      <c r="H1069" s="358"/>
      <c r="J1069" s="361"/>
      <c r="L1069" s="356"/>
      <c r="M1069" s="204"/>
      <c r="O1069" s="204"/>
      <c r="P1069" s="204"/>
    </row>
    <row r="1070" customFormat="false" ht="12.75" hidden="false" customHeight="false" outlineLevel="0" collapsed="false">
      <c r="A1070" s="354"/>
      <c r="D1070" s="309"/>
      <c r="H1070" s="358"/>
      <c r="J1070" s="361"/>
      <c r="L1070" s="356"/>
      <c r="M1070" s="204"/>
      <c r="O1070" s="204"/>
      <c r="P1070" s="204"/>
    </row>
    <row r="1071" customFormat="false" ht="12.75" hidden="false" customHeight="false" outlineLevel="0" collapsed="false">
      <c r="A1071" s="354"/>
      <c r="D1071" s="309"/>
      <c r="H1071" s="358"/>
      <c r="J1071" s="361"/>
      <c r="L1071" s="356"/>
      <c r="M1071" s="204"/>
      <c r="O1071" s="204"/>
      <c r="P1071" s="204"/>
    </row>
    <row r="1072" customFormat="false" ht="12.75" hidden="false" customHeight="false" outlineLevel="0" collapsed="false">
      <c r="A1072" s="354"/>
      <c r="D1072" s="309"/>
      <c r="H1072" s="358"/>
      <c r="J1072" s="361"/>
      <c r="L1072" s="356"/>
      <c r="M1072" s="204"/>
      <c r="O1072" s="204"/>
      <c r="P1072" s="204"/>
    </row>
    <row r="1073" customFormat="false" ht="12.75" hidden="false" customHeight="false" outlineLevel="0" collapsed="false">
      <c r="A1073" s="354"/>
      <c r="D1073" s="309"/>
      <c r="H1073" s="358"/>
      <c r="J1073" s="361"/>
      <c r="L1073" s="356"/>
      <c r="M1073" s="204"/>
      <c r="O1073" s="204"/>
      <c r="P1073" s="204"/>
    </row>
    <row r="1074" customFormat="false" ht="12.75" hidden="false" customHeight="false" outlineLevel="0" collapsed="false">
      <c r="A1074" s="354"/>
      <c r="D1074" s="309"/>
      <c r="H1074" s="358"/>
      <c r="J1074" s="361"/>
      <c r="L1074" s="356"/>
      <c r="M1074" s="204"/>
      <c r="O1074" s="204"/>
      <c r="P1074" s="204"/>
    </row>
    <row r="1075" customFormat="false" ht="12.75" hidden="false" customHeight="false" outlineLevel="0" collapsed="false">
      <c r="A1075" s="354"/>
      <c r="D1075" s="309"/>
      <c r="H1075" s="358"/>
      <c r="J1075" s="361"/>
      <c r="L1075" s="356"/>
      <c r="M1075" s="204"/>
      <c r="O1075" s="204"/>
      <c r="P1075" s="204"/>
    </row>
    <row r="1076" customFormat="false" ht="12.75" hidden="false" customHeight="false" outlineLevel="0" collapsed="false">
      <c r="A1076" s="354"/>
      <c r="D1076" s="309"/>
      <c r="H1076" s="358"/>
      <c r="J1076" s="361"/>
      <c r="L1076" s="356"/>
      <c r="M1076" s="204"/>
      <c r="O1076" s="204"/>
      <c r="P1076" s="204"/>
    </row>
    <row r="1077" customFormat="false" ht="12.75" hidden="false" customHeight="false" outlineLevel="0" collapsed="false">
      <c r="A1077" s="354"/>
      <c r="D1077" s="309"/>
      <c r="H1077" s="358"/>
      <c r="J1077" s="361"/>
      <c r="L1077" s="356"/>
      <c r="M1077" s="204"/>
      <c r="O1077" s="204"/>
      <c r="P1077" s="204"/>
    </row>
    <row r="1078" customFormat="false" ht="12.75" hidden="false" customHeight="false" outlineLevel="0" collapsed="false">
      <c r="A1078" s="354"/>
      <c r="D1078" s="309"/>
      <c r="H1078" s="358"/>
      <c r="J1078" s="361"/>
      <c r="L1078" s="356"/>
      <c r="M1078" s="204"/>
      <c r="O1078" s="204"/>
      <c r="P1078" s="204"/>
    </row>
    <row r="1079" customFormat="false" ht="12.75" hidden="false" customHeight="false" outlineLevel="0" collapsed="false">
      <c r="A1079" s="354"/>
      <c r="D1079" s="309"/>
      <c r="H1079" s="358"/>
      <c r="J1079" s="361"/>
      <c r="L1079" s="356"/>
      <c r="M1079" s="204"/>
      <c r="O1079" s="204"/>
      <c r="P1079" s="204"/>
    </row>
    <row r="1080" customFormat="false" ht="12.75" hidden="false" customHeight="false" outlineLevel="0" collapsed="false">
      <c r="A1080" s="354"/>
      <c r="D1080" s="309"/>
      <c r="H1080" s="358"/>
      <c r="J1080" s="361"/>
      <c r="L1080" s="356"/>
      <c r="M1080" s="204"/>
      <c r="O1080" s="204"/>
      <c r="P1080" s="204"/>
    </row>
    <row r="1081" customFormat="false" ht="12.75" hidden="false" customHeight="false" outlineLevel="0" collapsed="false">
      <c r="A1081" s="354"/>
      <c r="D1081" s="309"/>
      <c r="H1081" s="358"/>
      <c r="J1081" s="361"/>
      <c r="L1081" s="356"/>
      <c r="M1081" s="204"/>
      <c r="O1081" s="204"/>
      <c r="P1081" s="204"/>
    </row>
    <row r="1082" customFormat="false" ht="12.75" hidden="false" customHeight="false" outlineLevel="0" collapsed="false">
      <c r="A1082" s="354"/>
      <c r="D1082" s="309"/>
      <c r="H1082" s="358"/>
      <c r="J1082" s="361"/>
      <c r="L1082" s="356"/>
      <c r="M1082" s="204"/>
      <c r="O1082" s="204"/>
      <c r="P1082" s="204"/>
    </row>
    <row r="1083" customFormat="false" ht="12.75" hidden="false" customHeight="false" outlineLevel="0" collapsed="false">
      <c r="A1083" s="354"/>
      <c r="D1083" s="309"/>
      <c r="H1083" s="358"/>
      <c r="J1083" s="361"/>
      <c r="L1083" s="356"/>
      <c r="M1083" s="204"/>
      <c r="O1083" s="204"/>
      <c r="P1083" s="204"/>
    </row>
    <row r="1084" customFormat="false" ht="12.75" hidden="false" customHeight="false" outlineLevel="0" collapsed="false">
      <c r="A1084" s="354"/>
      <c r="D1084" s="309"/>
      <c r="H1084" s="358"/>
      <c r="J1084" s="361"/>
      <c r="L1084" s="356"/>
      <c r="M1084" s="204"/>
      <c r="O1084" s="204"/>
      <c r="P1084" s="204"/>
    </row>
    <row r="1085" customFormat="false" ht="12.75" hidden="false" customHeight="false" outlineLevel="0" collapsed="false">
      <c r="A1085" s="354"/>
      <c r="D1085" s="309"/>
      <c r="H1085" s="358"/>
      <c r="J1085" s="361"/>
      <c r="L1085" s="356"/>
      <c r="M1085" s="204"/>
      <c r="O1085" s="204"/>
      <c r="P1085" s="204"/>
    </row>
    <row r="1086" customFormat="false" ht="12.75" hidden="false" customHeight="false" outlineLevel="0" collapsed="false">
      <c r="A1086" s="354"/>
      <c r="D1086" s="309"/>
      <c r="H1086" s="358"/>
      <c r="J1086" s="361"/>
      <c r="L1086" s="356"/>
      <c r="M1086" s="204"/>
      <c r="O1086" s="204"/>
      <c r="P1086" s="204"/>
    </row>
    <row r="1087" customFormat="false" ht="12.75" hidden="false" customHeight="false" outlineLevel="0" collapsed="false">
      <c r="A1087" s="354"/>
      <c r="D1087" s="309"/>
      <c r="H1087" s="358"/>
      <c r="J1087" s="361"/>
      <c r="L1087" s="356"/>
      <c r="M1087" s="204"/>
      <c r="O1087" s="204"/>
      <c r="P1087" s="204"/>
    </row>
    <row r="1088" customFormat="false" ht="12.75" hidden="false" customHeight="false" outlineLevel="0" collapsed="false">
      <c r="A1088" s="354"/>
      <c r="D1088" s="309"/>
      <c r="H1088" s="358"/>
      <c r="J1088" s="361"/>
      <c r="L1088" s="356"/>
      <c r="M1088" s="204"/>
      <c r="O1088" s="204"/>
      <c r="P1088" s="204"/>
    </row>
    <row r="1089" customFormat="false" ht="12.75" hidden="false" customHeight="false" outlineLevel="0" collapsed="false">
      <c r="A1089" s="354"/>
      <c r="D1089" s="309"/>
      <c r="H1089" s="358"/>
      <c r="J1089" s="361"/>
      <c r="L1089" s="356"/>
      <c r="M1089" s="204"/>
      <c r="O1089" s="204"/>
      <c r="P1089" s="204"/>
    </row>
    <row r="1090" customFormat="false" ht="12.75" hidden="false" customHeight="false" outlineLevel="0" collapsed="false">
      <c r="A1090" s="354"/>
      <c r="D1090" s="309"/>
      <c r="H1090" s="358"/>
      <c r="J1090" s="361"/>
      <c r="L1090" s="356"/>
      <c r="M1090" s="204"/>
      <c r="O1090" s="204"/>
      <c r="P1090" s="204"/>
    </row>
    <row r="1091" customFormat="false" ht="12.75" hidden="false" customHeight="false" outlineLevel="0" collapsed="false">
      <c r="A1091" s="354"/>
      <c r="D1091" s="309"/>
      <c r="H1091" s="358"/>
      <c r="J1091" s="361"/>
      <c r="L1091" s="356"/>
      <c r="M1091" s="204"/>
      <c r="O1091" s="204"/>
      <c r="P1091" s="204"/>
    </row>
    <row r="1092" customFormat="false" ht="12.75" hidden="false" customHeight="false" outlineLevel="0" collapsed="false">
      <c r="A1092" s="354"/>
      <c r="D1092" s="309"/>
      <c r="H1092" s="358"/>
      <c r="J1092" s="361"/>
      <c r="L1092" s="356"/>
      <c r="M1092" s="204"/>
      <c r="O1092" s="204"/>
      <c r="P1092" s="204"/>
    </row>
    <row r="1093" customFormat="false" ht="12.75" hidden="false" customHeight="false" outlineLevel="0" collapsed="false">
      <c r="A1093" s="354"/>
      <c r="D1093" s="309"/>
      <c r="H1093" s="358"/>
      <c r="J1093" s="361"/>
      <c r="L1093" s="356"/>
      <c r="M1093" s="204"/>
      <c r="O1093" s="204"/>
      <c r="P1093" s="204"/>
    </row>
    <row r="1094" customFormat="false" ht="12.75" hidden="false" customHeight="false" outlineLevel="0" collapsed="false">
      <c r="A1094" s="354"/>
      <c r="D1094" s="309"/>
      <c r="H1094" s="358"/>
      <c r="J1094" s="361"/>
      <c r="L1094" s="356"/>
      <c r="M1094" s="204"/>
      <c r="O1094" s="204"/>
      <c r="P1094" s="204"/>
    </row>
    <row r="1095" customFormat="false" ht="12.75" hidden="false" customHeight="false" outlineLevel="0" collapsed="false">
      <c r="A1095" s="354"/>
      <c r="D1095" s="309"/>
      <c r="H1095" s="358"/>
      <c r="J1095" s="361"/>
      <c r="L1095" s="356"/>
      <c r="M1095" s="204"/>
      <c r="O1095" s="204"/>
      <c r="P1095" s="204"/>
    </row>
    <row r="1096" customFormat="false" ht="12.75" hidden="false" customHeight="false" outlineLevel="0" collapsed="false">
      <c r="A1096" s="354"/>
      <c r="D1096" s="309"/>
      <c r="H1096" s="358"/>
      <c r="J1096" s="361"/>
      <c r="L1096" s="356"/>
      <c r="M1096" s="204"/>
      <c r="O1096" s="204"/>
      <c r="P1096" s="204"/>
    </row>
    <row r="1097" customFormat="false" ht="12.75" hidden="false" customHeight="false" outlineLevel="0" collapsed="false">
      <c r="A1097" s="354"/>
      <c r="D1097" s="309"/>
      <c r="H1097" s="358"/>
      <c r="J1097" s="361"/>
      <c r="L1097" s="356"/>
      <c r="M1097" s="204"/>
      <c r="O1097" s="204"/>
      <c r="P1097" s="204"/>
    </row>
    <row r="1098" customFormat="false" ht="12.75" hidden="false" customHeight="false" outlineLevel="0" collapsed="false">
      <c r="A1098" s="354"/>
      <c r="D1098" s="309"/>
      <c r="H1098" s="358"/>
      <c r="J1098" s="361"/>
      <c r="L1098" s="356"/>
      <c r="M1098" s="204"/>
      <c r="O1098" s="204"/>
      <c r="P1098" s="204"/>
    </row>
    <row r="1099" customFormat="false" ht="12.75" hidden="false" customHeight="false" outlineLevel="0" collapsed="false">
      <c r="A1099" s="354"/>
      <c r="D1099" s="309"/>
      <c r="H1099" s="358"/>
      <c r="J1099" s="361"/>
      <c r="L1099" s="356"/>
      <c r="M1099" s="204"/>
      <c r="O1099" s="204"/>
      <c r="P1099" s="204"/>
    </row>
    <row r="1100" customFormat="false" ht="12.75" hidden="false" customHeight="false" outlineLevel="0" collapsed="false">
      <c r="A1100" s="354"/>
      <c r="D1100" s="309"/>
      <c r="H1100" s="358"/>
      <c r="J1100" s="361"/>
      <c r="L1100" s="356"/>
      <c r="M1100" s="204"/>
      <c r="O1100" s="204"/>
      <c r="P1100" s="204"/>
    </row>
    <row r="1101" customFormat="false" ht="12.75" hidden="false" customHeight="false" outlineLevel="0" collapsed="false">
      <c r="A1101" s="354"/>
      <c r="D1101" s="309"/>
      <c r="H1101" s="358"/>
      <c r="J1101" s="361"/>
      <c r="L1101" s="356"/>
      <c r="M1101" s="204"/>
      <c r="O1101" s="204"/>
      <c r="P1101" s="204"/>
    </row>
    <row r="1102" customFormat="false" ht="12.75" hidden="false" customHeight="false" outlineLevel="0" collapsed="false">
      <c r="A1102" s="354"/>
      <c r="D1102" s="309"/>
      <c r="H1102" s="358"/>
      <c r="J1102" s="361"/>
      <c r="L1102" s="356"/>
      <c r="M1102" s="204"/>
      <c r="O1102" s="204"/>
      <c r="P1102" s="204"/>
    </row>
    <row r="1103" customFormat="false" ht="12.75" hidden="false" customHeight="false" outlineLevel="0" collapsed="false">
      <c r="A1103" s="354"/>
      <c r="D1103" s="309"/>
      <c r="H1103" s="358"/>
      <c r="J1103" s="361"/>
      <c r="L1103" s="356"/>
      <c r="M1103" s="204"/>
      <c r="O1103" s="204"/>
      <c r="P1103" s="204"/>
    </row>
    <row r="1104" customFormat="false" ht="12.75" hidden="false" customHeight="false" outlineLevel="0" collapsed="false">
      <c r="A1104" s="354"/>
      <c r="D1104" s="309"/>
      <c r="H1104" s="358"/>
      <c r="J1104" s="361"/>
      <c r="L1104" s="356"/>
      <c r="M1104" s="204"/>
      <c r="O1104" s="204"/>
      <c r="P1104" s="204"/>
    </row>
    <row r="1105" customFormat="false" ht="12.75" hidden="false" customHeight="false" outlineLevel="0" collapsed="false">
      <c r="A1105" s="354"/>
      <c r="D1105" s="309"/>
      <c r="H1105" s="358"/>
      <c r="J1105" s="361"/>
      <c r="L1105" s="356"/>
      <c r="M1105" s="204"/>
      <c r="O1105" s="204"/>
      <c r="P1105" s="204"/>
    </row>
    <row r="1106" customFormat="false" ht="12.75" hidden="false" customHeight="false" outlineLevel="0" collapsed="false">
      <c r="A1106" s="354"/>
      <c r="D1106" s="309"/>
      <c r="H1106" s="358"/>
      <c r="J1106" s="361"/>
      <c r="L1106" s="356"/>
      <c r="M1106" s="204"/>
      <c r="O1106" s="204"/>
      <c r="P1106" s="204"/>
    </row>
    <row r="1107" customFormat="false" ht="12.75" hidden="false" customHeight="false" outlineLevel="0" collapsed="false">
      <c r="A1107" s="354"/>
      <c r="D1107" s="309"/>
      <c r="H1107" s="358"/>
      <c r="J1107" s="361"/>
      <c r="L1107" s="356"/>
      <c r="M1107" s="204"/>
      <c r="O1107" s="204"/>
      <c r="P1107" s="204"/>
    </row>
    <row r="1108" customFormat="false" ht="12.75" hidden="false" customHeight="false" outlineLevel="0" collapsed="false">
      <c r="A1108" s="354"/>
      <c r="D1108" s="309"/>
      <c r="H1108" s="358"/>
      <c r="J1108" s="361"/>
      <c r="L1108" s="356"/>
      <c r="M1108" s="204"/>
      <c r="O1108" s="204"/>
      <c r="P1108" s="204"/>
    </row>
    <row r="1109" customFormat="false" ht="12.75" hidden="false" customHeight="false" outlineLevel="0" collapsed="false">
      <c r="A1109" s="354"/>
      <c r="D1109" s="309"/>
      <c r="H1109" s="358"/>
      <c r="J1109" s="361"/>
      <c r="L1109" s="356"/>
      <c r="M1109" s="204"/>
      <c r="O1109" s="204"/>
      <c r="P1109" s="204"/>
    </row>
    <row r="1110" customFormat="false" ht="12.75" hidden="false" customHeight="false" outlineLevel="0" collapsed="false">
      <c r="A1110" s="354"/>
      <c r="D1110" s="309"/>
      <c r="H1110" s="358"/>
      <c r="J1110" s="361"/>
      <c r="L1110" s="356"/>
      <c r="M1110" s="204"/>
      <c r="O1110" s="204"/>
      <c r="P1110" s="204"/>
    </row>
    <row r="1111" customFormat="false" ht="12.75" hidden="false" customHeight="false" outlineLevel="0" collapsed="false">
      <c r="A1111" s="354"/>
      <c r="D1111" s="309"/>
      <c r="H1111" s="358"/>
      <c r="J1111" s="361"/>
      <c r="L1111" s="356"/>
      <c r="M1111" s="204"/>
      <c r="O1111" s="204"/>
      <c r="P1111" s="204"/>
    </row>
    <row r="1112" customFormat="false" ht="12.75" hidden="false" customHeight="false" outlineLevel="0" collapsed="false">
      <c r="A1112" s="354"/>
      <c r="D1112" s="309"/>
      <c r="H1112" s="358"/>
      <c r="J1112" s="361"/>
      <c r="L1112" s="356"/>
      <c r="M1112" s="204"/>
      <c r="O1112" s="204"/>
      <c r="P1112" s="204"/>
    </row>
    <row r="1113" customFormat="false" ht="12.75" hidden="false" customHeight="false" outlineLevel="0" collapsed="false">
      <c r="A1113" s="354"/>
      <c r="D1113" s="309"/>
      <c r="H1113" s="358"/>
      <c r="J1113" s="361"/>
      <c r="L1113" s="356"/>
      <c r="M1113" s="204"/>
      <c r="O1113" s="204"/>
      <c r="P1113" s="204"/>
    </row>
    <row r="1114" customFormat="false" ht="12.75" hidden="false" customHeight="false" outlineLevel="0" collapsed="false">
      <c r="A1114" s="354"/>
      <c r="D1114" s="309"/>
      <c r="H1114" s="358"/>
      <c r="J1114" s="361"/>
      <c r="L1114" s="356"/>
      <c r="M1114" s="204"/>
      <c r="O1114" s="204"/>
      <c r="P1114" s="204"/>
    </row>
    <row r="1115" customFormat="false" ht="12.75" hidden="false" customHeight="false" outlineLevel="0" collapsed="false">
      <c r="A1115" s="354"/>
      <c r="D1115" s="309"/>
      <c r="H1115" s="358"/>
      <c r="J1115" s="361"/>
      <c r="L1115" s="356"/>
      <c r="M1115" s="204"/>
      <c r="O1115" s="204"/>
      <c r="P1115" s="204"/>
    </row>
    <row r="1116" customFormat="false" ht="12.75" hidden="false" customHeight="false" outlineLevel="0" collapsed="false">
      <c r="A1116" s="354"/>
      <c r="D1116" s="309"/>
      <c r="H1116" s="358"/>
      <c r="J1116" s="361"/>
      <c r="L1116" s="356"/>
      <c r="M1116" s="204"/>
      <c r="O1116" s="204"/>
      <c r="P1116" s="204"/>
    </row>
    <row r="1117" customFormat="false" ht="12.75" hidden="false" customHeight="false" outlineLevel="0" collapsed="false">
      <c r="A1117" s="354"/>
      <c r="D1117" s="309"/>
      <c r="H1117" s="358"/>
      <c r="J1117" s="361"/>
      <c r="L1117" s="356"/>
      <c r="M1117" s="204"/>
      <c r="O1117" s="204"/>
      <c r="P1117" s="204"/>
    </row>
    <row r="1118" customFormat="false" ht="12.75" hidden="false" customHeight="false" outlineLevel="0" collapsed="false">
      <c r="A1118" s="354"/>
      <c r="D1118" s="309"/>
      <c r="H1118" s="358"/>
      <c r="J1118" s="361"/>
      <c r="L1118" s="356"/>
      <c r="M1118" s="204"/>
      <c r="O1118" s="204"/>
      <c r="P1118" s="204"/>
    </row>
    <row r="1119" customFormat="false" ht="12.75" hidden="false" customHeight="false" outlineLevel="0" collapsed="false">
      <c r="A1119" s="354"/>
      <c r="D1119" s="309"/>
      <c r="H1119" s="358"/>
      <c r="J1119" s="361"/>
      <c r="L1119" s="356"/>
      <c r="M1119" s="204"/>
      <c r="O1119" s="204"/>
      <c r="P1119" s="204"/>
    </row>
    <row r="1120" customFormat="false" ht="12.75" hidden="false" customHeight="false" outlineLevel="0" collapsed="false">
      <c r="A1120" s="354"/>
      <c r="D1120" s="309"/>
      <c r="H1120" s="358"/>
      <c r="J1120" s="361"/>
      <c r="L1120" s="356"/>
      <c r="M1120" s="204"/>
      <c r="O1120" s="204"/>
      <c r="P1120" s="204"/>
    </row>
    <row r="1121" customFormat="false" ht="12.75" hidden="false" customHeight="false" outlineLevel="0" collapsed="false">
      <c r="A1121" s="354"/>
      <c r="D1121" s="309"/>
      <c r="H1121" s="358"/>
      <c r="J1121" s="361"/>
      <c r="L1121" s="356"/>
      <c r="M1121" s="204"/>
      <c r="O1121" s="204"/>
      <c r="P1121" s="204"/>
    </row>
    <row r="1122" customFormat="false" ht="12.75" hidden="false" customHeight="false" outlineLevel="0" collapsed="false">
      <c r="A1122" s="354"/>
      <c r="D1122" s="309"/>
      <c r="H1122" s="358"/>
      <c r="J1122" s="361"/>
      <c r="L1122" s="356"/>
      <c r="M1122" s="204"/>
      <c r="O1122" s="204"/>
      <c r="P1122" s="204"/>
    </row>
    <row r="1123" customFormat="false" ht="12.75" hidden="false" customHeight="false" outlineLevel="0" collapsed="false">
      <c r="A1123" s="354"/>
      <c r="D1123" s="309"/>
      <c r="H1123" s="358"/>
      <c r="J1123" s="361"/>
      <c r="L1123" s="356"/>
      <c r="M1123" s="204"/>
      <c r="O1123" s="204"/>
      <c r="P1123" s="204"/>
    </row>
    <row r="1124" customFormat="false" ht="12.75" hidden="false" customHeight="false" outlineLevel="0" collapsed="false">
      <c r="A1124" s="354"/>
      <c r="D1124" s="309"/>
      <c r="H1124" s="358"/>
      <c r="J1124" s="361"/>
      <c r="L1124" s="356"/>
      <c r="M1124" s="204"/>
      <c r="O1124" s="204"/>
      <c r="P1124" s="204"/>
    </row>
    <row r="1125" customFormat="false" ht="12.75" hidden="false" customHeight="false" outlineLevel="0" collapsed="false">
      <c r="A1125" s="354"/>
      <c r="D1125" s="309"/>
      <c r="H1125" s="358"/>
      <c r="J1125" s="361"/>
      <c r="L1125" s="356"/>
      <c r="M1125" s="204"/>
      <c r="O1125" s="204"/>
      <c r="P1125" s="204"/>
    </row>
    <row r="1126" customFormat="false" ht="12.75" hidden="false" customHeight="false" outlineLevel="0" collapsed="false">
      <c r="A1126" s="354"/>
      <c r="D1126" s="309"/>
      <c r="H1126" s="358"/>
      <c r="J1126" s="361"/>
      <c r="L1126" s="356"/>
      <c r="M1126" s="204"/>
      <c r="O1126" s="204"/>
      <c r="P1126" s="204"/>
    </row>
    <row r="1127" customFormat="false" ht="12.75" hidden="false" customHeight="false" outlineLevel="0" collapsed="false">
      <c r="A1127" s="354"/>
      <c r="D1127" s="309"/>
      <c r="H1127" s="358"/>
      <c r="J1127" s="361"/>
      <c r="L1127" s="356"/>
      <c r="M1127" s="204"/>
      <c r="O1127" s="204"/>
      <c r="P1127" s="204"/>
    </row>
    <row r="1128" customFormat="false" ht="12.75" hidden="false" customHeight="false" outlineLevel="0" collapsed="false">
      <c r="A1128" s="354"/>
      <c r="D1128" s="309"/>
      <c r="H1128" s="358"/>
      <c r="J1128" s="361"/>
      <c r="L1128" s="356"/>
      <c r="M1128" s="204"/>
      <c r="O1128" s="204"/>
      <c r="P1128" s="204"/>
    </row>
    <row r="1129" customFormat="false" ht="12.75" hidden="false" customHeight="false" outlineLevel="0" collapsed="false">
      <c r="A1129" s="354"/>
      <c r="D1129" s="309"/>
      <c r="H1129" s="358"/>
      <c r="J1129" s="361"/>
      <c r="L1129" s="356"/>
      <c r="M1129" s="204"/>
      <c r="O1129" s="204"/>
      <c r="P1129" s="204"/>
    </row>
    <row r="1130" customFormat="false" ht="12.75" hidden="false" customHeight="false" outlineLevel="0" collapsed="false">
      <c r="A1130" s="354"/>
      <c r="D1130" s="309"/>
      <c r="H1130" s="358"/>
      <c r="J1130" s="361"/>
      <c r="L1130" s="356"/>
      <c r="M1130" s="204"/>
      <c r="O1130" s="204"/>
      <c r="P1130" s="204"/>
    </row>
    <row r="1131" customFormat="false" ht="12.75" hidden="false" customHeight="false" outlineLevel="0" collapsed="false">
      <c r="A1131" s="354"/>
      <c r="D1131" s="309"/>
      <c r="H1131" s="358"/>
      <c r="J1131" s="361"/>
      <c r="L1131" s="356"/>
      <c r="M1131" s="204"/>
      <c r="O1131" s="204"/>
      <c r="P1131" s="204"/>
    </row>
    <row r="1132" customFormat="false" ht="12.75" hidden="false" customHeight="false" outlineLevel="0" collapsed="false">
      <c r="A1132" s="354"/>
      <c r="D1132" s="309"/>
      <c r="H1132" s="358"/>
      <c r="J1132" s="361"/>
      <c r="L1132" s="356"/>
      <c r="M1132" s="204"/>
      <c r="O1132" s="204"/>
      <c r="P1132" s="204"/>
    </row>
    <row r="1133" customFormat="false" ht="12.75" hidden="false" customHeight="false" outlineLevel="0" collapsed="false">
      <c r="A1133" s="354"/>
      <c r="D1133" s="309"/>
      <c r="H1133" s="358"/>
      <c r="J1133" s="361"/>
      <c r="L1133" s="356"/>
      <c r="M1133" s="204"/>
      <c r="O1133" s="204"/>
      <c r="P1133" s="204"/>
    </row>
    <row r="1134" customFormat="false" ht="12.75" hidden="false" customHeight="false" outlineLevel="0" collapsed="false">
      <c r="A1134" s="354"/>
      <c r="D1134" s="309"/>
      <c r="H1134" s="358"/>
      <c r="J1134" s="361"/>
      <c r="L1134" s="356"/>
      <c r="M1134" s="204"/>
      <c r="O1134" s="204"/>
      <c r="P1134" s="204"/>
    </row>
    <row r="1135" customFormat="false" ht="12.75" hidden="false" customHeight="false" outlineLevel="0" collapsed="false">
      <c r="A1135" s="354"/>
      <c r="D1135" s="309"/>
      <c r="H1135" s="358"/>
      <c r="J1135" s="361"/>
      <c r="L1135" s="356"/>
      <c r="M1135" s="204"/>
      <c r="O1135" s="204"/>
      <c r="P1135" s="204"/>
    </row>
    <row r="1136" customFormat="false" ht="12.75" hidden="false" customHeight="false" outlineLevel="0" collapsed="false">
      <c r="A1136" s="354"/>
      <c r="D1136" s="309"/>
      <c r="H1136" s="358"/>
      <c r="J1136" s="361"/>
      <c r="L1136" s="356"/>
      <c r="M1136" s="204"/>
      <c r="O1136" s="204"/>
      <c r="P1136" s="204"/>
    </row>
    <row r="1137" customFormat="false" ht="12.75" hidden="false" customHeight="false" outlineLevel="0" collapsed="false">
      <c r="A1137" s="354"/>
      <c r="D1137" s="309"/>
      <c r="H1137" s="358"/>
      <c r="J1137" s="361"/>
      <c r="L1137" s="356"/>
      <c r="M1137" s="204"/>
      <c r="O1137" s="204"/>
      <c r="P1137" s="204"/>
    </row>
    <row r="1138" customFormat="false" ht="12.75" hidden="false" customHeight="false" outlineLevel="0" collapsed="false">
      <c r="A1138" s="354"/>
      <c r="D1138" s="309"/>
      <c r="H1138" s="358"/>
      <c r="J1138" s="361"/>
      <c r="L1138" s="356"/>
      <c r="M1138" s="204"/>
      <c r="O1138" s="204"/>
      <c r="P1138" s="204"/>
    </row>
    <row r="1139" customFormat="false" ht="12.75" hidden="false" customHeight="false" outlineLevel="0" collapsed="false">
      <c r="A1139" s="354"/>
      <c r="D1139" s="309"/>
      <c r="H1139" s="358"/>
      <c r="J1139" s="361"/>
      <c r="L1139" s="356"/>
      <c r="M1139" s="204"/>
      <c r="O1139" s="204"/>
      <c r="P1139" s="204"/>
    </row>
    <row r="1140" customFormat="false" ht="12.75" hidden="false" customHeight="false" outlineLevel="0" collapsed="false">
      <c r="A1140" s="354"/>
      <c r="D1140" s="309"/>
      <c r="H1140" s="358"/>
      <c r="J1140" s="361"/>
      <c r="L1140" s="356"/>
      <c r="M1140" s="204"/>
      <c r="O1140" s="204"/>
      <c r="P1140" s="204"/>
    </row>
    <row r="1141" customFormat="false" ht="12.75" hidden="false" customHeight="false" outlineLevel="0" collapsed="false">
      <c r="A1141" s="354"/>
      <c r="D1141" s="309"/>
      <c r="H1141" s="358"/>
      <c r="J1141" s="361"/>
      <c r="L1141" s="356"/>
      <c r="M1141" s="204"/>
      <c r="O1141" s="204"/>
      <c r="P1141" s="204"/>
    </row>
    <row r="1142" customFormat="false" ht="12.75" hidden="false" customHeight="false" outlineLevel="0" collapsed="false">
      <c r="A1142" s="354"/>
      <c r="D1142" s="309"/>
      <c r="H1142" s="358"/>
      <c r="J1142" s="361"/>
      <c r="L1142" s="356"/>
      <c r="M1142" s="204"/>
      <c r="O1142" s="204"/>
      <c r="P1142" s="204"/>
    </row>
    <row r="1143" customFormat="false" ht="12.75" hidden="false" customHeight="false" outlineLevel="0" collapsed="false">
      <c r="A1143" s="354"/>
      <c r="D1143" s="309"/>
      <c r="H1143" s="358"/>
      <c r="J1143" s="361"/>
      <c r="L1143" s="356"/>
      <c r="M1143" s="204"/>
      <c r="O1143" s="204"/>
      <c r="P1143" s="204"/>
    </row>
    <row r="1144" customFormat="false" ht="12.75" hidden="false" customHeight="false" outlineLevel="0" collapsed="false">
      <c r="A1144" s="354"/>
      <c r="D1144" s="309"/>
      <c r="H1144" s="358"/>
      <c r="J1144" s="361"/>
      <c r="L1144" s="356"/>
      <c r="M1144" s="204"/>
      <c r="O1144" s="204"/>
      <c r="P1144" s="204"/>
    </row>
    <row r="1145" customFormat="false" ht="12.75" hidden="false" customHeight="false" outlineLevel="0" collapsed="false">
      <c r="A1145" s="354"/>
      <c r="D1145" s="309"/>
      <c r="H1145" s="358"/>
      <c r="J1145" s="361"/>
      <c r="L1145" s="356"/>
      <c r="M1145" s="204"/>
      <c r="O1145" s="204"/>
      <c r="P1145" s="204"/>
    </row>
    <row r="1146" customFormat="false" ht="12.75" hidden="false" customHeight="false" outlineLevel="0" collapsed="false">
      <c r="A1146" s="354"/>
      <c r="D1146" s="309"/>
      <c r="H1146" s="358"/>
      <c r="J1146" s="361"/>
      <c r="L1146" s="356"/>
      <c r="M1146" s="204"/>
      <c r="O1146" s="204"/>
      <c r="P1146" s="204"/>
    </row>
    <row r="1147" customFormat="false" ht="12.75" hidden="false" customHeight="false" outlineLevel="0" collapsed="false">
      <c r="A1147" s="354"/>
      <c r="D1147" s="309"/>
      <c r="H1147" s="358"/>
      <c r="J1147" s="361"/>
      <c r="L1147" s="356"/>
      <c r="M1147" s="204"/>
      <c r="O1147" s="204"/>
      <c r="P1147" s="204"/>
    </row>
    <row r="1148" customFormat="false" ht="12.75" hidden="false" customHeight="false" outlineLevel="0" collapsed="false">
      <c r="A1148" s="354"/>
      <c r="D1148" s="309"/>
      <c r="H1148" s="358"/>
      <c r="J1148" s="361"/>
      <c r="L1148" s="356"/>
      <c r="M1148" s="204"/>
      <c r="O1148" s="204"/>
      <c r="P1148" s="204"/>
    </row>
    <row r="1149" customFormat="false" ht="12.75" hidden="false" customHeight="false" outlineLevel="0" collapsed="false">
      <c r="A1149" s="354"/>
      <c r="D1149" s="309"/>
      <c r="H1149" s="358"/>
      <c r="J1149" s="361"/>
      <c r="L1149" s="356"/>
      <c r="M1149" s="204"/>
      <c r="O1149" s="204"/>
      <c r="P1149" s="204"/>
    </row>
    <row r="1150" customFormat="false" ht="12.75" hidden="false" customHeight="false" outlineLevel="0" collapsed="false">
      <c r="A1150" s="354"/>
      <c r="D1150" s="309"/>
      <c r="H1150" s="358"/>
      <c r="J1150" s="361"/>
      <c r="L1150" s="356"/>
      <c r="M1150" s="204"/>
      <c r="O1150" s="204"/>
      <c r="P1150" s="204"/>
    </row>
    <row r="1151" customFormat="false" ht="12.75" hidden="false" customHeight="false" outlineLevel="0" collapsed="false">
      <c r="A1151" s="354"/>
      <c r="D1151" s="309"/>
      <c r="H1151" s="358"/>
      <c r="J1151" s="361"/>
      <c r="L1151" s="356"/>
      <c r="M1151" s="204"/>
      <c r="O1151" s="204"/>
      <c r="P1151" s="204"/>
    </row>
    <row r="1152" customFormat="false" ht="12.75" hidden="false" customHeight="false" outlineLevel="0" collapsed="false">
      <c r="A1152" s="354"/>
      <c r="D1152" s="309"/>
      <c r="H1152" s="358"/>
      <c r="J1152" s="361"/>
      <c r="L1152" s="356"/>
      <c r="M1152" s="204"/>
      <c r="O1152" s="204"/>
      <c r="P1152" s="204"/>
    </row>
    <row r="1153" customFormat="false" ht="12.75" hidden="false" customHeight="false" outlineLevel="0" collapsed="false">
      <c r="A1153" s="354"/>
      <c r="D1153" s="309"/>
      <c r="H1153" s="358"/>
      <c r="J1153" s="361"/>
      <c r="L1153" s="356"/>
      <c r="M1153" s="204"/>
      <c r="O1153" s="204"/>
      <c r="P1153" s="204"/>
    </row>
    <row r="1154" customFormat="false" ht="12.75" hidden="false" customHeight="false" outlineLevel="0" collapsed="false">
      <c r="A1154" s="354"/>
      <c r="D1154" s="309"/>
      <c r="H1154" s="358"/>
      <c r="J1154" s="361"/>
      <c r="L1154" s="356"/>
      <c r="M1154" s="204"/>
      <c r="O1154" s="204"/>
      <c r="P1154" s="204"/>
    </row>
    <row r="1155" customFormat="false" ht="12.75" hidden="false" customHeight="false" outlineLevel="0" collapsed="false">
      <c r="A1155" s="354"/>
      <c r="D1155" s="309"/>
      <c r="H1155" s="358"/>
      <c r="J1155" s="361"/>
      <c r="L1155" s="356"/>
      <c r="M1155" s="204"/>
      <c r="O1155" s="204"/>
      <c r="P1155" s="204"/>
    </row>
    <row r="1156" customFormat="false" ht="12.75" hidden="false" customHeight="false" outlineLevel="0" collapsed="false">
      <c r="A1156" s="354"/>
      <c r="D1156" s="309"/>
      <c r="H1156" s="358"/>
      <c r="J1156" s="361"/>
      <c r="L1156" s="356"/>
      <c r="M1156" s="204"/>
      <c r="O1156" s="204"/>
      <c r="P1156" s="204"/>
    </row>
    <row r="1157" customFormat="false" ht="12.75" hidden="false" customHeight="false" outlineLevel="0" collapsed="false">
      <c r="A1157" s="354"/>
      <c r="D1157" s="309"/>
      <c r="H1157" s="358"/>
      <c r="J1157" s="361"/>
      <c r="L1157" s="356"/>
      <c r="M1157" s="204"/>
      <c r="O1157" s="204"/>
      <c r="P1157" s="204"/>
    </row>
    <row r="1158" customFormat="false" ht="12.75" hidden="false" customHeight="false" outlineLevel="0" collapsed="false">
      <c r="A1158" s="354"/>
      <c r="D1158" s="309"/>
      <c r="H1158" s="358"/>
      <c r="J1158" s="361"/>
      <c r="L1158" s="356"/>
      <c r="M1158" s="204"/>
      <c r="O1158" s="204"/>
      <c r="P1158" s="204"/>
    </row>
    <row r="1159" customFormat="false" ht="12.75" hidden="false" customHeight="false" outlineLevel="0" collapsed="false">
      <c r="A1159" s="354"/>
      <c r="D1159" s="309"/>
      <c r="H1159" s="358"/>
      <c r="J1159" s="361"/>
      <c r="L1159" s="356"/>
      <c r="M1159" s="204"/>
      <c r="O1159" s="204"/>
      <c r="P1159" s="204"/>
    </row>
    <row r="1160" customFormat="false" ht="12.75" hidden="false" customHeight="false" outlineLevel="0" collapsed="false">
      <c r="A1160" s="354"/>
      <c r="D1160" s="309"/>
      <c r="H1160" s="358"/>
      <c r="J1160" s="361"/>
      <c r="L1160" s="356"/>
      <c r="M1160" s="204"/>
      <c r="O1160" s="204"/>
      <c r="P1160" s="204"/>
    </row>
    <row r="1161" customFormat="false" ht="12.75" hidden="false" customHeight="false" outlineLevel="0" collapsed="false">
      <c r="A1161" s="354"/>
      <c r="D1161" s="309"/>
      <c r="H1161" s="358"/>
      <c r="J1161" s="361"/>
      <c r="L1161" s="356"/>
      <c r="M1161" s="204"/>
      <c r="O1161" s="204"/>
      <c r="P1161" s="204"/>
    </row>
    <row r="1162" customFormat="false" ht="12.75" hidden="false" customHeight="false" outlineLevel="0" collapsed="false">
      <c r="A1162" s="354"/>
      <c r="D1162" s="309"/>
      <c r="H1162" s="358"/>
      <c r="J1162" s="361"/>
      <c r="L1162" s="356"/>
      <c r="M1162" s="204"/>
      <c r="O1162" s="204"/>
      <c r="P1162" s="204"/>
    </row>
    <row r="1163" customFormat="false" ht="12.75" hidden="false" customHeight="false" outlineLevel="0" collapsed="false">
      <c r="A1163" s="354"/>
      <c r="D1163" s="309"/>
      <c r="H1163" s="358"/>
      <c r="J1163" s="361"/>
      <c r="L1163" s="356"/>
      <c r="M1163" s="204"/>
      <c r="O1163" s="204"/>
      <c r="P1163" s="204"/>
    </row>
    <row r="1164" customFormat="false" ht="12.75" hidden="false" customHeight="false" outlineLevel="0" collapsed="false">
      <c r="A1164" s="354"/>
      <c r="D1164" s="309"/>
      <c r="H1164" s="358"/>
      <c r="J1164" s="361"/>
      <c r="L1164" s="356"/>
      <c r="M1164" s="204"/>
      <c r="O1164" s="204"/>
      <c r="P1164" s="204"/>
    </row>
    <row r="1165" customFormat="false" ht="12.75" hidden="false" customHeight="false" outlineLevel="0" collapsed="false">
      <c r="A1165" s="354"/>
      <c r="D1165" s="309"/>
      <c r="H1165" s="358"/>
      <c r="J1165" s="361"/>
      <c r="L1165" s="356"/>
      <c r="M1165" s="204"/>
      <c r="O1165" s="204"/>
      <c r="P1165" s="204"/>
    </row>
    <row r="1166" customFormat="false" ht="12.75" hidden="false" customHeight="false" outlineLevel="0" collapsed="false">
      <c r="A1166" s="354"/>
      <c r="D1166" s="309"/>
      <c r="H1166" s="358"/>
      <c r="J1166" s="361"/>
      <c r="L1166" s="356"/>
      <c r="M1166" s="204"/>
      <c r="O1166" s="204"/>
      <c r="P1166" s="204"/>
    </row>
    <row r="1167" customFormat="false" ht="12.75" hidden="false" customHeight="false" outlineLevel="0" collapsed="false">
      <c r="A1167" s="354"/>
      <c r="D1167" s="309"/>
      <c r="H1167" s="358"/>
      <c r="J1167" s="361"/>
      <c r="L1167" s="356"/>
      <c r="M1167" s="204"/>
      <c r="O1167" s="204"/>
      <c r="P1167" s="204"/>
    </row>
    <row r="1168" customFormat="false" ht="12.75" hidden="false" customHeight="false" outlineLevel="0" collapsed="false">
      <c r="A1168" s="354"/>
      <c r="D1168" s="309"/>
      <c r="H1168" s="358"/>
      <c r="J1168" s="361"/>
      <c r="L1168" s="356"/>
      <c r="M1168" s="204"/>
      <c r="O1168" s="204"/>
      <c r="P1168" s="204"/>
    </row>
    <row r="1169" customFormat="false" ht="12.75" hidden="false" customHeight="false" outlineLevel="0" collapsed="false">
      <c r="A1169" s="354"/>
      <c r="D1169" s="309"/>
      <c r="H1169" s="358"/>
      <c r="J1169" s="361"/>
      <c r="L1169" s="356"/>
      <c r="M1169" s="204"/>
      <c r="O1169" s="204"/>
      <c r="P1169" s="204"/>
    </row>
    <row r="1170" customFormat="false" ht="12.75" hidden="false" customHeight="false" outlineLevel="0" collapsed="false">
      <c r="A1170" s="354"/>
      <c r="D1170" s="309"/>
      <c r="H1170" s="358"/>
      <c r="J1170" s="361"/>
      <c r="L1170" s="356"/>
      <c r="M1170" s="204"/>
      <c r="O1170" s="204"/>
      <c r="P1170" s="204"/>
    </row>
    <row r="1171" customFormat="false" ht="12.75" hidden="false" customHeight="false" outlineLevel="0" collapsed="false">
      <c r="A1171" s="354"/>
      <c r="D1171" s="309"/>
      <c r="H1171" s="358"/>
      <c r="J1171" s="361"/>
      <c r="L1171" s="356"/>
      <c r="M1171" s="204"/>
      <c r="O1171" s="204"/>
      <c r="P1171" s="204"/>
    </row>
    <row r="1172" customFormat="false" ht="12.75" hidden="false" customHeight="false" outlineLevel="0" collapsed="false">
      <c r="A1172" s="354"/>
      <c r="D1172" s="309"/>
      <c r="H1172" s="358"/>
      <c r="J1172" s="361"/>
      <c r="L1172" s="356"/>
      <c r="M1172" s="204"/>
      <c r="O1172" s="204"/>
      <c r="P1172" s="204"/>
    </row>
    <row r="1173" customFormat="false" ht="12.75" hidden="false" customHeight="false" outlineLevel="0" collapsed="false">
      <c r="A1173" s="354"/>
      <c r="D1173" s="309"/>
      <c r="H1173" s="358"/>
      <c r="J1173" s="361"/>
      <c r="L1173" s="356"/>
      <c r="M1173" s="204"/>
      <c r="O1173" s="204"/>
      <c r="P1173" s="204"/>
    </row>
    <row r="1174" customFormat="false" ht="12.75" hidden="false" customHeight="false" outlineLevel="0" collapsed="false">
      <c r="A1174" s="354"/>
      <c r="D1174" s="309"/>
      <c r="H1174" s="358"/>
      <c r="J1174" s="361"/>
      <c r="L1174" s="356"/>
      <c r="M1174" s="204"/>
      <c r="O1174" s="204"/>
      <c r="P1174" s="204"/>
    </row>
    <row r="1175" customFormat="false" ht="12.75" hidden="false" customHeight="false" outlineLevel="0" collapsed="false">
      <c r="A1175" s="354"/>
      <c r="D1175" s="309"/>
      <c r="H1175" s="358"/>
      <c r="J1175" s="361"/>
      <c r="L1175" s="356"/>
      <c r="M1175" s="204"/>
      <c r="O1175" s="204"/>
      <c r="P1175" s="204"/>
    </row>
    <row r="1176" customFormat="false" ht="12.75" hidden="false" customHeight="false" outlineLevel="0" collapsed="false">
      <c r="A1176" s="354"/>
      <c r="D1176" s="309"/>
      <c r="H1176" s="358"/>
      <c r="J1176" s="361"/>
      <c r="L1176" s="356"/>
      <c r="M1176" s="204"/>
      <c r="O1176" s="204"/>
      <c r="P1176" s="204"/>
    </row>
    <row r="1177" customFormat="false" ht="12.75" hidden="false" customHeight="false" outlineLevel="0" collapsed="false">
      <c r="A1177" s="354"/>
      <c r="D1177" s="309"/>
      <c r="H1177" s="358"/>
      <c r="J1177" s="361"/>
      <c r="L1177" s="356"/>
      <c r="M1177" s="204"/>
      <c r="O1177" s="204"/>
      <c r="P1177" s="204"/>
    </row>
    <row r="1178" customFormat="false" ht="12.75" hidden="false" customHeight="false" outlineLevel="0" collapsed="false">
      <c r="A1178" s="354"/>
      <c r="D1178" s="309"/>
      <c r="H1178" s="358"/>
      <c r="J1178" s="361"/>
      <c r="L1178" s="356"/>
      <c r="M1178" s="204"/>
      <c r="O1178" s="204"/>
      <c r="P1178" s="204"/>
    </row>
    <row r="1179" customFormat="false" ht="12.75" hidden="false" customHeight="false" outlineLevel="0" collapsed="false">
      <c r="A1179" s="354"/>
      <c r="D1179" s="309"/>
      <c r="H1179" s="358"/>
      <c r="J1179" s="361"/>
      <c r="L1179" s="356"/>
      <c r="M1179" s="204"/>
      <c r="O1179" s="204"/>
      <c r="P1179" s="204"/>
    </row>
    <row r="1180" customFormat="false" ht="12.75" hidden="false" customHeight="false" outlineLevel="0" collapsed="false">
      <c r="A1180" s="354"/>
      <c r="D1180" s="309"/>
      <c r="H1180" s="358"/>
      <c r="J1180" s="361"/>
      <c r="L1180" s="356"/>
      <c r="M1180" s="204"/>
      <c r="O1180" s="204"/>
      <c r="P1180" s="204"/>
    </row>
    <row r="1181" customFormat="false" ht="12.75" hidden="false" customHeight="false" outlineLevel="0" collapsed="false">
      <c r="A1181" s="354"/>
      <c r="D1181" s="309"/>
      <c r="H1181" s="358"/>
      <c r="J1181" s="361"/>
      <c r="L1181" s="356"/>
      <c r="M1181" s="204"/>
      <c r="O1181" s="204"/>
      <c r="P1181" s="204"/>
    </row>
    <row r="1182" customFormat="false" ht="12.75" hidden="false" customHeight="false" outlineLevel="0" collapsed="false">
      <c r="A1182" s="354"/>
      <c r="D1182" s="309"/>
      <c r="H1182" s="358"/>
      <c r="J1182" s="361"/>
      <c r="L1182" s="356"/>
      <c r="M1182" s="204"/>
      <c r="O1182" s="204"/>
      <c r="P1182" s="204"/>
    </row>
    <row r="1183" customFormat="false" ht="12.75" hidden="false" customHeight="false" outlineLevel="0" collapsed="false">
      <c r="A1183" s="354"/>
      <c r="D1183" s="309"/>
      <c r="H1183" s="358"/>
      <c r="J1183" s="361"/>
      <c r="L1183" s="356"/>
      <c r="M1183" s="204"/>
      <c r="O1183" s="204"/>
      <c r="P1183" s="204"/>
    </row>
    <row r="1184" customFormat="false" ht="12.75" hidden="false" customHeight="false" outlineLevel="0" collapsed="false">
      <c r="A1184" s="354"/>
      <c r="D1184" s="309"/>
      <c r="H1184" s="358"/>
      <c r="J1184" s="361"/>
      <c r="L1184" s="356"/>
      <c r="M1184" s="204"/>
      <c r="O1184" s="204"/>
      <c r="P1184" s="204"/>
    </row>
    <row r="1185" customFormat="false" ht="12.75" hidden="false" customHeight="false" outlineLevel="0" collapsed="false">
      <c r="A1185" s="354"/>
      <c r="D1185" s="309"/>
      <c r="H1185" s="358"/>
      <c r="J1185" s="361"/>
      <c r="L1185" s="356"/>
      <c r="M1185" s="204"/>
      <c r="O1185" s="204"/>
      <c r="P1185" s="204"/>
    </row>
    <row r="1186" customFormat="false" ht="12.75" hidden="false" customHeight="false" outlineLevel="0" collapsed="false">
      <c r="A1186" s="354"/>
      <c r="D1186" s="309"/>
      <c r="H1186" s="358"/>
      <c r="J1186" s="361"/>
      <c r="L1186" s="356"/>
      <c r="M1186" s="204"/>
      <c r="O1186" s="204"/>
      <c r="P1186" s="204"/>
    </row>
    <row r="1187" customFormat="false" ht="12.75" hidden="false" customHeight="false" outlineLevel="0" collapsed="false">
      <c r="A1187" s="354"/>
      <c r="D1187" s="309"/>
      <c r="H1187" s="358"/>
      <c r="J1187" s="361"/>
      <c r="L1187" s="356"/>
      <c r="M1187" s="204"/>
      <c r="O1187" s="204"/>
      <c r="P1187" s="204"/>
    </row>
    <row r="1188" customFormat="false" ht="12.75" hidden="false" customHeight="false" outlineLevel="0" collapsed="false">
      <c r="A1188" s="354"/>
      <c r="D1188" s="309"/>
      <c r="H1188" s="358"/>
      <c r="J1188" s="361"/>
      <c r="L1188" s="356"/>
      <c r="M1188" s="204"/>
      <c r="O1188" s="204"/>
      <c r="P1188" s="204"/>
    </row>
    <row r="1189" customFormat="false" ht="12.75" hidden="false" customHeight="false" outlineLevel="0" collapsed="false">
      <c r="A1189" s="354"/>
      <c r="D1189" s="309"/>
      <c r="H1189" s="358"/>
      <c r="J1189" s="361"/>
      <c r="L1189" s="356"/>
      <c r="M1189" s="204"/>
      <c r="O1189" s="204"/>
      <c r="P1189" s="204"/>
    </row>
    <row r="1190" customFormat="false" ht="12.75" hidden="false" customHeight="false" outlineLevel="0" collapsed="false">
      <c r="A1190" s="354"/>
      <c r="D1190" s="309"/>
      <c r="H1190" s="358"/>
      <c r="J1190" s="361"/>
      <c r="L1190" s="356"/>
      <c r="M1190" s="204"/>
      <c r="O1190" s="204"/>
      <c r="P1190" s="204"/>
    </row>
    <row r="1191" customFormat="false" ht="12.75" hidden="false" customHeight="false" outlineLevel="0" collapsed="false">
      <c r="A1191" s="354"/>
      <c r="D1191" s="309"/>
      <c r="H1191" s="358"/>
      <c r="J1191" s="361"/>
      <c r="L1191" s="356"/>
      <c r="M1191" s="204"/>
      <c r="O1191" s="204"/>
      <c r="P1191" s="204"/>
    </row>
    <row r="1192" customFormat="false" ht="12.75" hidden="false" customHeight="false" outlineLevel="0" collapsed="false">
      <c r="A1192" s="354"/>
      <c r="D1192" s="309"/>
      <c r="H1192" s="358"/>
      <c r="J1192" s="361"/>
      <c r="L1192" s="356"/>
      <c r="M1192" s="204"/>
      <c r="O1192" s="204"/>
      <c r="P1192" s="204"/>
    </row>
    <row r="1193" customFormat="false" ht="12.75" hidden="false" customHeight="false" outlineLevel="0" collapsed="false">
      <c r="A1193" s="354"/>
      <c r="D1193" s="309"/>
      <c r="H1193" s="358"/>
      <c r="J1193" s="361"/>
      <c r="L1193" s="356"/>
      <c r="M1193" s="204"/>
      <c r="O1193" s="204"/>
      <c r="P1193" s="204"/>
    </row>
    <row r="1194" customFormat="false" ht="12.75" hidden="false" customHeight="false" outlineLevel="0" collapsed="false">
      <c r="A1194" s="354"/>
      <c r="D1194" s="309"/>
      <c r="H1194" s="358"/>
      <c r="J1194" s="361"/>
      <c r="L1194" s="356"/>
      <c r="M1194" s="204"/>
      <c r="O1194" s="204"/>
      <c r="P1194" s="204"/>
    </row>
    <row r="1195" customFormat="false" ht="12.75" hidden="false" customHeight="false" outlineLevel="0" collapsed="false">
      <c r="A1195" s="354"/>
      <c r="D1195" s="309"/>
      <c r="H1195" s="358"/>
      <c r="J1195" s="361"/>
      <c r="L1195" s="356"/>
      <c r="M1195" s="204"/>
      <c r="O1195" s="204"/>
      <c r="P1195" s="204"/>
    </row>
    <row r="1196" customFormat="false" ht="12.75" hidden="false" customHeight="false" outlineLevel="0" collapsed="false">
      <c r="A1196" s="354"/>
      <c r="D1196" s="309"/>
      <c r="H1196" s="358"/>
      <c r="J1196" s="361"/>
      <c r="L1196" s="356"/>
      <c r="M1196" s="204"/>
      <c r="O1196" s="204"/>
      <c r="P1196" s="204"/>
    </row>
    <row r="1197" customFormat="false" ht="12.75" hidden="false" customHeight="false" outlineLevel="0" collapsed="false">
      <c r="A1197" s="354"/>
      <c r="D1197" s="309"/>
      <c r="H1197" s="358"/>
      <c r="J1197" s="361"/>
      <c r="L1197" s="356"/>
      <c r="M1197" s="204"/>
      <c r="O1197" s="204"/>
      <c r="P1197" s="204"/>
    </row>
    <row r="1198" customFormat="false" ht="12.75" hidden="false" customHeight="false" outlineLevel="0" collapsed="false">
      <c r="A1198" s="354"/>
      <c r="D1198" s="309"/>
      <c r="H1198" s="358"/>
      <c r="J1198" s="361"/>
      <c r="L1198" s="356"/>
      <c r="M1198" s="204"/>
      <c r="O1198" s="204"/>
      <c r="P1198" s="204"/>
    </row>
    <row r="1199" customFormat="false" ht="12.75" hidden="false" customHeight="false" outlineLevel="0" collapsed="false">
      <c r="A1199" s="354"/>
      <c r="D1199" s="309"/>
      <c r="H1199" s="358"/>
      <c r="J1199" s="361"/>
      <c r="L1199" s="356"/>
      <c r="M1199" s="204"/>
      <c r="O1199" s="204"/>
      <c r="P1199" s="204"/>
    </row>
    <row r="1200" customFormat="false" ht="12.75" hidden="false" customHeight="false" outlineLevel="0" collapsed="false">
      <c r="A1200" s="354"/>
      <c r="D1200" s="309"/>
      <c r="H1200" s="358"/>
      <c r="J1200" s="361"/>
      <c r="L1200" s="356"/>
      <c r="M1200" s="204"/>
      <c r="O1200" s="204"/>
      <c r="P1200" s="204"/>
    </row>
    <row r="1201" customFormat="false" ht="12.75" hidden="false" customHeight="false" outlineLevel="0" collapsed="false">
      <c r="A1201" s="354"/>
      <c r="D1201" s="309"/>
      <c r="H1201" s="358"/>
      <c r="J1201" s="361"/>
      <c r="L1201" s="356"/>
      <c r="M1201" s="204"/>
      <c r="O1201" s="204"/>
      <c r="P1201" s="204"/>
    </row>
    <row r="1202" customFormat="false" ht="12.75" hidden="false" customHeight="false" outlineLevel="0" collapsed="false">
      <c r="A1202" s="354"/>
      <c r="D1202" s="309"/>
      <c r="H1202" s="358"/>
      <c r="J1202" s="361"/>
      <c r="L1202" s="356"/>
      <c r="M1202" s="204"/>
      <c r="O1202" s="204"/>
      <c r="P1202" s="204"/>
    </row>
    <row r="1203" customFormat="false" ht="12.75" hidden="false" customHeight="false" outlineLevel="0" collapsed="false">
      <c r="A1203" s="354"/>
      <c r="D1203" s="309"/>
      <c r="H1203" s="358"/>
      <c r="J1203" s="361"/>
      <c r="L1203" s="356"/>
      <c r="M1203" s="204"/>
      <c r="O1203" s="204"/>
      <c r="P1203" s="204"/>
    </row>
    <row r="1204" customFormat="false" ht="12.75" hidden="false" customHeight="false" outlineLevel="0" collapsed="false">
      <c r="A1204" s="354"/>
      <c r="D1204" s="309"/>
      <c r="H1204" s="358"/>
      <c r="J1204" s="361"/>
      <c r="L1204" s="356"/>
      <c r="M1204" s="204"/>
      <c r="O1204" s="204"/>
      <c r="P1204" s="204"/>
    </row>
    <row r="1205" customFormat="false" ht="12.75" hidden="false" customHeight="false" outlineLevel="0" collapsed="false">
      <c r="A1205" s="354"/>
      <c r="D1205" s="309"/>
      <c r="H1205" s="358"/>
      <c r="J1205" s="361"/>
      <c r="L1205" s="356"/>
      <c r="M1205" s="204"/>
      <c r="O1205" s="204"/>
      <c r="P1205" s="204"/>
    </row>
    <row r="1206" customFormat="false" ht="12.75" hidden="false" customHeight="false" outlineLevel="0" collapsed="false">
      <c r="A1206" s="354"/>
      <c r="D1206" s="309"/>
      <c r="H1206" s="358"/>
      <c r="J1206" s="361"/>
      <c r="L1206" s="356"/>
      <c r="M1206" s="204"/>
      <c r="O1206" s="204"/>
      <c r="P1206" s="204"/>
    </row>
    <row r="1207" customFormat="false" ht="12.75" hidden="false" customHeight="false" outlineLevel="0" collapsed="false">
      <c r="A1207" s="354"/>
      <c r="D1207" s="309"/>
      <c r="H1207" s="358"/>
      <c r="J1207" s="361"/>
      <c r="L1207" s="356"/>
      <c r="M1207" s="204"/>
      <c r="O1207" s="204"/>
      <c r="P1207" s="204"/>
    </row>
    <row r="1208" customFormat="false" ht="12.75" hidden="false" customHeight="false" outlineLevel="0" collapsed="false">
      <c r="A1208" s="354"/>
      <c r="D1208" s="309"/>
      <c r="H1208" s="358"/>
      <c r="J1208" s="361"/>
      <c r="L1208" s="356"/>
      <c r="M1208" s="204"/>
      <c r="O1208" s="204"/>
      <c r="P1208" s="204"/>
    </row>
    <row r="1209" customFormat="false" ht="12.75" hidden="false" customHeight="false" outlineLevel="0" collapsed="false">
      <c r="A1209" s="354"/>
      <c r="D1209" s="309"/>
      <c r="H1209" s="358"/>
      <c r="J1209" s="361"/>
      <c r="L1209" s="356"/>
      <c r="M1209" s="204"/>
      <c r="O1209" s="204"/>
      <c r="P1209" s="204"/>
    </row>
    <row r="1210" customFormat="false" ht="12.75" hidden="false" customHeight="false" outlineLevel="0" collapsed="false">
      <c r="A1210" s="354"/>
      <c r="D1210" s="309"/>
      <c r="H1210" s="358"/>
      <c r="J1210" s="361"/>
      <c r="L1210" s="356"/>
      <c r="M1210" s="204"/>
      <c r="O1210" s="204"/>
      <c r="P1210" s="204"/>
    </row>
    <row r="1211" customFormat="false" ht="12.75" hidden="false" customHeight="false" outlineLevel="0" collapsed="false">
      <c r="A1211" s="354"/>
      <c r="D1211" s="309"/>
      <c r="H1211" s="358"/>
      <c r="J1211" s="361"/>
      <c r="L1211" s="356"/>
      <c r="M1211" s="204"/>
      <c r="O1211" s="204"/>
      <c r="P1211" s="204"/>
    </row>
    <row r="1212" customFormat="false" ht="12.75" hidden="false" customHeight="false" outlineLevel="0" collapsed="false">
      <c r="A1212" s="354"/>
      <c r="D1212" s="309"/>
      <c r="H1212" s="358"/>
      <c r="J1212" s="361"/>
      <c r="L1212" s="356"/>
      <c r="M1212" s="204"/>
      <c r="O1212" s="204"/>
      <c r="P1212" s="204"/>
    </row>
    <row r="1213" customFormat="false" ht="12.75" hidden="false" customHeight="false" outlineLevel="0" collapsed="false">
      <c r="A1213" s="354"/>
      <c r="D1213" s="309"/>
      <c r="H1213" s="358"/>
      <c r="J1213" s="361"/>
      <c r="L1213" s="356"/>
      <c r="M1213" s="204"/>
      <c r="O1213" s="204"/>
      <c r="P1213" s="204"/>
    </row>
    <row r="1214" customFormat="false" ht="12.75" hidden="false" customHeight="false" outlineLevel="0" collapsed="false">
      <c r="A1214" s="354"/>
      <c r="D1214" s="309"/>
      <c r="H1214" s="358"/>
      <c r="J1214" s="361"/>
      <c r="L1214" s="356"/>
      <c r="M1214" s="204"/>
      <c r="O1214" s="204"/>
      <c r="P1214" s="204"/>
    </row>
    <row r="1215" customFormat="false" ht="12.75" hidden="false" customHeight="false" outlineLevel="0" collapsed="false">
      <c r="A1215" s="354"/>
      <c r="D1215" s="309"/>
      <c r="H1215" s="358"/>
      <c r="J1215" s="361"/>
      <c r="L1215" s="356"/>
      <c r="M1215" s="204"/>
      <c r="O1215" s="204"/>
      <c r="P1215" s="204"/>
    </row>
    <row r="1216" customFormat="false" ht="12.75" hidden="false" customHeight="false" outlineLevel="0" collapsed="false">
      <c r="A1216" s="354"/>
      <c r="D1216" s="309"/>
      <c r="H1216" s="358"/>
      <c r="J1216" s="361"/>
      <c r="L1216" s="356"/>
      <c r="M1216" s="204"/>
      <c r="O1216" s="204"/>
      <c r="P1216" s="204"/>
    </row>
    <row r="1217" customFormat="false" ht="12.75" hidden="false" customHeight="false" outlineLevel="0" collapsed="false">
      <c r="A1217" s="354"/>
      <c r="D1217" s="309"/>
      <c r="H1217" s="358"/>
      <c r="J1217" s="361"/>
      <c r="L1217" s="356"/>
      <c r="M1217" s="204"/>
      <c r="O1217" s="204"/>
      <c r="P1217" s="204"/>
    </row>
    <row r="1218" customFormat="false" ht="12.75" hidden="false" customHeight="false" outlineLevel="0" collapsed="false">
      <c r="A1218" s="354"/>
      <c r="D1218" s="309"/>
      <c r="H1218" s="358"/>
      <c r="J1218" s="361"/>
      <c r="L1218" s="356"/>
      <c r="M1218" s="204"/>
      <c r="O1218" s="204"/>
      <c r="P1218" s="204"/>
    </row>
    <row r="1219" customFormat="false" ht="12.75" hidden="false" customHeight="false" outlineLevel="0" collapsed="false">
      <c r="A1219" s="354"/>
      <c r="D1219" s="309"/>
      <c r="H1219" s="358"/>
      <c r="J1219" s="361"/>
      <c r="L1219" s="356"/>
      <c r="M1219" s="204"/>
      <c r="O1219" s="204"/>
      <c r="P1219" s="204"/>
    </row>
    <row r="1220" customFormat="false" ht="12.75" hidden="false" customHeight="false" outlineLevel="0" collapsed="false">
      <c r="A1220" s="354"/>
      <c r="D1220" s="309"/>
      <c r="H1220" s="358"/>
      <c r="J1220" s="361"/>
      <c r="L1220" s="356"/>
      <c r="M1220" s="204"/>
      <c r="O1220" s="204"/>
      <c r="P1220" s="204"/>
    </row>
    <row r="1221" customFormat="false" ht="12.75" hidden="false" customHeight="false" outlineLevel="0" collapsed="false">
      <c r="A1221" s="354"/>
      <c r="D1221" s="309"/>
      <c r="H1221" s="358"/>
      <c r="J1221" s="361"/>
      <c r="L1221" s="356"/>
      <c r="M1221" s="204"/>
      <c r="O1221" s="204"/>
      <c r="P1221" s="204"/>
    </row>
    <row r="1222" customFormat="false" ht="12.75" hidden="false" customHeight="false" outlineLevel="0" collapsed="false">
      <c r="A1222" s="354"/>
      <c r="D1222" s="309"/>
      <c r="H1222" s="358"/>
      <c r="J1222" s="361"/>
      <c r="L1222" s="356"/>
      <c r="M1222" s="204"/>
      <c r="O1222" s="204"/>
      <c r="P1222" s="204"/>
    </row>
    <row r="1223" customFormat="false" ht="12.75" hidden="false" customHeight="false" outlineLevel="0" collapsed="false">
      <c r="A1223" s="354"/>
      <c r="D1223" s="309"/>
      <c r="H1223" s="358"/>
      <c r="J1223" s="361"/>
      <c r="L1223" s="356"/>
      <c r="M1223" s="204"/>
      <c r="O1223" s="204"/>
      <c r="P1223" s="204"/>
    </row>
    <row r="1224" customFormat="false" ht="12.75" hidden="false" customHeight="false" outlineLevel="0" collapsed="false">
      <c r="A1224" s="354"/>
      <c r="D1224" s="309"/>
      <c r="H1224" s="358"/>
      <c r="J1224" s="361"/>
      <c r="L1224" s="356"/>
      <c r="M1224" s="204"/>
      <c r="O1224" s="204"/>
      <c r="P1224" s="204"/>
    </row>
    <row r="1225" customFormat="false" ht="12.75" hidden="false" customHeight="false" outlineLevel="0" collapsed="false">
      <c r="A1225" s="354"/>
      <c r="D1225" s="309"/>
      <c r="H1225" s="358"/>
      <c r="J1225" s="361"/>
      <c r="L1225" s="356"/>
      <c r="M1225" s="204"/>
      <c r="O1225" s="204"/>
      <c r="P1225" s="204"/>
    </row>
    <row r="1226" customFormat="false" ht="12.75" hidden="false" customHeight="false" outlineLevel="0" collapsed="false">
      <c r="A1226" s="354"/>
      <c r="D1226" s="309"/>
      <c r="H1226" s="358"/>
      <c r="J1226" s="361"/>
      <c r="L1226" s="356"/>
      <c r="M1226" s="204"/>
      <c r="O1226" s="204"/>
      <c r="P1226" s="204"/>
    </row>
    <row r="1227" customFormat="false" ht="12.75" hidden="false" customHeight="false" outlineLevel="0" collapsed="false">
      <c r="A1227" s="354"/>
      <c r="D1227" s="309"/>
      <c r="H1227" s="358"/>
      <c r="J1227" s="361"/>
      <c r="L1227" s="356"/>
      <c r="M1227" s="204"/>
      <c r="O1227" s="204"/>
      <c r="P1227" s="204"/>
    </row>
    <row r="1228" customFormat="false" ht="12.75" hidden="false" customHeight="false" outlineLevel="0" collapsed="false">
      <c r="A1228" s="354"/>
      <c r="D1228" s="309"/>
      <c r="H1228" s="358"/>
      <c r="J1228" s="361"/>
      <c r="L1228" s="356"/>
      <c r="M1228" s="204"/>
      <c r="O1228" s="204"/>
      <c r="P1228" s="204"/>
    </row>
    <row r="1229" customFormat="false" ht="12.75" hidden="false" customHeight="false" outlineLevel="0" collapsed="false">
      <c r="A1229" s="354"/>
      <c r="D1229" s="309"/>
      <c r="H1229" s="358"/>
      <c r="J1229" s="361"/>
      <c r="L1229" s="356"/>
      <c r="M1229" s="204"/>
      <c r="O1229" s="204"/>
      <c r="P1229" s="204"/>
    </row>
    <row r="1230" customFormat="false" ht="12.75" hidden="false" customHeight="false" outlineLevel="0" collapsed="false">
      <c r="A1230" s="354"/>
      <c r="D1230" s="309"/>
      <c r="H1230" s="358"/>
      <c r="J1230" s="361"/>
      <c r="L1230" s="356"/>
      <c r="M1230" s="204"/>
      <c r="O1230" s="204"/>
      <c r="P1230" s="204"/>
    </row>
    <row r="1231" customFormat="false" ht="12.75" hidden="false" customHeight="false" outlineLevel="0" collapsed="false">
      <c r="A1231" s="354"/>
      <c r="D1231" s="309"/>
      <c r="H1231" s="358"/>
      <c r="J1231" s="361"/>
      <c r="L1231" s="356"/>
      <c r="M1231" s="204"/>
      <c r="O1231" s="204"/>
      <c r="P1231" s="204"/>
    </row>
    <row r="1232" customFormat="false" ht="12.75" hidden="false" customHeight="false" outlineLevel="0" collapsed="false">
      <c r="A1232" s="354"/>
      <c r="D1232" s="309"/>
      <c r="H1232" s="358"/>
      <c r="J1232" s="361"/>
      <c r="L1232" s="356"/>
      <c r="M1232" s="204"/>
      <c r="O1232" s="204"/>
      <c r="P1232" s="204"/>
    </row>
    <row r="1233" customFormat="false" ht="12.75" hidden="false" customHeight="false" outlineLevel="0" collapsed="false">
      <c r="A1233" s="354"/>
      <c r="D1233" s="309"/>
      <c r="H1233" s="358"/>
      <c r="J1233" s="361"/>
      <c r="L1233" s="356"/>
      <c r="M1233" s="204"/>
      <c r="O1233" s="204"/>
      <c r="P1233" s="204"/>
    </row>
    <row r="1234" customFormat="false" ht="12.75" hidden="false" customHeight="false" outlineLevel="0" collapsed="false">
      <c r="A1234" s="354"/>
      <c r="D1234" s="309"/>
      <c r="H1234" s="358"/>
      <c r="J1234" s="361"/>
      <c r="L1234" s="356"/>
      <c r="M1234" s="204"/>
      <c r="O1234" s="204"/>
      <c r="P1234" s="204"/>
    </row>
    <row r="1235" customFormat="false" ht="12.75" hidden="false" customHeight="false" outlineLevel="0" collapsed="false">
      <c r="A1235" s="354"/>
      <c r="D1235" s="309"/>
      <c r="H1235" s="358"/>
      <c r="J1235" s="361"/>
      <c r="L1235" s="356"/>
      <c r="M1235" s="204"/>
      <c r="O1235" s="204"/>
      <c r="P1235" s="204"/>
    </row>
    <row r="1236" customFormat="false" ht="12.75" hidden="false" customHeight="false" outlineLevel="0" collapsed="false">
      <c r="A1236" s="354"/>
      <c r="D1236" s="309"/>
      <c r="H1236" s="358"/>
      <c r="J1236" s="361"/>
      <c r="L1236" s="356"/>
      <c r="M1236" s="204"/>
      <c r="O1236" s="204"/>
      <c r="P1236" s="204"/>
    </row>
    <row r="1237" customFormat="false" ht="12.75" hidden="false" customHeight="false" outlineLevel="0" collapsed="false">
      <c r="A1237" s="354"/>
      <c r="D1237" s="309"/>
      <c r="H1237" s="358"/>
      <c r="J1237" s="361"/>
      <c r="L1237" s="356"/>
      <c r="M1237" s="204"/>
      <c r="O1237" s="204"/>
      <c r="P1237" s="204"/>
    </row>
    <row r="1238" customFormat="false" ht="12.75" hidden="false" customHeight="false" outlineLevel="0" collapsed="false">
      <c r="A1238" s="354"/>
      <c r="D1238" s="309"/>
      <c r="H1238" s="358"/>
      <c r="J1238" s="361"/>
      <c r="L1238" s="356"/>
      <c r="M1238" s="204"/>
      <c r="O1238" s="204"/>
      <c r="P1238" s="204"/>
    </row>
    <row r="1239" customFormat="false" ht="12.75" hidden="false" customHeight="false" outlineLevel="0" collapsed="false">
      <c r="A1239" s="354"/>
      <c r="D1239" s="309"/>
      <c r="H1239" s="358"/>
      <c r="J1239" s="361"/>
      <c r="L1239" s="356"/>
      <c r="M1239" s="204"/>
      <c r="O1239" s="204"/>
      <c r="P1239" s="204"/>
    </row>
    <row r="1240" customFormat="false" ht="12.75" hidden="false" customHeight="false" outlineLevel="0" collapsed="false">
      <c r="A1240" s="354"/>
      <c r="D1240" s="309"/>
      <c r="H1240" s="358"/>
      <c r="J1240" s="361"/>
      <c r="L1240" s="356"/>
      <c r="M1240" s="204"/>
      <c r="O1240" s="204"/>
      <c r="P1240" s="204"/>
    </row>
    <row r="1241" customFormat="false" ht="12.75" hidden="false" customHeight="false" outlineLevel="0" collapsed="false">
      <c r="A1241" s="354"/>
      <c r="D1241" s="309"/>
      <c r="H1241" s="358"/>
      <c r="J1241" s="361"/>
      <c r="L1241" s="356"/>
      <c r="M1241" s="204"/>
      <c r="O1241" s="204"/>
      <c r="P1241" s="204"/>
    </row>
    <row r="1242" customFormat="false" ht="12.75" hidden="false" customHeight="false" outlineLevel="0" collapsed="false">
      <c r="A1242" s="354"/>
      <c r="D1242" s="309"/>
      <c r="H1242" s="358"/>
      <c r="J1242" s="361"/>
      <c r="L1242" s="356"/>
      <c r="M1242" s="204"/>
      <c r="O1242" s="204"/>
      <c r="P1242" s="204"/>
    </row>
    <row r="1243" customFormat="false" ht="12.75" hidden="false" customHeight="false" outlineLevel="0" collapsed="false">
      <c r="A1243" s="354"/>
      <c r="D1243" s="309"/>
      <c r="H1243" s="358"/>
      <c r="J1243" s="361"/>
      <c r="L1243" s="356"/>
      <c r="M1243" s="204"/>
      <c r="O1243" s="204"/>
      <c r="P1243" s="204"/>
    </row>
    <row r="1244" customFormat="false" ht="12.75" hidden="false" customHeight="false" outlineLevel="0" collapsed="false">
      <c r="A1244" s="354"/>
      <c r="D1244" s="309"/>
      <c r="H1244" s="358"/>
      <c r="J1244" s="361"/>
      <c r="L1244" s="356"/>
      <c r="M1244" s="204"/>
      <c r="O1244" s="204"/>
      <c r="P1244" s="204"/>
    </row>
    <row r="1245" customFormat="false" ht="12.75" hidden="false" customHeight="false" outlineLevel="0" collapsed="false">
      <c r="A1245" s="354"/>
      <c r="D1245" s="309"/>
      <c r="H1245" s="358"/>
      <c r="J1245" s="361"/>
      <c r="L1245" s="356"/>
      <c r="M1245" s="204"/>
      <c r="O1245" s="204"/>
      <c r="P1245" s="204"/>
    </row>
    <row r="1246" customFormat="false" ht="12.75" hidden="false" customHeight="false" outlineLevel="0" collapsed="false">
      <c r="A1246" s="354"/>
      <c r="D1246" s="309"/>
      <c r="H1246" s="358"/>
      <c r="J1246" s="361"/>
      <c r="L1246" s="356"/>
      <c r="M1246" s="204"/>
      <c r="O1246" s="204"/>
      <c r="P1246" s="204"/>
    </row>
    <row r="1247" customFormat="false" ht="12.75" hidden="false" customHeight="false" outlineLevel="0" collapsed="false">
      <c r="A1247" s="354"/>
      <c r="D1247" s="309"/>
      <c r="H1247" s="358"/>
      <c r="J1247" s="361"/>
      <c r="L1247" s="356"/>
      <c r="M1247" s="204"/>
      <c r="O1247" s="204"/>
      <c r="P1247" s="204"/>
    </row>
    <row r="1248" customFormat="false" ht="12.75" hidden="false" customHeight="false" outlineLevel="0" collapsed="false">
      <c r="A1248" s="354"/>
      <c r="D1248" s="309"/>
      <c r="H1248" s="358"/>
      <c r="J1248" s="361"/>
      <c r="L1248" s="356"/>
      <c r="M1248" s="204"/>
      <c r="O1248" s="204"/>
      <c r="P1248" s="204"/>
    </row>
    <row r="1249" customFormat="false" ht="12.75" hidden="false" customHeight="false" outlineLevel="0" collapsed="false">
      <c r="A1249" s="354"/>
      <c r="D1249" s="309"/>
      <c r="H1249" s="358"/>
      <c r="J1249" s="361"/>
      <c r="L1249" s="356"/>
      <c r="M1249" s="204"/>
      <c r="O1249" s="204"/>
      <c r="P1249" s="204"/>
    </row>
    <row r="1250" customFormat="false" ht="12.75" hidden="false" customHeight="false" outlineLevel="0" collapsed="false">
      <c r="A1250" s="354"/>
      <c r="D1250" s="309"/>
      <c r="H1250" s="358"/>
      <c r="J1250" s="361"/>
      <c r="L1250" s="356"/>
      <c r="M1250" s="204"/>
      <c r="O1250" s="204"/>
      <c r="P1250" s="204"/>
    </row>
    <row r="1251" customFormat="false" ht="12.75" hidden="false" customHeight="false" outlineLevel="0" collapsed="false">
      <c r="A1251" s="354"/>
      <c r="D1251" s="309"/>
      <c r="H1251" s="358"/>
      <c r="J1251" s="361"/>
      <c r="L1251" s="356"/>
      <c r="M1251" s="204"/>
      <c r="O1251" s="204"/>
      <c r="P1251" s="204"/>
    </row>
    <row r="1252" customFormat="false" ht="12.75" hidden="false" customHeight="false" outlineLevel="0" collapsed="false">
      <c r="A1252" s="354"/>
      <c r="D1252" s="309"/>
      <c r="H1252" s="358"/>
      <c r="J1252" s="361"/>
      <c r="L1252" s="356"/>
      <c r="M1252" s="204"/>
      <c r="O1252" s="204"/>
      <c r="P1252" s="204"/>
    </row>
    <row r="1253" customFormat="false" ht="12.75" hidden="false" customHeight="false" outlineLevel="0" collapsed="false">
      <c r="A1253" s="354"/>
      <c r="D1253" s="309"/>
      <c r="H1253" s="358"/>
      <c r="J1253" s="361"/>
      <c r="L1253" s="356"/>
      <c r="M1253" s="204"/>
      <c r="O1253" s="204"/>
      <c r="P1253" s="204"/>
    </row>
    <row r="1254" customFormat="false" ht="12.75" hidden="false" customHeight="false" outlineLevel="0" collapsed="false">
      <c r="A1254" s="354"/>
      <c r="D1254" s="309"/>
      <c r="H1254" s="358"/>
      <c r="J1254" s="361"/>
      <c r="L1254" s="356"/>
      <c r="M1254" s="204"/>
      <c r="O1254" s="204"/>
      <c r="P1254" s="204"/>
    </row>
    <row r="1255" customFormat="false" ht="12.75" hidden="false" customHeight="false" outlineLevel="0" collapsed="false">
      <c r="A1255" s="354"/>
      <c r="D1255" s="309"/>
      <c r="H1255" s="358"/>
      <c r="J1255" s="361"/>
      <c r="L1255" s="356"/>
      <c r="M1255" s="204"/>
      <c r="O1255" s="204"/>
      <c r="P1255" s="204"/>
    </row>
    <row r="1256" customFormat="false" ht="12.75" hidden="false" customHeight="false" outlineLevel="0" collapsed="false">
      <c r="A1256" s="354"/>
      <c r="D1256" s="309"/>
      <c r="H1256" s="358"/>
      <c r="J1256" s="361"/>
      <c r="L1256" s="356"/>
      <c r="M1256" s="204"/>
      <c r="O1256" s="204"/>
      <c r="P1256" s="204"/>
    </row>
    <row r="1257" customFormat="false" ht="12.75" hidden="false" customHeight="false" outlineLevel="0" collapsed="false">
      <c r="A1257" s="354"/>
      <c r="D1257" s="309"/>
      <c r="H1257" s="358"/>
      <c r="J1257" s="361"/>
      <c r="L1257" s="356"/>
      <c r="M1257" s="204"/>
      <c r="O1257" s="204"/>
      <c r="P1257" s="204"/>
    </row>
    <row r="1258" customFormat="false" ht="12.75" hidden="false" customHeight="false" outlineLevel="0" collapsed="false">
      <c r="A1258" s="354"/>
      <c r="D1258" s="309"/>
      <c r="H1258" s="358"/>
      <c r="J1258" s="361"/>
      <c r="L1258" s="356"/>
      <c r="M1258" s="204"/>
      <c r="O1258" s="204"/>
      <c r="P1258" s="204"/>
    </row>
    <row r="1259" customFormat="false" ht="12.75" hidden="false" customHeight="false" outlineLevel="0" collapsed="false">
      <c r="A1259" s="354"/>
      <c r="D1259" s="309"/>
      <c r="H1259" s="358"/>
      <c r="J1259" s="361"/>
      <c r="L1259" s="356"/>
      <c r="M1259" s="204"/>
      <c r="O1259" s="204"/>
      <c r="P1259" s="204"/>
    </row>
    <row r="1260" customFormat="false" ht="12.75" hidden="false" customHeight="false" outlineLevel="0" collapsed="false">
      <c r="A1260" s="354"/>
      <c r="D1260" s="309"/>
      <c r="H1260" s="358"/>
      <c r="J1260" s="361"/>
      <c r="L1260" s="356"/>
      <c r="M1260" s="204"/>
      <c r="O1260" s="204"/>
      <c r="P1260" s="204"/>
    </row>
    <row r="1261" customFormat="false" ht="12.75" hidden="false" customHeight="false" outlineLevel="0" collapsed="false">
      <c r="A1261" s="354"/>
      <c r="D1261" s="309"/>
      <c r="H1261" s="358"/>
      <c r="J1261" s="361"/>
      <c r="L1261" s="356"/>
      <c r="M1261" s="204"/>
      <c r="O1261" s="204"/>
      <c r="P1261" s="204"/>
    </row>
    <row r="1262" customFormat="false" ht="12.75" hidden="false" customHeight="false" outlineLevel="0" collapsed="false">
      <c r="A1262" s="354"/>
      <c r="D1262" s="309"/>
      <c r="H1262" s="358"/>
      <c r="J1262" s="361"/>
      <c r="L1262" s="356"/>
      <c r="M1262" s="204"/>
      <c r="O1262" s="204"/>
      <c r="P1262" s="204"/>
    </row>
    <row r="1263" customFormat="false" ht="12.75" hidden="false" customHeight="false" outlineLevel="0" collapsed="false">
      <c r="A1263" s="354"/>
      <c r="D1263" s="309"/>
      <c r="H1263" s="358"/>
      <c r="J1263" s="361"/>
      <c r="L1263" s="356"/>
      <c r="M1263" s="204"/>
      <c r="O1263" s="204"/>
      <c r="P1263" s="204"/>
    </row>
    <row r="1264" customFormat="false" ht="12.75" hidden="false" customHeight="false" outlineLevel="0" collapsed="false">
      <c r="A1264" s="354"/>
      <c r="D1264" s="309"/>
      <c r="H1264" s="358"/>
      <c r="J1264" s="361"/>
      <c r="L1264" s="356"/>
      <c r="M1264" s="204"/>
      <c r="O1264" s="204"/>
      <c r="P1264" s="204"/>
    </row>
    <row r="1265" customFormat="false" ht="12.75" hidden="false" customHeight="false" outlineLevel="0" collapsed="false">
      <c r="A1265" s="354"/>
      <c r="D1265" s="309"/>
      <c r="H1265" s="358"/>
      <c r="J1265" s="361"/>
      <c r="L1265" s="356"/>
      <c r="M1265" s="204"/>
      <c r="O1265" s="204"/>
      <c r="P1265" s="204"/>
    </row>
    <row r="1266" customFormat="false" ht="12.75" hidden="false" customHeight="false" outlineLevel="0" collapsed="false">
      <c r="A1266" s="354"/>
      <c r="D1266" s="309"/>
      <c r="H1266" s="358"/>
      <c r="J1266" s="361"/>
      <c r="L1266" s="356"/>
      <c r="M1266" s="204"/>
      <c r="O1266" s="204"/>
      <c r="P1266" s="204"/>
    </row>
    <row r="1267" customFormat="false" ht="12.75" hidden="false" customHeight="false" outlineLevel="0" collapsed="false">
      <c r="A1267" s="354"/>
      <c r="D1267" s="309"/>
      <c r="H1267" s="358"/>
      <c r="J1267" s="361"/>
      <c r="L1267" s="356"/>
      <c r="M1267" s="204"/>
      <c r="O1267" s="204"/>
      <c r="P1267" s="204"/>
    </row>
    <row r="1268" customFormat="false" ht="12.75" hidden="false" customHeight="false" outlineLevel="0" collapsed="false">
      <c r="A1268" s="354"/>
      <c r="D1268" s="309"/>
      <c r="H1268" s="358"/>
      <c r="J1268" s="361"/>
      <c r="L1268" s="356"/>
      <c r="M1268" s="204"/>
      <c r="O1268" s="204"/>
      <c r="P1268" s="204"/>
    </row>
    <row r="1269" customFormat="false" ht="12.75" hidden="false" customHeight="false" outlineLevel="0" collapsed="false">
      <c r="A1269" s="354"/>
      <c r="D1269" s="309"/>
      <c r="H1269" s="358"/>
      <c r="J1269" s="361"/>
      <c r="L1269" s="356"/>
      <c r="M1269" s="204"/>
      <c r="O1269" s="204"/>
      <c r="P1269" s="204"/>
    </row>
    <row r="1270" customFormat="false" ht="12.75" hidden="false" customHeight="false" outlineLevel="0" collapsed="false">
      <c r="A1270" s="354"/>
      <c r="D1270" s="309"/>
      <c r="H1270" s="358"/>
      <c r="J1270" s="361"/>
      <c r="L1270" s="356"/>
      <c r="M1270" s="204"/>
      <c r="O1270" s="204"/>
      <c r="P1270" s="204"/>
    </row>
    <row r="1271" customFormat="false" ht="12.75" hidden="false" customHeight="false" outlineLevel="0" collapsed="false">
      <c r="A1271" s="354"/>
      <c r="D1271" s="309"/>
      <c r="H1271" s="358"/>
      <c r="J1271" s="361"/>
      <c r="L1271" s="356"/>
      <c r="M1271" s="204"/>
      <c r="O1271" s="204"/>
      <c r="P1271" s="204"/>
    </row>
    <row r="1272" customFormat="false" ht="12.75" hidden="false" customHeight="false" outlineLevel="0" collapsed="false">
      <c r="A1272" s="354"/>
      <c r="D1272" s="309"/>
      <c r="H1272" s="358"/>
      <c r="J1272" s="361"/>
      <c r="L1272" s="356"/>
      <c r="M1272" s="204"/>
      <c r="O1272" s="204"/>
      <c r="P1272" s="204"/>
    </row>
    <row r="1273" customFormat="false" ht="12.75" hidden="false" customHeight="false" outlineLevel="0" collapsed="false">
      <c r="A1273" s="354"/>
      <c r="D1273" s="309"/>
      <c r="H1273" s="358"/>
      <c r="J1273" s="361"/>
      <c r="L1273" s="356"/>
      <c r="M1273" s="204"/>
      <c r="O1273" s="204"/>
      <c r="P1273" s="204"/>
    </row>
    <row r="1274" customFormat="false" ht="12.75" hidden="false" customHeight="false" outlineLevel="0" collapsed="false">
      <c r="A1274" s="354"/>
      <c r="D1274" s="309"/>
      <c r="H1274" s="358"/>
      <c r="J1274" s="361"/>
      <c r="L1274" s="356"/>
      <c r="M1274" s="204"/>
      <c r="O1274" s="204"/>
      <c r="P1274" s="204"/>
    </row>
    <row r="1275" customFormat="false" ht="12.75" hidden="false" customHeight="false" outlineLevel="0" collapsed="false">
      <c r="A1275" s="354"/>
      <c r="D1275" s="309"/>
      <c r="H1275" s="358"/>
      <c r="J1275" s="361"/>
      <c r="L1275" s="356"/>
      <c r="M1275" s="204"/>
      <c r="O1275" s="204"/>
      <c r="P1275" s="204"/>
    </row>
    <row r="1276" customFormat="false" ht="12.75" hidden="false" customHeight="false" outlineLevel="0" collapsed="false">
      <c r="A1276" s="354"/>
      <c r="D1276" s="309"/>
      <c r="H1276" s="358"/>
      <c r="J1276" s="361"/>
      <c r="L1276" s="356"/>
      <c r="M1276" s="204"/>
      <c r="O1276" s="204"/>
      <c r="P1276" s="204"/>
    </row>
    <row r="1277" customFormat="false" ht="12.75" hidden="false" customHeight="false" outlineLevel="0" collapsed="false">
      <c r="A1277" s="354"/>
      <c r="D1277" s="309"/>
      <c r="H1277" s="358"/>
      <c r="J1277" s="361"/>
      <c r="L1277" s="356"/>
      <c r="M1277" s="204"/>
      <c r="O1277" s="204"/>
      <c r="P1277" s="204"/>
    </row>
    <row r="1278" customFormat="false" ht="12.75" hidden="false" customHeight="false" outlineLevel="0" collapsed="false">
      <c r="A1278" s="354"/>
      <c r="D1278" s="309"/>
      <c r="H1278" s="358"/>
      <c r="J1278" s="361"/>
      <c r="L1278" s="356"/>
      <c r="M1278" s="204"/>
      <c r="O1278" s="204"/>
      <c r="P1278" s="204"/>
    </row>
    <row r="1279" customFormat="false" ht="12.75" hidden="false" customHeight="false" outlineLevel="0" collapsed="false">
      <c r="A1279" s="354"/>
      <c r="D1279" s="309"/>
      <c r="H1279" s="358"/>
      <c r="J1279" s="361"/>
      <c r="L1279" s="356"/>
      <c r="M1279" s="204"/>
      <c r="O1279" s="204"/>
      <c r="P1279" s="204"/>
    </row>
    <row r="1280" customFormat="false" ht="12.75" hidden="false" customHeight="false" outlineLevel="0" collapsed="false">
      <c r="A1280" s="354"/>
      <c r="D1280" s="309"/>
      <c r="H1280" s="358"/>
      <c r="J1280" s="361"/>
      <c r="L1280" s="356"/>
      <c r="M1280" s="204"/>
      <c r="O1280" s="204"/>
      <c r="P1280" s="204"/>
    </row>
    <row r="1281" customFormat="false" ht="12.75" hidden="false" customHeight="false" outlineLevel="0" collapsed="false">
      <c r="A1281" s="354"/>
      <c r="D1281" s="309"/>
      <c r="H1281" s="358"/>
      <c r="J1281" s="361"/>
      <c r="L1281" s="356"/>
      <c r="M1281" s="204"/>
      <c r="O1281" s="204"/>
      <c r="P1281" s="204"/>
    </row>
    <row r="1282" customFormat="false" ht="12.75" hidden="false" customHeight="false" outlineLevel="0" collapsed="false">
      <c r="A1282" s="354"/>
      <c r="D1282" s="309"/>
      <c r="H1282" s="358"/>
      <c r="J1282" s="361"/>
      <c r="L1282" s="356"/>
      <c r="M1282" s="204"/>
      <c r="O1282" s="204"/>
      <c r="P1282" s="204"/>
    </row>
    <row r="1283" customFormat="false" ht="12.75" hidden="false" customHeight="false" outlineLevel="0" collapsed="false">
      <c r="A1283" s="354"/>
      <c r="D1283" s="309"/>
      <c r="H1283" s="358"/>
      <c r="J1283" s="361"/>
      <c r="L1283" s="356"/>
      <c r="M1283" s="204"/>
      <c r="O1283" s="204"/>
      <c r="P1283" s="204"/>
    </row>
    <row r="1284" customFormat="false" ht="12.75" hidden="false" customHeight="false" outlineLevel="0" collapsed="false">
      <c r="A1284" s="354"/>
      <c r="D1284" s="309"/>
      <c r="H1284" s="358"/>
      <c r="J1284" s="361"/>
      <c r="L1284" s="356"/>
      <c r="M1284" s="204"/>
      <c r="O1284" s="204"/>
      <c r="P1284" s="204"/>
    </row>
    <row r="1285" customFormat="false" ht="12.75" hidden="false" customHeight="false" outlineLevel="0" collapsed="false">
      <c r="A1285" s="354"/>
      <c r="D1285" s="309"/>
      <c r="H1285" s="358"/>
      <c r="J1285" s="361"/>
      <c r="L1285" s="356"/>
      <c r="M1285" s="204"/>
      <c r="O1285" s="204"/>
      <c r="P1285" s="204"/>
    </row>
    <row r="1286" customFormat="false" ht="12.75" hidden="false" customHeight="false" outlineLevel="0" collapsed="false">
      <c r="A1286" s="354"/>
      <c r="D1286" s="309"/>
      <c r="H1286" s="358"/>
      <c r="J1286" s="361"/>
      <c r="L1286" s="356"/>
      <c r="M1286" s="204"/>
      <c r="O1286" s="204"/>
      <c r="P1286" s="204"/>
    </row>
    <row r="1287" customFormat="false" ht="12.75" hidden="false" customHeight="false" outlineLevel="0" collapsed="false">
      <c r="A1287" s="354"/>
      <c r="D1287" s="309"/>
      <c r="H1287" s="358"/>
      <c r="J1287" s="361"/>
      <c r="L1287" s="356"/>
      <c r="M1287" s="204"/>
      <c r="O1287" s="204"/>
      <c r="P1287" s="204"/>
    </row>
    <row r="1288" customFormat="false" ht="12.75" hidden="false" customHeight="false" outlineLevel="0" collapsed="false">
      <c r="A1288" s="354"/>
      <c r="D1288" s="309"/>
      <c r="H1288" s="358"/>
      <c r="J1288" s="361"/>
      <c r="L1288" s="356"/>
      <c r="M1288" s="204"/>
      <c r="O1288" s="204"/>
      <c r="P1288" s="204"/>
    </row>
    <row r="1289" customFormat="false" ht="12.75" hidden="false" customHeight="false" outlineLevel="0" collapsed="false">
      <c r="A1289" s="354"/>
      <c r="D1289" s="309"/>
      <c r="H1289" s="358"/>
      <c r="J1289" s="361"/>
      <c r="L1289" s="356"/>
      <c r="M1289" s="204"/>
      <c r="O1289" s="204"/>
      <c r="P1289" s="204"/>
    </row>
    <row r="1290" customFormat="false" ht="12.75" hidden="false" customHeight="false" outlineLevel="0" collapsed="false">
      <c r="A1290" s="354"/>
      <c r="D1290" s="309"/>
      <c r="H1290" s="358"/>
      <c r="J1290" s="361"/>
      <c r="L1290" s="356"/>
      <c r="M1290" s="204"/>
      <c r="O1290" s="204"/>
      <c r="P1290" s="204"/>
    </row>
    <row r="1291" customFormat="false" ht="12.75" hidden="false" customHeight="false" outlineLevel="0" collapsed="false">
      <c r="A1291" s="354"/>
      <c r="D1291" s="309"/>
      <c r="H1291" s="358"/>
      <c r="J1291" s="361"/>
      <c r="L1291" s="356"/>
      <c r="M1291" s="204"/>
      <c r="O1291" s="204"/>
      <c r="P1291" s="204"/>
    </row>
    <row r="1292" customFormat="false" ht="12.75" hidden="false" customHeight="false" outlineLevel="0" collapsed="false">
      <c r="A1292" s="354"/>
      <c r="D1292" s="309"/>
      <c r="J1292" s="361"/>
      <c r="L1292" s="356"/>
      <c r="M1292" s="204"/>
      <c r="O1292" s="204"/>
      <c r="P1292" s="204"/>
    </row>
    <row r="1293" customFormat="false" ht="12.75" hidden="false" customHeight="false" outlineLevel="0" collapsed="false">
      <c r="A1293" s="354"/>
      <c r="D1293" s="309"/>
      <c r="L1293" s="356"/>
      <c r="M1293" s="204"/>
      <c r="O1293" s="204"/>
      <c r="P1293" s="204"/>
    </row>
    <row r="1294" customFormat="false" ht="12.75" hidden="false" customHeight="false" outlineLevel="0" collapsed="false">
      <c r="A1294" s="354"/>
      <c r="D1294" s="309"/>
      <c r="L1294" s="356"/>
      <c r="M1294" s="204"/>
      <c r="O1294" s="204"/>
      <c r="P1294" s="204"/>
    </row>
    <row r="1295" customFormat="false" ht="12.75" hidden="false" customHeight="false" outlineLevel="0" collapsed="false">
      <c r="A1295" s="354"/>
      <c r="D1295" s="309"/>
      <c r="L1295" s="356"/>
      <c r="M1295" s="204"/>
      <c r="O1295" s="204"/>
      <c r="P1295" s="204"/>
    </row>
    <row r="1296" customFormat="false" ht="12.75" hidden="false" customHeight="false" outlineLevel="0" collapsed="false">
      <c r="A1296" s="354"/>
      <c r="D1296" s="309"/>
      <c r="L1296" s="356"/>
      <c r="M1296" s="204"/>
      <c r="O1296" s="204"/>
      <c r="P1296" s="204"/>
    </row>
    <row r="1297" customFormat="false" ht="12.75" hidden="false" customHeight="false" outlineLevel="0" collapsed="false">
      <c r="A1297" s="354"/>
      <c r="D1297" s="309"/>
      <c r="L1297" s="356"/>
      <c r="M1297" s="204"/>
      <c r="O1297" s="204"/>
      <c r="P1297" s="204"/>
    </row>
    <row r="1298" customFormat="false" ht="12.75" hidden="false" customHeight="false" outlineLevel="0" collapsed="false">
      <c r="A1298" s="354"/>
      <c r="D1298" s="309"/>
      <c r="L1298" s="356"/>
      <c r="M1298" s="204"/>
      <c r="O1298" s="204"/>
      <c r="P1298" s="204"/>
    </row>
    <row r="1299" customFormat="false" ht="12.75" hidden="false" customHeight="false" outlineLevel="0" collapsed="false">
      <c r="A1299" s="354"/>
      <c r="D1299" s="309"/>
      <c r="L1299" s="356"/>
      <c r="M1299" s="204"/>
      <c r="O1299" s="204"/>
      <c r="P1299" s="204"/>
    </row>
    <row r="1300" customFormat="false" ht="12.75" hidden="false" customHeight="false" outlineLevel="0" collapsed="false">
      <c r="A1300" s="354"/>
      <c r="D1300" s="309"/>
      <c r="L1300" s="356"/>
      <c r="M1300" s="204"/>
      <c r="O1300" s="204"/>
      <c r="P1300" s="204"/>
    </row>
    <row r="1301" customFormat="false" ht="12.75" hidden="false" customHeight="false" outlineLevel="0" collapsed="false">
      <c r="A1301" s="354"/>
      <c r="D1301" s="309"/>
      <c r="L1301" s="356"/>
      <c r="M1301" s="204"/>
      <c r="O1301" s="204"/>
      <c r="P1301" s="204"/>
    </row>
    <row r="1302" customFormat="false" ht="12.75" hidden="false" customHeight="false" outlineLevel="0" collapsed="false">
      <c r="A1302" s="354"/>
      <c r="D1302" s="309"/>
      <c r="L1302" s="356"/>
      <c r="M1302" s="204"/>
      <c r="O1302" s="204"/>
      <c r="P1302" s="204"/>
    </row>
    <row r="1303" customFormat="false" ht="12.75" hidden="false" customHeight="false" outlineLevel="0" collapsed="false">
      <c r="A1303" s="354"/>
      <c r="D1303" s="309"/>
      <c r="L1303" s="356"/>
      <c r="M1303" s="204"/>
      <c r="O1303" s="204"/>
      <c r="P1303" s="204"/>
    </row>
    <row r="1304" customFormat="false" ht="12.75" hidden="false" customHeight="false" outlineLevel="0" collapsed="false">
      <c r="A1304" s="354"/>
      <c r="D1304" s="309"/>
      <c r="L1304" s="356"/>
      <c r="M1304" s="204"/>
      <c r="O1304" s="204"/>
      <c r="P1304" s="204"/>
    </row>
    <row r="1305" customFormat="false" ht="12.75" hidden="false" customHeight="false" outlineLevel="0" collapsed="false">
      <c r="A1305" s="354"/>
      <c r="D1305" s="309"/>
      <c r="L1305" s="356"/>
      <c r="M1305" s="204"/>
      <c r="O1305" s="204"/>
      <c r="P1305" s="204"/>
    </row>
    <row r="1306" customFormat="false" ht="12.75" hidden="false" customHeight="false" outlineLevel="0" collapsed="false">
      <c r="A1306" s="354"/>
      <c r="D1306" s="309"/>
      <c r="L1306" s="356"/>
      <c r="M1306" s="204"/>
      <c r="O1306" s="204"/>
      <c r="P1306" s="204"/>
    </row>
    <row r="1307" customFormat="false" ht="12.75" hidden="false" customHeight="false" outlineLevel="0" collapsed="false">
      <c r="A1307" s="354"/>
      <c r="D1307" s="309"/>
      <c r="L1307" s="356"/>
      <c r="M1307" s="204"/>
      <c r="O1307" s="204"/>
      <c r="P1307" s="204"/>
    </row>
    <row r="1308" customFormat="false" ht="12.75" hidden="false" customHeight="false" outlineLevel="0" collapsed="false">
      <c r="A1308" s="354"/>
      <c r="D1308" s="309"/>
      <c r="L1308" s="356"/>
      <c r="M1308" s="204"/>
      <c r="O1308" s="204"/>
      <c r="P1308" s="204"/>
    </row>
    <row r="1309" customFormat="false" ht="12.75" hidden="false" customHeight="false" outlineLevel="0" collapsed="false">
      <c r="A1309" s="354"/>
      <c r="D1309" s="309"/>
      <c r="L1309" s="356"/>
      <c r="M1309" s="204"/>
      <c r="O1309" s="204"/>
      <c r="P1309" s="204"/>
    </row>
    <row r="1310" customFormat="false" ht="12.75" hidden="false" customHeight="false" outlineLevel="0" collapsed="false">
      <c r="A1310" s="354"/>
      <c r="D1310" s="309"/>
      <c r="L1310" s="356"/>
      <c r="M1310" s="204"/>
      <c r="O1310" s="204"/>
      <c r="P1310" s="204"/>
    </row>
    <row r="1311" customFormat="false" ht="12.75" hidden="false" customHeight="false" outlineLevel="0" collapsed="false">
      <c r="A1311" s="354"/>
      <c r="D1311" s="309"/>
      <c r="L1311" s="356"/>
      <c r="M1311" s="204"/>
      <c r="O1311" s="204"/>
      <c r="P1311" s="204"/>
    </row>
    <row r="1312" customFormat="false" ht="12.75" hidden="false" customHeight="false" outlineLevel="0" collapsed="false">
      <c r="A1312" s="354"/>
      <c r="D1312" s="309"/>
      <c r="L1312" s="356"/>
      <c r="M1312" s="204"/>
      <c r="O1312" s="204"/>
      <c r="P1312" s="204"/>
    </row>
    <row r="1313" customFormat="false" ht="12.75" hidden="false" customHeight="false" outlineLevel="0" collapsed="false">
      <c r="A1313" s="354"/>
      <c r="D1313" s="309"/>
      <c r="L1313" s="356"/>
      <c r="M1313" s="204"/>
      <c r="O1313" s="204"/>
      <c r="P1313" s="204"/>
    </row>
    <row r="1314" customFormat="false" ht="12.75" hidden="false" customHeight="false" outlineLevel="0" collapsed="false">
      <c r="A1314" s="354"/>
      <c r="D1314" s="309"/>
      <c r="L1314" s="356"/>
      <c r="M1314" s="204"/>
      <c r="O1314" s="204"/>
      <c r="P1314" s="204"/>
    </row>
    <row r="1315" customFormat="false" ht="12.75" hidden="false" customHeight="false" outlineLevel="0" collapsed="false">
      <c r="A1315" s="354"/>
      <c r="D1315" s="309"/>
      <c r="L1315" s="356"/>
      <c r="M1315" s="204"/>
      <c r="O1315" s="204"/>
      <c r="P1315" s="204"/>
    </row>
    <row r="1316" customFormat="false" ht="12.75" hidden="false" customHeight="false" outlineLevel="0" collapsed="false">
      <c r="A1316" s="354"/>
      <c r="D1316" s="309"/>
      <c r="L1316" s="356"/>
      <c r="M1316" s="204"/>
      <c r="O1316" s="204"/>
      <c r="P1316" s="204"/>
    </row>
    <row r="1317" customFormat="false" ht="12.75" hidden="false" customHeight="false" outlineLevel="0" collapsed="false">
      <c r="A1317" s="354"/>
      <c r="D1317" s="309"/>
      <c r="L1317" s="356"/>
      <c r="M1317" s="204"/>
      <c r="O1317" s="204"/>
      <c r="P1317" s="204"/>
    </row>
    <row r="1318" customFormat="false" ht="12.75" hidden="false" customHeight="false" outlineLevel="0" collapsed="false">
      <c r="A1318" s="354"/>
      <c r="D1318" s="309"/>
      <c r="L1318" s="356"/>
      <c r="M1318" s="204"/>
      <c r="O1318" s="204"/>
      <c r="P1318" s="204"/>
    </row>
    <row r="1319" customFormat="false" ht="12.75" hidden="false" customHeight="false" outlineLevel="0" collapsed="false">
      <c r="A1319" s="354"/>
      <c r="D1319" s="309"/>
      <c r="L1319" s="356"/>
      <c r="M1319" s="204"/>
      <c r="O1319" s="204"/>
      <c r="P1319" s="204"/>
    </row>
    <row r="1320" customFormat="false" ht="12.75" hidden="false" customHeight="false" outlineLevel="0" collapsed="false">
      <c r="A1320" s="354"/>
      <c r="D1320" s="309"/>
      <c r="L1320" s="356"/>
      <c r="M1320" s="204"/>
      <c r="O1320" s="204"/>
      <c r="P1320" s="204"/>
    </row>
    <row r="1321" customFormat="false" ht="12.75" hidden="false" customHeight="false" outlineLevel="0" collapsed="false">
      <c r="A1321" s="354"/>
      <c r="D1321" s="309"/>
      <c r="L1321" s="356"/>
      <c r="M1321" s="204"/>
      <c r="O1321" s="204"/>
      <c r="P1321" s="204"/>
    </row>
    <row r="1322" customFormat="false" ht="12.75" hidden="false" customHeight="false" outlineLevel="0" collapsed="false">
      <c r="A1322" s="354"/>
      <c r="D1322" s="309"/>
      <c r="L1322" s="356"/>
      <c r="M1322" s="204"/>
      <c r="O1322" s="204"/>
      <c r="P1322" s="204"/>
    </row>
    <row r="1323" customFormat="false" ht="12.75" hidden="false" customHeight="false" outlineLevel="0" collapsed="false">
      <c r="A1323" s="354"/>
      <c r="D1323" s="309"/>
      <c r="L1323" s="356"/>
      <c r="M1323" s="204"/>
      <c r="O1323" s="204"/>
      <c r="P1323" s="204"/>
    </row>
    <row r="1324" customFormat="false" ht="12.75" hidden="false" customHeight="false" outlineLevel="0" collapsed="false">
      <c r="A1324" s="354"/>
      <c r="D1324" s="309"/>
      <c r="L1324" s="356"/>
      <c r="M1324" s="204"/>
      <c r="O1324" s="204"/>
      <c r="P1324" s="204"/>
    </row>
    <row r="1325" customFormat="false" ht="12.75" hidden="false" customHeight="false" outlineLevel="0" collapsed="false">
      <c r="A1325" s="354"/>
      <c r="D1325" s="309"/>
      <c r="L1325" s="356"/>
      <c r="M1325" s="204"/>
      <c r="O1325" s="204"/>
      <c r="P1325" s="204"/>
    </row>
    <row r="1326" customFormat="false" ht="12.75" hidden="false" customHeight="false" outlineLevel="0" collapsed="false">
      <c r="A1326" s="354"/>
      <c r="D1326" s="309"/>
      <c r="L1326" s="356"/>
      <c r="M1326" s="204"/>
      <c r="O1326" s="204"/>
      <c r="P1326" s="204"/>
    </row>
    <row r="1327" customFormat="false" ht="12.75" hidden="false" customHeight="false" outlineLevel="0" collapsed="false">
      <c r="A1327" s="354"/>
      <c r="D1327" s="309"/>
      <c r="L1327" s="356"/>
      <c r="M1327" s="204"/>
      <c r="O1327" s="204"/>
      <c r="P1327" s="204"/>
    </row>
    <row r="1328" customFormat="false" ht="12.75" hidden="false" customHeight="false" outlineLevel="0" collapsed="false">
      <c r="A1328" s="354"/>
      <c r="D1328" s="309"/>
      <c r="L1328" s="356"/>
      <c r="M1328" s="204"/>
      <c r="O1328" s="204"/>
      <c r="P1328" s="204"/>
    </row>
    <row r="1329" customFormat="false" ht="12.75" hidden="false" customHeight="false" outlineLevel="0" collapsed="false">
      <c r="A1329" s="354"/>
      <c r="D1329" s="309"/>
      <c r="L1329" s="356"/>
      <c r="M1329" s="204"/>
      <c r="O1329" s="204"/>
      <c r="P1329" s="204"/>
    </row>
    <row r="1330" customFormat="false" ht="12.75" hidden="false" customHeight="false" outlineLevel="0" collapsed="false">
      <c r="A1330" s="354"/>
      <c r="D1330" s="309"/>
      <c r="L1330" s="356"/>
      <c r="M1330" s="204"/>
      <c r="O1330" s="204"/>
      <c r="P1330" s="204"/>
    </row>
    <row r="1331" customFormat="false" ht="12.75" hidden="false" customHeight="false" outlineLevel="0" collapsed="false">
      <c r="A1331" s="354"/>
      <c r="D1331" s="309"/>
      <c r="L1331" s="356"/>
      <c r="M1331" s="204"/>
      <c r="O1331" s="204"/>
      <c r="P1331" s="204"/>
    </row>
    <row r="1332" customFormat="false" ht="12.75" hidden="false" customHeight="false" outlineLevel="0" collapsed="false">
      <c r="A1332" s="354"/>
      <c r="D1332" s="309"/>
      <c r="L1332" s="356"/>
      <c r="M1332" s="204"/>
      <c r="O1332" s="204"/>
      <c r="P1332" s="204"/>
    </row>
    <row r="1333" customFormat="false" ht="12.75" hidden="false" customHeight="false" outlineLevel="0" collapsed="false">
      <c r="A1333" s="354"/>
      <c r="D1333" s="309"/>
      <c r="L1333" s="356"/>
      <c r="M1333" s="204"/>
      <c r="O1333" s="204"/>
      <c r="P1333" s="204"/>
    </row>
    <row r="1334" customFormat="false" ht="12.75" hidden="false" customHeight="false" outlineLevel="0" collapsed="false">
      <c r="A1334" s="354"/>
      <c r="D1334" s="309"/>
      <c r="L1334" s="356"/>
      <c r="M1334" s="204"/>
      <c r="O1334" s="204"/>
      <c r="P1334" s="204"/>
    </row>
    <row r="1335" customFormat="false" ht="12.75" hidden="false" customHeight="false" outlineLevel="0" collapsed="false">
      <c r="A1335" s="354"/>
      <c r="D1335" s="309"/>
      <c r="L1335" s="356"/>
      <c r="M1335" s="204"/>
      <c r="O1335" s="204"/>
      <c r="P1335" s="204"/>
    </row>
    <row r="1336" customFormat="false" ht="12.75" hidden="false" customHeight="false" outlineLevel="0" collapsed="false">
      <c r="A1336" s="354"/>
      <c r="D1336" s="309"/>
      <c r="L1336" s="356"/>
      <c r="M1336" s="204"/>
      <c r="O1336" s="204"/>
      <c r="P1336" s="204"/>
    </row>
    <row r="1337" customFormat="false" ht="12.75" hidden="false" customHeight="false" outlineLevel="0" collapsed="false">
      <c r="A1337" s="354"/>
      <c r="D1337" s="309"/>
      <c r="L1337" s="356"/>
      <c r="M1337" s="204"/>
      <c r="O1337" s="204"/>
      <c r="P1337" s="204"/>
    </row>
    <row r="1338" customFormat="false" ht="12.75" hidden="false" customHeight="false" outlineLevel="0" collapsed="false">
      <c r="A1338" s="354"/>
      <c r="D1338" s="309"/>
      <c r="L1338" s="356"/>
      <c r="M1338" s="204"/>
      <c r="O1338" s="204"/>
      <c r="P1338" s="204"/>
    </row>
    <row r="1339" customFormat="false" ht="12.75" hidden="false" customHeight="false" outlineLevel="0" collapsed="false">
      <c r="A1339" s="354"/>
      <c r="D1339" s="309"/>
      <c r="L1339" s="356"/>
      <c r="M1339" s="204"/>
      <c r="O1339" s="204"/>
      <c r="P1339" s="204"/>
    </row>
    <row r="1340" customFormat="false" ht="12.75" hidden="false" customHeight="false" outlineLevel="0" collapsed="false">
      <c r="A1340" s="354"/>
      <c r="D1340" s="309"/>
      <c r="L1340" s="356"/>
      <c r="M1340" s="204"/>
      <c r="O1340" s="204"/>
      <c r="P1340" s="204"/>
    </row>
    <row r="1341" customFormat="false" ht="12.75" hidden="false" customHeight="false" outlineLevel="0" collapsed="false">
      <c r="A1341" s="354"/>
      <c r="D1341" s="309"/>
      <c r="L1341" s="356"/>
      <c r="M1341" s="204"/>
      <c r="O1341" s="204"/>
      <c r="P1341" s="204"/>
    </row>
    <row r="1342" customFormat="false" ht="12.75" hidden="false" customHeight="false" outlineLevel="0" collapsed="false">
      <c r="A1342" s="354"/>
      <c r="D1342" s="309"/>
      <c r="L1342" s="356"/>
      <c r="M1342" s="204"/>
      <c r="O1342" s="204"/>
      <c r="P1342" s="204"/>
    </row>
    <row r="1343" customFormat="false" ht="12.75" hidden="false" customHeight="false" outlineLevel="0" collapsed="false">
      <c r="A1343" s="354"/>
      <c r="D1343" s="309"/>
      <c r="L1343" s="356"/>
      <c r="M1343" s="204"/>
      <c r="O1343" s="204"/>
      <c r="P1343" s="204"/>
    </row>
    <row r="1344" customFormat="false" ht="12.75" hidden="false" customHeight="false" outlineLevel="0" collapsed="false">
      <c r="A1344" s="354"/>
      <c r="D1344" s="309"/>
      <c r="L1344" s="356"/>
      <c r="M1344" s="204"/>
      <c r="O1344" s="204"/>
      <c r="P1344" s="204"/>
    </row>
    <row r="1345" customFormat="false" ht="12.75" hidden="false" customHeight="false" outlineLevel="0" collapsed="false">
      <c r="A1345" s="354"/>
      <c r="D1345" s="309"/>
      <c r="L1345" s="356"/>
      <c r="M1345" s="204"/>
      <c r="O1345" s="204"/>
      <c r="P1345" s="204"/>
    </row>
    <row r="1346" customFormat="false" ht="12.75" hidden="false" customHeight="false" outlineLevel="0" collapsed="false">
      <c r="A1346" s="354"/>
      <c r="D1346" s="309"/>
      <c r="L1346" s="356"/>
      <c r="M1346" s="204"/>
      <c r="O1346" s="204"/>
      <c r="P1346" s="204"/>
    </row>
    <row r="1347" customFormat="false" ht="12.75" hidden="false" customHeight="false" outlineLevel="0" collapsed="false">
      <c r="A1347" s="354"/>
      <c r="D1347" s="309"/>
      <c r="L1347" s="356"/>
      <c r="M1347" s="204"/>
      <c r="O1347" s="204"/>
      <c r="P1347" s="204"/>
    </row>
    <row r="1348" customFormat="false" ht="12.75" hidden="false" customHeight="false" outlineLevel="0" collapsed="false">
      <c r="A1348" s="354"/>
      <c r="D1348" s="309"/>
      <c r="L1348" s="356"/>
      <c r="M1348" s="204"/>
      <c r="O1348" s="204"/>
      <c r="P1348" s="204"/>
    </row>
    <row r="1349" customFormat="false" ht="12.75" hidden="false" customHeight="false" outlineLevel="0" collapsed="false">
      <c r="A1349" s="354"/>
      <c r="D1349" s="309"/>
      <c r="L1349" s="356"/>
      <c r="M1349" s="204"/>
      <c r="O1349" s="204"/>
      <c r="P1349" s="204"/>
    </row>
    <row r="1350" customFormat="false" ht="12.75" hidden="false" customHeight="false" outlineLevel="0" collapsed="false">
      <c r="A1350" s="354"/>
      <c r="D1350" s="309"/>
      <c r="L1350" s="356"/>
      <c r="M1350" s="204"/>
      <c r="O1350" s="204"/>
      <c r="P1350" s="204"/>
    </row>
    <row r="1351" customFormat="false" ht="12.75" hidden="false" customHeight="false" outlineLevel="0" collapsed="false">
      <c r="A1351" s="354"/>
      <c r="D1351" s="309"/>
      <c r="L1351" s="356"/>
      <c r="M1351" s="204"/>
      <c r="O1351" s="204"/>
      <c r="P1351" s="204"/>
    </row>
    <row r="1352" customFormat="false" ht="12.75" hidden="false" customHeight="false" outlineLevel="0" collapsed="false">
      <c r="A1352" s="354"/>
      <c r="D1352" s="309"/>
      <c r="L1352" s="356"/>
      <c r="M1352" s="204"/>
      <c r="O1352" s="204"/>
      <c r="P1352" s="204"/>
    </row>
    <row r="1353" customFormat="false" ht="12.75" hidden="false" customHeight="false" outlineLevel="0" collapsed="false">
      <c r="A1353" s="354"/>
      <c r="D1353" s="309"/>
      <c r="L1353" s="356"/>
      <c r="M1353" s="204"/>
      <c r="O1353" s="204"/>
      <c r="P1353" s="204"/>
    </row>
    <row r="1354" customFormat="false" ht="12.75" hidden="false" customHeight="false" outlineLevel="0" collapsed="false">
      <c r="A1354" s="354"/>
      <c r="D1354" s="309"/>
      <c r="L1354" s="356"/>
      <c r="M1354" s="204"/>
      <c r="O1354" s="204"/>
      <c r="P1354" s="204"/>
    </row>
    <row r="1355" customFormat="false" ht="12.75" hidden="false" customHeight="false" outlineLevel="0" collapsed="false">
      <c r="A1355" s="354"/>
      <c r="D1355" s="309"/>
      <c r="L1355" s="356"/>
      <c r="M1355" s="204"/>
      <c r="O1355" s="204"/>
      <c r="P1355" s="204"/>
    </row>
    <row r="1356" customFormat="false" ht="12.75" hidden="false" customHeight="false" outlineLevel="0" collapsed="false">
      <c r="A1356" s="354"/>
      <c r="D1356" s="309"/>
      <c r="L1356" s="356"/>
      <c r="M1356" s="204"/>
      <c r="O1356" s="204"/>
      <c r="P1356" s="204"/>
    </row>
    <row r="1357" customFormat="false" ht="12.75" hidden="false" customHeight="false" outlineLevel="0" collapsed="false">
      <c r="A1357" s="354"/>
      <c r="D1357" s="309"/>
      <c r="L1357" s="356"/>
      <c r="M1357" s="204"/>
      <c r="O1357" s="204"/>
      <c r="P1357" s="204"/>
    </row>
    <row r="1358" customFormat="false" ht="12.75" hidden="false" customHeight="false" outlineLevel="0" collapsed="false">
      <c r="A1358" s="354"/>
      <c r="D1358" s="309"/>
      <c r="L1358" s="356"/>
      <c r="M1358" s="204"/>
      <c r="O1358" s="204"/>
      <c r="P1358" s="204"/>
    </row>
    <row r="1359" customFormat="false" ht="12.75" hidden="false" customHeight="false" outlineLevel="0" collapsed="false">
      <c r="A1359" s="354"/>
      <c r="D1359" s="309"/>
      <c r="L1359" s="356"/>
      <c r="M1359" s="204"/>
      <c r="O1359" s="204"/>
      <c r="P1359" s="204"/>
    </row>
    <row r="1360" customFormat="false" ht="12.75" hidden="false" customHeight="false" outlineLevel="0" collapsed="false">
      <c r="A1360" s="354"/>
      <c r="D1360" s="309"/>
      <c r="L1360" s="356"/>
      <c r="M1360" s="204"/>
      <c r="O1360" s="204"/>
      <c r="P1360" s="204"/>
    </row>
    <row r="1361" customFormat="false" ht="12.75" hidden="false" customHeight="false" outlineLevel="0" collapsed="false">
      <c r="A1361" s="354"/>
      <c r="D1361" s="309"/>
      <c r="L1361" s="356"/>
      <c r="M1361" s="204"/>
      <c r="O1361" s="204"/>
      <c r="P1361" s="204"/>
    </row>
    <row r="1362" customFormat="false" ht="12.75" hidden="false" customHeight="false" outlineLevel="0" collapsed="false">
      <c r="A1362" s="354"/>
      <c r="D1362" s="309"/>
      <c r="L1362" s="356"/>
      <c r="M1362" s="204"/>
      <c r="O1362" s="204"/>
      <c r="P1362" s="204"/>
    </row>
    <row r="1363" customFormat="false" ht="12.75" hidden="false" customHeight="false" outlineLevel="0" collapsed="false">
      <c r="A1363" s="354"/>
      <c r="D1363" s="309"/>
      <c r="L1363" s="356"/>
      <c r="M1363" s="204"/>
      <c r="O1363" s="204"/>
      <c r="P1363" s="204"/>
    </row>
    <row r="1364" customFormat="false" ht="12.75" hidden="false" customHeight="false" outlineLevel="0" collapsed="false">
      <c r="A1364" s="354"/>
      <c r="D1364" s="309"/>
      <c r="L1364" s="356"/>
      <c r="M1364" s="204"/>
      <c r="O1364" s="204"/>
      <c r="P1364" s="204"/>
    </row>
    <row r="1365" customFormat="false" ht="12.75" hidden="false" customHeight="false" outlineLevel="0" collapsed="false">
      <c r="A1365" s="354"/>
      <c r="D1365" s="309"/>
      <c r="L1365" s="356"/>
      <c r="M1365" s="204"/>
      <c r="O1365" s="204"/>
      <c r="P1365" s="204"/>
    </row>
    <row r="1366" customFormat="false" ht="12.75" hidden="false" customHeight="false" outlineLevel="0" collapsed="false">
      <c r="A1366" s="354"/>
      <c r="D1366" s="309"/>
      <c r="L1366" s="356"/>
      <c r="M1366" s="204"/>
      <c r="O1366" s="204"/>
      <c r="P1366" s="204"/>
    </row>
    <row r="1367" customFormat="false" ht="12.75" hidden="false" customHeight="false" outlineLevel="0" collapsed="false">
      <c r="A1367" s="354"/>
      <c r="D1367" s="309"/>
      <c r="L1367" s="356"/>
      <c r="M1367" s="204"/>
      <c r="O1367" s="204"/>
      <c r="P1367" s="204"/>
    </row>
    <row r="1368" customFormat="false" ht="12.75" hidden="false" customHeight="false" outlineLevel="0" collapsed="false">
      <c r="A1368" s="354"/>
      <c r="D1368" s="309"/>
      <c r="L1368" s="356"/>
      <c r="M1368" s="204"/>
      <c r="O1368" s="204"/>
      <c r="P1368" s="204"/>
    </row>
    <row r="1369" customFormat="false" ht="12.75" hidden="false" customHeight="false" outlineLevel="0" collapsed="false">
      <c r="A1369" s="354"/>
      <c r="D1369" s="309"/>
      <c r="L1369" s="356"/>
      <c r="M1369" s="204"/>
      <c r="O1369" s="204"/>
      <c r="P1369" s="204"/>
    </row>
    <row r="1370" customFormat="false" ht="12.75" hidden="false" customHeight="false" outlineLevel="0" collapsed="false">
      <c r="A1370" s="354"/>
      <c r="D1370" s="309"/>
      <c r="L1370" s="356"/>
      <c r="M1370" s="204"/>
      <c r="O1370" s="204"/>
      <c r="P1370" s="204"/>
    </row>
    <row r="1371" customFormat="false" ht="12.75" hidden="false" customHeight="false" outlineLevel="0" collapsed="false">
      <c r="A1371" s="354"/>
      <c r="D1371" s="309"/>
      <c r="L1371" s="356"/>
      <c r="M1371" s="204"/>
      <c r="O1371" s="204"/>
      <c r="P1371" s="204"/>
    </row>
    <row r="1372" customFormat="false" ht="12.75" hidden="false" customHeight="false" outlineLevel="0" collapsed="false">
      <c r="A1372" s="354"/>
      <c r="D1372" s="309"/>
      <c r="L1372" s="356"/>
      <c r="M1372" s="204"/>
      <c r="O1372" s="204"/>
      <c r="P1372" s="204"/>
    </row>
    <row r="1373" customFormat="false" ht="12.75" hidden="false" customHeight="false" outlineLevel="0" collapsed="false">
      <c r="A1373" s="354"/>
      <c r="D1373" s="309"/>
      <c r="L1373" s="356"/>
      <c r="M1373" s="204"/>
      <c r="O1373" s="204"/>
      <c r="P1373" s="204"/>
    </row>
    <row r="1374" customFormat="false" ht="12.75" hidden="false" customHeight="false" outlineLevel="0" collapsed="false">
      <c r="A1374" s="354"/>
      <c r="D1374" s="309"/>
      <c r="L1374" s="356"/>
      <c r="M1374" s="204"/>
      <c r="O1374" s="204"/>
      <c r="P1374" s="204"/>
    </row>
    <row r="1375" customFormat="false" ht="12.75" hidden="false" customHeight="false" outlineLevel="0" collapsed="false">
      <c r="A1375" s="354"/>
      <c r="D1375" s="309"/>
      <c r="L1375" s="356"/>
      <c r="M1375" s="204"/>
      <c r="O1375" s="204"/>
      <c r="P1375" s="204"/>
    </row>
    <row r="1376" customFormat="false" ht="12.75" hidden="false" customHeight="false" outlineLevel="0" collapsed="false">
      <c r="A1376" s="354"/>
      <c r="D1376" s="309"/>
      <c r="L1376" s="356"/>
      <c r="M1376" s="204"/>
      <c r="O1376" s="204"/>
      <c r="P1376" s="204"/>
    </row>
    <row r="1377" customFormat="false" ht="12.75" hidden="false" customHeight="false" outlineLevel="0" collapsed="false">
      <c r="A1377" s="354"/>
      <c r="D1377" s="309"/>
      <c r="L1377" s="356"/>
      <c r="M1377" s="204"/>
      <c r="O1377" s="204"/>
      <c r="P1377" s="204"/>
    </row>
    <row r="1378" customFormat="false" ht="12.75" hidden="false" customHeight="false" outlineLevel="0" collapsed="false">
      <c r="A1378" s="354"/>
      <c r="D1378" s="309"/>
      <c r="L1378" s="356"/>
      <c r="M1378" s="204"/>
      <c r="O1378" s="204"/>
      <c r="P1378" s="204"/>
    </row>
    <row r="1379" customFormat="false" ht="12.75" hidden="false" customHeight="false" outlineLevel="0" collapsed="false">
      <c r="A1379" s="354"/>
      <c r="D1379" s="309"/>
      <c r="L1379" s="356"/>
      <c r="M1379" s="204"/>
      <c r="O1379" s="204"/>
      <c r="P1379" s="204"/>
    </row>
    <row r="1380" customFormat="false" ht="12.75" hidden="false" customHeight="false" outlineLevel="0" collapsed="false">
      <c r="A1380" s="354"/>
      <c r="D1380" s="309"/>
      <c r="L1380" s="356"/>
      <c r="M1380" s="204"/>
      <c r="O1380" s="204"/>
      <c r="P1380" s="204"/>
    </row>
    <row r="1381" customFormat="false" ht="12.75" hidden="false" customHeight="false" outlineLevel="0" collapsed="false">
      <c r="A1381" s="354"/>
      <c r="D1381" s="309"/>
      <c r="L1381" s="356"/>
      <c r="M1381" s="204"/>
      <c r="O1381" s="204"/>
      <c r="P1381" s="204"/>
    </row>
    <row r="1382" customFormat="false" ht="12.75" hidden="false" customHeight="false" outlineLevel="0" collapsed="false">
      <c r="A1382" s="354"/>
      <c r="D1382" s="309"/>
      <c r="L1382" s="356"/>
      <c r="M1382" s="204"/>
      <c r="O1382" s="204"/>
      <c r="P1382" s="204"/>
    </row>
    <row r="1383" customFormat="false" ht="12.75" hidden="false" customHeight="false" outlineLevel="0" collapsed="false">
      <c r="A1383" s="354"/>
      <c r="D1383" s="309"/>
      <c r="L1383" s="356"/>
      <c r="M1383" s="204"/>
      <c r="O1383" s="204"/>
      <c r="P1383" s="204"/>
    </row>
    <row r="1384" customFormat="false" ht="12.75" hidden="false" customHeight="false" outlineLevel="0" collapsed="false">
      <c r="A1384" s="354"/>
      <c r="D1384" s="309"/>
      <c r="L1384" s="356"/>
      <c r="M1384" s="204"/>
      <c r="O1384" s="204"/>
      <c r="P1384" s="204"/>
    </row>
    <row r="1385" customFormat="false" ht="12.75" hidden="false" customHeight="false" outlineLevel="0" collapsed="false">
      <c r="A1385" s="354"/>
      <c r="D1385" s="309"/>
      <c r="L1385" s="356"/>
      <c r="M1385" s="204"/>
      <c r="O1385" s="204"/>
      <c r="P1385" s="204"/>
    </row>
    <row r="1386" customFormat="false" ht="12.75" hidden="false" customHeight="false" outlineLevel="0" collapsed="false">
      <c r="A1386" s="354"/>
      <c r="D1386" s="309"/>
      <c r="L1386" s="356"/>
      <c r="M1386" s="204"/>
      <c r="O1386" s="204"/>
      <c r="P1386" s="204"/>
    </row>
    <row r="1387" customFormat="false" ht="12.75" hidden="false" customHeight="false" outlineLevel="0" collapsed="false">
      <c r="A1387" s="354"/>
      <c r="D1387" s="309"/>
      <c r="L1387" s="356"/>
      <c r="M1387" s="204"/>
      <c r="O1387" s="204"/>
      <c r="P1387" s="204"/>
    </row>
    <row r="1388" customFormat="false" ht="12.75" hidden="false" customHeight="false" outlineLevel="0" collapsed="false">
      <c r="A1388" s="354"/>
      <c r="D1388" s="309"/>
      <c r="L1388" s="356"/>
      <c r="M1388" s="204"/>
      <c r="O1388" s="204"/>
      <c r="P1388" s="204"/>
    </row>
    <row r="1389" customFormat="false" ht="12.75" hidden="false" customHeight="false" outlineLevel="0" collapsed="false">
      <c r="A1389" s="354"/>
      <c r="D1389" s="309"/>
      <c r="L1389" s="356"/>
      <c r="M1389" s="204"/>
      <c r="O1389" s="204"/>
      <c r="P1389" s="204"/>
    </row>
    <row r="1390" customFormat="false" ht="12.75" hidden="false" customHeight="false" outlineLevel="0" collapsed="false">
      <c r="A1390" s="354"/>
      <c r="D1390" s="309"/>
      <c r="L1390" s="356"/>
      <c r="M1390" s="204"/>
      <c r="O1390" s="204"/>
      <c r="P1390" s="204"/>
    </row>
    <row r="1391" customFormat="false" ht="12.75" hidden="false" customHeight="false" outlineLevel="0" collapsed="false">
      <c r="A1391" s="354"/>
      <c r="D1391" s="309"/>
      <c r="L1391" s="356"/>
      <c r="M1391" s="204"/>
      <c r="O1391" s="204"/>
      <c r="P1391" s="204"/>
    </row>
    <row r="1392" customFormat="false" ht="12.75" hidden="false" customHeight="false" outlineLevel="0" collapsed="false">
      <c r="A1392" s="354"/>
      <c r="D1392" s="309"/>
      <c r="L1392" s="356"/>
      <c r="M1392" s="204"/>
      <c r="O1392" s="204"/>
      <c r="P1392" s="204"/>
    </row>
    <row r="1393" customFormat="false" ht="12.75" hidden="false" customHeight="false" outlineLevel="0" collapsed="false">
      <c r="A1393" s="354"/>
      <c r="D1393" s="309"/>
      <c r="L1393" s="356"/>
      <c r="M1393" s="204"/>
      <c r="O1393" s="204"/>
      <c r="P1393" s="204"/>
    </row>
    <row r="1394" customFormat="false" ht="12.75" hidden="false" customHeight="false" outlineLevel="0" collapsed="false">
      <c r="A1394" s="354"/>
      <c r="D1394" s="309"/>
      <c r="L1394" s="356"/>
      <c r="M1394" s="204"/>
      <c r="O1394" s="204"/>
      <c r="P1394" s="204"/>
    </row>
    <row r="1395" customFormat="false" ht="12.75" hidden="false" customHeight="false" outlineLevel="0" collapsed="false">
      <c r="A1395" s="354"/>
      <c r="D1395" s="309"/>
      <c r="L1395" s="356"/>
      <c r="M1395" s="204"/>
      <c r="O1395" s="204"/>
      <c r="P1395" s="204"/>
    </row>
    <row r="1396" customFormat="false" ht="12.75" hidden="false" customHeight="false" outlineLevel="0" collapsed="false">
      <c r="A1396" s="354"/>
      <c r="D1396" s="309"/>
      <c r="L1396" s="356"/>
      <c r="M1396" s="204"/>
      <c r="O1396" s="204"/>
      <c r="P1396" s="204"/>
    </row>
    <row r="1397" customFormat="false" ht="12.75" hidden="false" customHeight="false" outlineLevel="0" collapsed="false">
      <c r="A1397" s="354"/>
      <c r="D1397" s="309"/>
      <c r="L1397" s="356"/>
      <c r="M1397" s="204"/>
      <c r="O1397" s="204"/>
      <c r="P1397" s="204"/>
    </row>
    <row r="1398" customFormat="false" ht="12.75" hidden="false" customHeight="false" outlineLevel="0" collapsed="false">
      <c r="A1398" s="354"/>
      <c r="D1398" s="309"/>
      <c r="L1398" s="356"/>
      <c r="M1398" s="204"/>
      <c r="O1398" s="204"/>
      <c r="P1398" s="204"/>
    </row>
    <row r="1399" customFormat="false" ht="12.75" hidden="false" customHeight="false" outlineLevel="0" collapsed="false">
      <c r="A1399" s="354"/>
      <c r="D1399" s="309"/>
      <c r="L1399" s="356"/>
      <c r="M1399" s="204"/>
      <c r="O1399" s="204"/>
      <c r="P1399" s="204"/>
    </row>
    <row r="1400" customFormat="false" ht="12.75" hidden="false" customHeight="false" outlineLevel="0" collapsed="false">
      <c r="A1400" s="354"/>
      <c r="D1400" s="309"/>
      <c r="L1400" s="356"/>
      <c r="M1400" s="204"/>
      <c r="O1400" s="204"/>
      <c r="P1400" s="204"/>
    </row>
    <row r="1401" customFormat="false" ht="12.75" hidden="false" customHeight="false" outlineLevel="0" collapsed="false">
      <c r="A1401" s="354"/>
      <c r="D1401" s="309"/>
      <c r="L1401" s="356"/>
      <c r="M1401" s="204"/>
      <c r="O1401" s="204"/>
      <c r="P1401" s="204"/>
    </row>
    <row r="1402" customFormat="false" ht="12.75" hidden="false" customHeight="false" outlineLevel="0" collapsed="false">
      <c r="A1402" s="354"/>
      <c r="D1402" s="309"/>
      <c r="L1402" s="356"/>
      <c r="M1402" s="204"/>
      <c r="O1402" s="204"/>
      <c r="P1402" s="204"/>
    </row>
    <row r="1403" customFormat="false" ht="12.75" hidden="false" customHeight="false" outlineLevel="0" collapsed="false">
      <c r="A1403" s="354"/>
      <c r="D1403" s="309"/>
      <c r="L1403" s="356"/>
      <c r="M1403" s="204"/>
      <c r="O1403" s="204"/>
      <c r="P1403" s="204"/>
    </row>
    <row r="1404" customFormat="false" ht="12.75" hidden="false" customHeight="false" outlineLevel="0" collapsed="false">
      <c r="B1404" s="204"/>
      <c r="C1404" s="204"/>
      <c r="E1404" s="204"/>
      <c r="F1404" s="204"/>
      <c r="J1404" s="204"/>
      <c r="K1404" s="204"/>
      <c r="L1404" s="356"/>
      <c r="M1404" s="204"/>
      <c r="O1404" s="204"/>
      <c r="P1404" s="204"/>
    </row>
    <row r="1405" customFormat="false" ht="12.75" hidden="false" customHeight="false" outlineLevel="0" collapsed="false">
      <c r="B1405" s="204"/>
      <c r="C1405" s="204"/>
      <c r="E1405" s="204"/>
      <c r="F1405" s="204"/>
      <c r="J1405" s="204"/>
      <c r="K1405" s="204"/>
      <c r="L1405" s="356"/>
      <c r="M1405" s="204"/>
      <c r="O1405" s="204"/>
      <c r="P1405" s="204"/>
    </row>
    <row r="1406" customFormat="false" ht="12.75" hidden="false" customHeight="false" outlineLevel="0" collapsed="false">
      <c r="B1406" s="204"/>
      <c r="C1406" s="204"/>
      <c r="E1406" s="204"/>
      <c r="F1406" s="204"/>
      <c r="J1406" s="204"/>
      <c r="K1406" s="204"/>
      <c r="L1406" s="356"/>
      <c r="M1406" s="204"/>
      <c r="O1406" s="204"/>
      <c r="P1406" s="204"/>
    </row>
    <row r="1407" customFormat="false" ht="12.75" hidden="false" customHeight="false" outlineLevel="0" collapsed="false">
      <c r="B1407" s="204"/>
      <c r="C1407" s="204"/>
      <c r="E1407" s="204"/>
      <c r="F1407" s="204"/>
      <c r="J1407" s="204"/>
      <c r="K1407" s="204"/>
      <c r="L1407" s="356"/>
      <c r="M1407" s="204"/>
      <c r="O1407" s="204"/>
      <c r="P1407" s="204"/>
    </row>
    <row r="1408" customFormat="false" ht="12.75" hidden="false" customHeight="false" outlineLevel="0" collapsed="false">
      <c r="B1408" s="204"/>
      <c r="C1408" s="204"/>
      <c r="E1408" s="204"/>
      <c r="F1408" s="204"/>
      <c r="J1408" s="204"/>
      <c r="K1408" s="204"/>
      <c r="L1408" s="356"/>
      <c r="M1408" s="204"/>
      <c r="O1408" s="204"/>
      <c r="P1408" s="204"/>
    </row>
    <row r="1409" customFormat="false" ht="12.75" hidden="false" customHeight="false" outlineLevel="0" collapsed="false">
      <c r="B1409" s="204"/>
      <c r="C1409" s="204"/>
      <c r="E1409" s="204"/>
      <c r="F1409" s="204"/>
      <c r="J1409" s="204"/>
      <c r="K1409" s="204"/>
      <c r="L1409" s="356"/>
      <c r="M1409" s="204"/>
      <c r="O1409" s="204"/>
      <c r="P1409" s="204"/>
    </row>
    <row r="1410" customFormat="false" ht="12.75" hidden="false" customHeight="false" outlineLevel="0" collapsed="false">
      <c r="B1410" s="204"/>
      <c r="C1410" s="204"/>
      <c r="E1410" s="204"/>
      <c r="F1410" s="204"/>
      <c r="J1410" s="204"/>
      <c r="K1410" s="204"/>
      <c r="L1410" s="356"/>
      <c r="M1410" s="204"/>
      <c r="O1410" s="204"/>
      <c r="P1410" s="204"/>
    </row>
    <row r="1411" customFormat="false" ht="12.75" hidden="false" customHeight="false" outlineLevel="0" collapsed="false">
      <c r="B1411" s="204"/>
      <c r="C1411" s="204"/>
      <c r="E1411" s="204"/>
      <c r="F1411" s="204"/>
      <c r="J1411" s="204"/>
      <c r="K1411" s="204"/>
      <c r="L1411" s="356"/>
      <c r="M1411" s="204"/>
      <c r="O1411" s="204"/>
      <c r="P1411" s="204"/>
    </row>
    <row r="1412" customFormat="false" ht="12.75" hidden="false" customHeight="false" outlineLevel="0" collapsed="false">
      <c r="B1412" s="204"/>
      <c r="C1412" s="204"/>
      <c r="E1412" s="204"/>
      <c r="F1412" s="204"/>
      <c r="J1412" s="204"/>
      <c r="K1412" s="204"/>
      <c r="L1412" s="356"/>
      <c r="M1412" s="204"/>
      <c r="O1412" s="204"/>
      <c r="P1412" s="204"/>
    </row>
    <row r="1413" customFormat="false" ht="12.75" hidden="false" customHeight="false" outlineLevel="0" collapsed="false">
      <c r="B1413" s="204"/>
      <c r="C1413" s="204"/>
      <c r="E1413" s="204"/>
      <c r="F1413" s="204"/>
      <c r="J1413" s="204"/>
      <c r="K1413" s="204"/>
      <c r="L1413" s="356"/>
      <c r="M1413" s="204"/>
      <c r="O1413" s="204"/>
      <c r="P1413" s="204"/>
    </row>
    <row r="1414" customFormat="false" ht="12.75" hidden="false" customHeight="false" outlineLevel="0" collapsed="false">
      <c r="B1414" s="204"/>
      <c r="C1414" s="204"/>
      <c r="E1414" s="204"/>
      <c r="F1414" s="204"/>
      <c r="J1414" s="204"/>
      <c r="K1414" s="204"/>
      <c r="L1414" s="356"/>
      <c r="M1414" s="204"/>
      <c r="O1414" s="204"/>
      <c r="P1414" s="204"/>
    </row>
    <row r="1415" customFormat="false" ht="12.75" hidden="false" customHeight="false" outlineLevel="0" collapsed="false">
      <c r="B1415" s="204"/>
      <c r="C1415" s="204"/>
      <c r="E1415" s="204"/>
      <c r="F1415" s="204"/>
      <c r="J1415" s="204"/>
      <c r="K1415" s="204"/>
      <c r="L1415" s="356"/>
      <c r="M1415" s="204"/>
      <c r="O1415" s="204"/>
      <c r="P1415" s="204"/>
    </row>
    <row r="1416" customFormat="false" ht="12.75" hidden="false" customHeight="false" outlineLevel="0" collapsed="false">
      <c r="B1416" s="204"/>
      <c r="C1416" s="204"/>
      <c r="E1416" s="204"/>
      <c r="F1416" s="204"/>
      <c r="J1416" s="204"/>
      <c r="K1416" s="204"/>
      <c r="L1416" s="356"/>
      <c r="M1416" s="204"/>
      <c r="O1416" s="204"/>
      <c r="P1416" s="204"/>
    </row>
    <row r="1417" customFormat="false" ht="12.75" hidden="false" customHeight="false" outlineLevel="0" collapsed="false">
      <c r="B1417" s="204"/>
      <c r="C1417" s="204"/>
      <c r="E1417" s="204"/>
      <c r="F1417" s="204"/>
      <c r="J1417" s="204"/>
      <c r="K1417" s="204"/>
      <c r="L1417" s="356"/>
      <c r="M1417" s="204"/>
      <c r="O1417" s="204"/>
      <c r="P1417" s="204"/>
    </row>
    <row r="1418" customFormat="false" ht="12.75" hidden="false" customHeight="false" outlineLevel="0" collapsed="false">
      <c r="B1418" s="204"/>
      <c r="C1418" s="204"/>
      <c r="E1418" s="204"/>
      <c r="F1418" s="204"/>
      <c r="J1418" s="204"/>
      <c r="K1418" s="204"/>
      <c r="L1418" s="356"/>
      <c r="M1418" s="204"/>
      <c r="O1418" s="204"/>
      <c r="P1418" s="204"/>
    </row>
    <row r="1419" customFormat="false" ht="12.75" hidden="false" customHeight="false" outlineLevel="0" collapsed="false">
      <c r="B1419" s="204"/>
      <c r="C1419" s="204"/>
      <c r="E1419" s="204"/>
      <c r="F1419" s="204"/>
      <c r="J1419" s="204"/>
      <c r="K1419" s="204"/>
      <c r="L1419" s="356"/>
      <c r="M1419" s="204"/>
      <c r="O1419" s="204"/>
      <c r="P1419" s="204"/>
    </row>
    <row r="1420" customFormat="false" ht="12.75" hidden="false" customHeight="false" outlineLevel="0" collapsed="false">
      <c r="B1420" s="204"/>
      <c r="C1420" s="204"/>
      <c r="E1420" s="204"/>
      <c r="F1420" s="204"/>
      <c r="J1420" s="204"/>
      <c r="K1420" s="204"/>
      <c r="L1420" s="356"/>
      <c r="M1420" s="204"/>
      <c r="O1420" s="204"/>
      <c r="P1420" s="204"/>
    </row>
    <row r="1421" customFormat="false" ht="12.75" hidden="false" customHeight="false" outlineLevel="0" collapsed="false">
      <c r="B1421" s="204"/>
      <c r="C1421" s="204"/>
      <c r="E1421" s="204"/>
      <c r="F1421" s="204"/>
      <c r="J1421" s="204"/>
      <c r="K1421" s="204"/>
      <c r="L1421" s="356"/>
      <c r="M1421" s="204"/>
      <c r="O1421" s="204"/>
      <c r="P1421" s="204"/>
    </row>
    <row r="1422" customFormat="false" ht="12.75" hidden="false" customHeight="false" outlineLevel="0" collapsed="false">
      <c r="B1422" s="204"/>
      <c r="C1422" s="204"/>
      <c r="E1422" s="204"/>
      <c r="F1422" s="204"/>
      <c r="J1422" s="204"/>
      <c r="K1422" s="204"/>
      <c r="L1422" s="356"/>
      <c r="M1422" s="204"/>
      <c r="O1422" s="204"/>
      <c r="P1422" s="204"/>
    </row>
    <row r="1423" customFormat="false" ht="12.75" hidden="false" customHeight="false" outlineLevel="0" collapsed="false">
      <c r="B1423" s="204"/>
      <c r="C1423" s="204"/>
      <c r="E1423" s="204"/>
      <c r="F1423" s="204"/>
      <c r="J1423" s="204"/>
      <c r="K1423" s="204"/>
      <c r="L1423" s="356"/>
      <c r="M1423" s="204"/>
      <c r="O1423" s="204"/>
      <c r="P1423" s="204"/>
    </row>
    <row r="1424" customFormat="false" ht="12.75" hidden="false" customHeight="false" outlineLevel="0" collapsed="false">
      <c r="B1424" s="204"/>
      <c r="C1424" s="204"/>
      <c r="E1424" s="204"/>
      <c r="F1424" s="204"/>
      <c r="J1424" s="204"/>
      <c r="K1424" s="204"/>
      <c r="L1424" s="356"/>
      <c r="M1424" s="204"/>
      <c r="O1424" s="204"/>
      <c r="P1424" s="204"/>
    </row>
    <row r="1425" customFormat="false" ht="12.75" hidden="false" customHeight="false" outlineLevel="0" collapsed="false">
      <c r="B1425" s="204"/>
      <c r="C1425" s="204"/>
      <c r="E1425" s="204"/>
      <c r="F1425" s="204"/>
      <c r="J1425" s="204"/>
      <c r="K1425" s="204"/>
      <c r="L1425" s="356"/>
      <c r="M1425" s="204"/>
      <c r="O1425" s="204"/>
      <c r="P1425" s="204"/>
    </row>
    <row r="1426" customFormat="false" ht="12.75" hidden="false" customHeight="false" outlineLevel="0" collapsed="false">
      <c r="B1426" s="204"/>
      <c r="C1426" s="204"/>
      <c r="E1426" s="204"/>
      <c r="F1426" s="204"/>
      <c r="J1426" s="204"/>
      <c r="K1426" s="204"/>
      <c r="L1426" s="356"/>
      <c r="M1426" s="204"/>
      <c r="O1426" s="204"/>
      <c r="P1426" s="204"/>
    </row>
    <row r="1427" customFormat="false" ht="12.75" hidden="false" customHeight="false" outlineLevel="0" collapsed="false">
      <c r="B1427" s="204"/>
      <c r="C1427" s="204"/>
      <c r="E1427" s="204"/>
      <c r="F1427" s="204"/>
      <c r="J1427" s="204"/>
      <c r="K1427" s="204"/>
      <c r="L1427" s="356"/>
      <c r="M1427" s="204"/>
      <c r="O1427" s="204"/>
      <c r="P1427" s="204"/>
    </row>
    <row r="1428" customFormat="false" ht="12.75" hidden="false" customHeight="false" outlineLevel="0" collapsed="false">
      <c r="B1428" s="204"/>
      <c r="C1428" s="204"/>
      <c r="E1428" s="204"/>
      <c r="F1428" s="204"/>
      <c r="J1428" s="204"/>
      <c r="K1428" s="204"/>
      <c r="L1428" s="356"/>
      <c r="M1428" s="204"/>
      <c r="O1428" s="204"/>
      <c r="P1428" s="204"/>
    </row>
    <row r="1429" customFormat="false" ht="12.75" hidden="false" customHeight="false" outlineLevel="0" collapsed="false">
      <c r="B1429" s="204"/>
      <c r="C1429" s="204"/>
      <c r="E1429" s="204"/>
      <c r="F1429" s="204"/>
      <c r="J1429" s="204"/>
      <c r="K1429" s="204"/>
      <c r="L1429" s="356"/>
      <c r="M1429" s="204"/>
      <c r="O1429" s="204"/>
      <c r="P1429" s="204"/>
    </row>
    <row r="1430" customFormat="false" ht="12.75" hidden="false" customHeight="false" outlineLevel="0" collapsed="false">
      <c r="B1430" s="204"/>
      <c r="C1430" s="204"/>
      <c r="E1430" s="204"/>
      <c r="F1430" s="204"/>
      <c r="J1430" s="204"/>
      <c r="K1430" s="204"/>
      <c r="L1430" s="356"/>
      <c r="M1430" s="204"/>
      <c r="O1430" s="204"/>
      <c r="P1430" s="204"/>
    </row>
    <row r="1431" customFormat="false" ht="12.75" hidden="false" customHeight="false" outlineLevel="0" collapsed="false">
      <c r="B1431" s="204"/>
      <c r="C1431" s="204"/>
      <c r="E1431" s="204"/>
      <c r="F1431" s="204"/>
      <c r="J1431" s="204"/>
      <c r="K1431" s="204"/>
      <c r="L1431" s="356"/>
      <c r="M1431" s="204"/>
      <c r="O1431" s="204"/>
      <c r="P1431" s="204"/>
    </row>
    <row r="1432" customFormat="false" ht="12.75" hidden="false" customHeight="false" outlineLevel="0" collapsed="false">
      <c r="B1432" s="204"/>
      <c r="C1432" s="204"/>
      <c r="E1432" s="204"/>
      <c r="F1432" s="204"/>
      <c r="J1432" s="204"/>
      <c r="K1432" s="204"/>
      <c r="L1432" s="356"/>
      <c r="M1432" s="204"/>
      <c r="O1432" s="204"/>
      <c r="P1432" s="204"/>
    </row>
    <row r="1433" customFormat="false" ht="12.75" hidden="false" customHeight="false" outlineLevel="0" collapsed="false">
      <c r="B1433" s="204"/>
      <c r="C1433" s="204"/>
      <c r="E1433" s="204"/>
      <c r="F1433" s="204"/>
      <c r="J1433" s="204"/>
      <c r="K1433" s="204"/>
      <c r="L1433" s="356"/>
      <c r="M1433" s="204"/>
      <c r="O1433" s="204"/>
      <c r="P1433" s="204"/>
    </row>
    <row r="1434" customFormat="false" ht="12.75" hidden="false" customHeight="false" outlineLevel="0" collapsed="false">
      <c r="B1434" s="204"/>
      <c r="C1434" s="204"/>
      <c r="E1434" s="204"/>
      <c r="F1434" s="204"/>
      <c r="J1434" s="204"/>
      <c r="K1434" s="204"/>
      <c r="L1434" s="356"/>
      <c r="M1434" s="204"/>
      <c r="O1434" s="204"/>
      <c r="P1434" s="204"/>
    </row>
    <row r="1435" customFormat="false" ht="12.75" hidden="false" customHeight="false" outlineLevel="0" collapsed="false">
      <c r="B1435" s="204"/>
      <c r="C1435" s="204"/>
      <c r="E1435" s="204"/>
      <c r="F1435" s="204"/>
      <c r="J1435" s="204"/>
      <c r="K1435" s="204"/>
      <c r="L1435" s="356"/>
      <c r="M1435" s="204"/>
      <c r="O1435" s="204"/>
      <c r="P1435" s="204"/>
    </row>
    <row r="1436" customFormat="false" ht="12.75" hidden="false" customHeight="false" outlineLevel="0" collapsed="false">
      <c r="B1436" s="204"/>
      <c r="C1436" s="204"/>
      <c r="E1436" s="204"/>
      <c r="F1436" s="204"/>
      <c r="J1436" s="204"/>
      <c r="K1436" s="204"/>
      <c r="L1436" s="356"/>
      <c r="M1436" s="204"/>
      <c r="O1436" s="204"/>
      <c r="P1436" s="204"/>
    </row>
    <row r="1437" customFormat="false" ht="12.75" hidden="false" customHeight="false" outlineLevel="0" collapsed="false">
      <c r="B1437" s="204"/>
      <c r="C1437" s="204"/>
      <c r="E1437" s="204"/>
      <c r="F1437" s="204"/>
      <c r="J1437" s="204"/>
      <c r="K1437" s="204"/>
      <c r="L1437" s="356"/>
      <c r="M1437" s="204"/>
      <c r="O1437" s="204"/>
      <c r="P1437" s="204"/>
    </row>
    <row r="1438" customFormat="false" ht="12.75" hidden="false" customHeight="false" outlineLevel="0" collapsed="false">
      <c r="B1438" s="204"/>
      <c r="C1438" s="204"/>
      <c r="E1438" s="204"/>
      <c r="F1438" s="204"/>
      <c r="J1438" s="204"/>
      <c r="K1438" s="204"/>
      <c r="L1438" s="356"/>
      <c r="M1438" s="204"/>
      <c r="O1438" s="204"/>
      <c r="P1438" s="204"/>
    </row>
    <row r="1439" customFormat="false" ht="12.75" hidden="false" customHeight="false" outlineLevel="0" collapsed="false">
      <c r="B1439" s="204"/>
      <c r="C1439" s="204"/>
      <c r="E1439" s="204"/>
      <c r="F1439" s="204"/>
      <c r="J1439" s="204"/>
      <c r="K1439" s="204"/>
      <c r="L1439" s="356"/>
      <c r="M1439" s="204"/>
      <c r="O1439" s="204"/>
      <c r="P1439" s="204"/>
    </row>
    <row r="1440" customFormat="false" ht="12.75" hidden="false" customHeight="false" outlineLevel="0" collapsed="false">
      <c r="B1440" s="204"/>
      <c r="C1440" s="204"/>
      <c r="E1440" s="204"/>
      <c r="F1440" s="204"/>
      <c r="J1440" s="204"/>
      <c r="K1440" s="204"/>
      <c r="L1440" s="356"/>
      <c r="M1440" s="204"/>
      <c r="O1440" s="204"/>
      <c r="P1440" s="204"/>
    </row>
    <row r="1441" customFormat="false" ht="12.75" hidden="false" customHeight="false" outlineLevel="0" collapsed="false">
      <c r="B1441" s="204"/>
      <c r="C1441" s="204"/>
      <c r="E1441" s="204"/>
      <c r="F1441" s="204"/>
      <c r="J1441" s="204"/>
      <c r="K1441" s="204"/>
      <c r="L1441" s="356"/>
      <c r="M1441" s="204"/>
      <c r="O1441" s="204"/>
      <c r="P1441" s="204"/>
    </row>
    <row r="1442" customFormat="false" ht="12.75" hidden="false" customHeight="false" outlineLevel="0" collapsed="false">
      <c r="B1442" s="204"/>
      <c r="C1442" s="204"/>
      <c r="E1442" s="204"/>
      <c r="F1442" s="204"/>
      <c r="J1442" s="204"/>
      <c r="K1442" s="204"/>
      <c r="L1442" s="356"/>
      <c r="M1442" s="204"/>
      <c r="O1442" s="204"/>
      <c r="P1442" s="204"/>
    </row>
    <row r="1443" customFormat="false" ht="12.75" hidden="false" customHeight="false" outlineLevel="0" collapsed="false">
      <c r="B1443" s="204"/>
      <c r="C1443" s="204"/>
      <c r="E1443" s="204"/>
      <c r="F1443" s="204"/>
      <c r="J1443" s="204"/>
      <c r="K1443" s="204"/>
      <c r="L1443" s="356"/>
      <c r="M1443" s="204"/>
      <c r="O1443" s="204"/>
      <c r="P1443" s="204"/>
    </row>
    <row r="1444" customFormat="false" ht="12.75" hidden="false" customHeight="false" outlineLevel="0" collapsed="false">
      <c r="B1444" s="204"/>
      <c r="C1444" s="204"/>
      <c r="E1444" s="204"/>
      <c r="F1444" s="204"/>
      <c r="J1444" s="204"/>
      <c r="K1444" s="204"/>
      <c r="L1444" s="356"/>
      <c r="M1444" s="204"/>
      <c r="O1444" s="204"/>
      <c r="P1444" s="204"/>
    </row>
    <row r="1445" customFormat="false" ht="12.75" hidden="false" customHeight="false" outlineLevel="0" collapsed="false">
      <c r="B1445" s="204"/>
      <c r="C1445" s="204"/>
      <c r="E1445" s="204"/>
      <c r="F1445" s="204"/>
      <c r="J1445" s="204"/>
      <c r="K1445" s="204"/>
      <c r="L1445" s="356"/>
      <c r="M1445" s="204"/>
      <c r="O1445" s="204"/>
      <c r="P1445" s="204"/>
    </row>
    <row r="1446" customFormat="false" ht="12.75" hidden="false" customHeight="false" outlineLevel="0" collapsed="false">
      <c r="B1446" s="204"/>
      <c r="C1446" s="204"/>
      <c r="E1446" s="204"/>
      <c r="F1446" s="204"/>
      <c r="J1446" s="204"/>
      <c r="K1446" s="204"/>
      <c r="L1446" s="356"/>
      <c r="M1446" s="204"/>
      <c r="O1446" s="204"/>
      <c r="P1446" s="204"/>
    </row>
    <row r="1447" customFormat="false" ht="12.75" hidden="false" customHeight="false" outlineLevel="0" collapsed="false">
      <c r="B1447" s="204"/>
      <c r="C1447" s="204"/>
      <c r="E1447" s="204"/>
      <c r="F1447" s="204"/>
      <c r="J1447" s="204"/>
      <c r="K1447" s="204"/>
      <c r="L1447" s="356"/>
      <c r="M1447" s="204"/>
      <c r="O1447" s="204"/>
      <c r="P1447" s="204"/>
    </row>
    <row r="1448" customFormat="false" ht="12.75" hidden="false" customHeight="false" outlineLevel="0" collapsed="false">
      <c r="B1448" s="204"/>
      <c r="C1448" s="204"/>
      <c r="E1448" s="204"/>
      <c r="F1448" s="204"/>
      <c r="J1448" s="204"/>
      <c r="K1448" s="204"/>
      <c r="L1448" s="356"/>
      <c r="M1448" s="204"/>
      <c r="O1448" s="204"/>
      <c r="P1448" s="204"/>
    </row>
    <row r="1449" customFormat="false" ht="12.75" hidden="false" customHeight="false" outlineLevel="0" collapsed="false">
      <c r="B1449" s="204"/>
      <c r="C1449" s="204"/>
      <c r="E1449" s="204"/>
      <c r="F1449" s="204"/>
      <c r="J1449" s="204"/>
      <c r="K1449" s="204"/>
      <c r="L1449" s="356"/>
      <c r="M1449" s="204"/>
      <c r="O1449" s="204"/>
      <c r="P1449" s="204"/>
    </row>
    <row r="1450" customFormat="false" ht="12.75" hidden="false" customHeight="false" outlineLevel="0" collapsed="false">
      <c r="B1450" s="204"/>
      <c r="C1450" s="204"/>
      <c r="E1450" s="204"/>
      <c r="F1450" s="204"/>
      <c r="J1450" s="204"/>
      <c r="K1450" s="204"/>
      <c r="L1450" s="356"/>
      <c r="M1450" s="204"/>
      <c r="O1450" s="204"/>
      <c r="P1450" s="204"/>
    </row>
    <row r="1451" customFormat="false" ht="12.75" hidden="false" customHeight="false" outlineLevel="0" collapsed="false">
      <c r="B1451" s="204"/>
      <c r="C1451" s="204"/>
      <c r="E1451" s="204"/>
      <c r="F1451" s="204"/>
      <c r="J1451" s="204"/>
      <c r="K1451" s="204"/>
      <c r="L1451" s="356"/>
      <c r="M1451" s="204"/>
      <c r="O1451" s="204"/>
      <c r="P1451" s="204"/>
    </row>
    <row r="1452" customFormat="false" ht="12.75" hidden="false" customHeight="false" outlineLevel="0" collapsed="false">
      <c r="B1452" s="204"/>
      <c r="C1452" s="204"/>
      <c r="E1452" s="204"/>
      <c r="F1452" s="204"/>
      <c r="J1452" s="204"/>
      <c r="K1452" s="204"/>
      <c r="L1452" s="356"/>
      <c r="M1452" s="204"/>
      <c r="O1452" s="204"/>
      <c r="P1452" s="204"/>
    </row>
    <row r="1453" customFormat="false" ht="12.75" hidden="false" customHeight="false" outlineLevel="0" collapsed="false">
      <c r="B1453" s="204"/>
      <c r="C1453" s="204"/>
      <c r="E1453" s="204"/>
      <c r="F1453" s="204"/>
      <c r="J1453" s="204"/>
      <c r="K1453" s="204"/>
      <c r="L1453" s="356"/>
      <c r="M1453" s="204"/>
      <c r="O1453" s="204"/>
      <c r="P1453" s="204"/>
    </row>
    <row r="1454" customFormat="false" ht="12.75" hidden="false" customHeight="false" outlineLevel="0" collapsed="false">
      <c r="B1454" s="204"/>
      <c r="C1454" s="204"/>
      <c r="E1454" s="204"/>
      <c r="F1454" s="204"/>
      <c r="J1454" s="204"/>
      <c r="K1454" s="204"/>
      <c r="L1454" s="356"/>
      <c r="M1454" s="204"/>
      <c r="O1454" s="204"/>
      <c r="P1454" s="204"/>
    </row>
    <row r="1455" customFormat="false" ht="12.75" hidden="false" customHeight="false" outlineLevel="0" collapsed="false">
      <c r="B1455" s="204"/>
      <c r="C1455" s="204"/>
      <c r="E1455" s="204"/>
      <c r="F1455" s="204"/>
      <c r="J1455" s="204"/>
      <c r="K1455" s="204"/>
      <c r="L1455" s="356"/>
      <c r="M1455" s="204"/>
      <c r="O1455" s="204"/>
      <c r="P1455" s="204"/>
    </row>
    <row r="1456" customFormat="false" ht="12.75" hidden="false" customHeight="false" outlineLevel="0" collapsed="false">
      <c r="B1456" s="204"/>
      <c r="C1456" s="204"/>
      <c r="E1456" s="204"/>
      <c r="F1456" s="204"/>
      <c r="J1456" s="204"/>
      <c r="K1456" s="204"/>
      <c r="L1456" s="356"/>
      <c r="M1456" s="204"/>
      <c r="O1456" s="204"/>
      <c r="P1456" s="204"/>
    </row>
    <row r="1457" customFormat="false" ht="12.75" hidden="false" customHeight="false" outlineLevel="0" collapsed="false">
      <c r="B1457" s="204"/>
      <c r="C1457" s="204"/>
      <c r="E1457" s="204"/>
      <c r="F1457" s="204"/>
      <c r="J1457" s="204"/>
      <c r="K1457" s="204"/>
      <c r="L1457" s="356"/>
      <c r="M1457" s="204"/>
      <c r="O1457" s="204"/>
      <c r="P1457" s="204"/>
    </row>
    <row r="1458" customFormat="false" ht="12.75" hidden="false" customHeight="false" outlineLevel="0" collapsed="false">
      <c r="B1458" s="204"/>
      <c r="C1458" s="204"/>
      <c r="E1458" s="204"/>
      <c r="F1458" s="204"/>
      <c r="J1458" s="204"/>
      <c r="K1458" s="204"/>
      <c r="L1458" s="356"/>
      <c r="M1458" s="204"/>
      <c r="O1458" s="204"/>
      <c r="P1458" s="204"/>
    </row>
    <row r="1459" customFormat="false" ht="12.75" hidden="false" customHeight="false" outlineLevel="0" collapsed="false">
      <c r="B1459" s="204"/>
      <c r="C1459" s="204"/>
      <c r="E1459" s="204"/>
      <c r="F1459" s="204"/>
      <c r="J1459" s="204"/>
      <c r="K1459" s="204"/>
      <c r="L1459" s="356"/>
      <c r="M1459" s="204"/>
      <c r="O1459" s="204"/>
      <c r="P1459" s="204"/>
    </row>
    <row r="1460" customFormat="false" ht="12.75" hidden="false" customHeight="false" outlineLevel="0" collapsed="false">
      <c r="B1460" s="204"/>
      <c r="C1460" s="204"/>
      <c r="E1460" s="204"/>
      <c r="F1460" s="204"/>
      <c r="J1460" s="204"/>
      <c r="K1460" s="204"/>
      <c r="L1460" s="356"/>
      <c r="M1460" s="204"/>
      <c r="O1460" s="204"/>
      <c r="P1460" s="204"/>
    </row>
    <row r="1461" customFormat="false" ht="12.75" hidden="false" customHeight="false" outlineLevel="0" collapsed="false">
      <c r="B1461" s="204"/>
      <c r="C1461" s="204"/>
      <c r="E1461" s="204"/>
      <c r="F1461" s="204"/>
      <c r="J1461" s="204"/>
      <c r="K1461" s="204"/>
      <c r="L1461" s="356"/>
      <c r="M1461" s="204"/>
      <c r="O1461" s="204"/>
      <c r="P1461" s="204"/>
    </row>
    <row r="1462" customFormat="false" ht="12.75" hidden="false" customHeight="false" outlineLevel="0" collapsed="false">
      <c r="B1462" s="204"/>
      <c r="C1462" s="204"/>
      <c r="E1462" s="204"/>
      <c r="F1462" s="204"/>
      <c r="J1462" s="204"/>
      <c r="K1462" s="204"/>
      <c r="L1462" s="356"/>
      <c r="M1462" s="204"/>
      <c r="O1462" s="204"/>
      <c r="P1462" s="204"/>
    </row>
    <row r="1463" customFormat="false" ht="12.75" hidden="false" customHeight="false" outlineLevel="0" collapsed="false">
      <c r="B1463" s="204"/>
      <c r="C1463" s="204"/>
      <c r="E1463" s="204"/>
      <c r="F1463" s="204"/>
      <c r="J1463" s="204"/>
      <c r="K1463" s="204"/>
      <c r="L1463" s="356"/>
      <c r="M1463" s="204"/>
      <c r="O1463" s="204"/>
      <c r="P1463" s="204"/>
    </row>
    <row r="1464" customFormat="false" ht="12.75" hidden="false" customHeight="false" outlineLevel="0" collapsed="false">
      <c r="B1464" s="204"/>
      <c r="C1464" s="204"/>
      <c r="E1464" s="204"/>
      <c r="F1464" s="204"/>
      <c r="J1464" s="204"/>
      <c r="K1464" s="204"/>
      <c r="L1464" s="356"/>
      <c r="M1464" s="204"/>
      <c r="O1464" s="204"/>
      <c r="P1464" s="204"/>
    </row>
    <row r="1465" customFormat="false" ht="12.75" hidden="false" customHeight="false" outlineLevel="0" collapsed="false">
      <c r="B1465" s="204"/>
      <c r="C1465" s="204"/>
      <c r="E1465" s="204"/>
      <c r="F1465" s="204"/>
      <c r="J1465" s="204"/>
      <c r="K1465" s="204"/>
      <c r="L1465" s="356"/>
      <c r="M1465" s="204"/>
      <c r="O1465" s="204"/>
      <c r="P1465" s="204"/>
    </row>
    <row r="1466" customFormat="false" ht="12.75" hidden="false" customHeight="false" outlineLevel="0" collapsed="false">
      <c r="B1466" s="204"/>
      <c r="C1466" s="204"/>
      <c r="E1466" s="204"/>
      <c r="F1466" s="204"/>
      <c r="J1466" s="204"/>
      <c r="K1466" s="204"/>
      <c r="L1466" s="356"/>
      <c r="M1466" s="204"/>
      <c r="O1466" s="204"/>
      <c r="P1466" s="204"/>
    </row>
    <row r="1467" customFormat="false" ht="12.75" hidden="false" customHeight="false" outlineLevel="0" collapsed="false">
      <c r="B1467" s="204"/>
      <c r="C1467" s="204"/>
      <c r="E1467" s="204"/>
      <c r="F1467" s="204"/>
      <c r="J1467" s="204"/>
      <c r="K1467" s="204"/>
      <c r="L1467" s="356"/>
      <c r="M1467" s="204"/>
      <c r="O1467" s="204"/>
      <c r="P1467" s="204"/>
    </row>
    <row r="1468" customFormat="false" ht="12.75" hidden="false" customHeight="false" outlineLevel="0" collapsed="false">
      <c r="B1468" s="204"/>
      <c r="C1468" s="204"/>
      <c r="E1468" s="204"/>
      <c r="F1468" s="204"/>
      <c r="J1468" s="204"/>
      <c r="K1468" s="204"/>
      <c r="L1468" s="356"/>
      <c r="M1468" s="204"/>
      <c r="O1468" s="204"/>
      <c r="P1468" s="204"/>
    </row>
    <row r="1469" customFormat="false" ht="12.75" hidden="false" customHeight="false" outlineLevel="0" collapsed="false">
      <c r="B1469" s="204"/>
      <c r="C1469" s="204"/>
      <c r="E1469" s="204"/>
      <c r="F1469" s="204"/>
      <c r="J1469" s="204"/>
      <c r="K1469" s="204"/>
      <c r="L1469" s="356"/>
      <c r="M1469" s="204"/>
      <c r="O1469" s="204"/>
      <c r="P1469" s="204"/>
    </row>
    <row r="1470" customFormat="false" ht="12.75" hidden="false" customHeight="false" outlineLevel="0" collapsed="false">
      <c r="B1470" s="204"/>
      <c r="C1470" s="204"/>
      <c r="E1470" s="204"/>
      <c r="F1470" s="204"/>
      <c r="J1470" s="204"/>
      <c r="K1470" s="204"/>
      <c r="L1470" s="356"/>
      <c r="M1470" s="204"/>
      <c r="O1470" s="204"/>
      <c r="P1470" s="204"/>
    </row>
    <row r="1471" customFormat="false" ht="12.75" hidden="false" customHeight="false" outlineLevel="0" collapsed="false">
      <c r="B1471" s="204"/>
      <c r="C1471" s="204"/>
      <c r="E1471" s="204"/>
      <c r="F1471" s="204"/>
      <c r="J1471" s="204"/>
      <c r="K1471" s="204"/>
      <c r="L1471" s="356"/>
      <c r="M1471" s="204"/>
      <c r="O1471" s="204"/>
      <c r="P1471" s="204"/>
    </row>
    <row r="1472" customFormat="false" ht="12.75" hidden="false" customHeight="false" outlineLevel="0" collapsed="false">
      <c r="B1472" s="204"/>
      <c r="C1472" s="204"/>
      <c r="E1472" s="204"/>
      <c r="F1472" s="204"/>
      <c r="J1472" s="204"/>
      <c r="K1472" s="204"/>
      <c r="L1472" s="356"/>
      <c r="M1472" s="204"/>
      <c r="O1472" s="204"/>
      <c r="P1472" s="204"/>
    </row>
    <row r="1473" customFormat="false" ht="12.75" hidden="false" customHeight="false" outlineLevel="0" collapsed="false">
      <c r="B1473" s="204"/>
      <c r="C1473" s="204"/>
      <c r="E1473" s="204"/>
      <c r="F1473" s="204"/>
      <c r="J1473" s="204"/>
      <c r="K1473" s="204"/>
      <c r="L1473" s="356"/>
      <c r="M1473" s="204"/>
      <c r="O1473" s="204"/>
      <c r="P1473" s="204"/>
    </row>
    <row r="1474" customFormat="false" ht="12.75" hidden="false" customHeight="false" outlineLevel="0" collapsed="false">
      <c r="B1474" s="204"/>
      <c r="C1474" s="204"/>
      <c r="E1474" s="204"/>
      <c r="F1474" s="204"/>
      <c r="J1474" s="204"/>
      <c r="K1474" s="204"/>
      <c r="L1474" s="356"/>
      <c r="M1474" s="204"/>
      <c r="O1474" s="204"/>
      <c r="P1474" s="204"/>
    </row>
    <row r="1475" customFormat="false" ht="12.75" hidden="false" customHeight="false" outlineLevel="0" collapsed="false">
      <c r="B1475" s="204"/>
      <c r="C1475" s="204"/>
      <c r="E1475" s="204"/>
      <c r="F1475" s="204"/>
      <c r="J1475" s="204"/>
      <c r="K1475" s="204"/>
      <c r="L1475" s="356"/>
      <c r="M1475" s="204"/>
      <c r="O1475" s="204"/>
      <c r="P1475" s="204"/>
    </row>
    <row r="1476" customFormat="false" ht="12.75" hidden="false" customHeight="false" outlineLevel="0" collapsed="false">
      <c r="B1476" s="204"/>
      <c r="C1476" s="204"/>
      <c r="E1476" s="204"/>
      <c r="F1476" s="204"/>
      <c r="J1476" s="204"/>
      <c r="K1476" s="204"/>
      <c r="L1476" s="356"/>
      <c r="M1476" s="204"/>
      <c r="O1476" s="204"/>
      <c r="P1476" s="204"/>
    </row>
    <row r="1477" customFormat="false" ht="12.75" hidden="false" customHeight="false" outlineLevel="0" collapsed="false">
      <c r="B1477" s="204"/>
      <c r="C1477" s="204"/>
      <c r="E1477" s="204"/>
      <c r="F1477" s="204"/>
      <c r="J1477" s="204"/>
      <c r="K1477" s="204"/>
      <c r="L1477" s="356"/>
      <c r="M1477" s="204"/>
      <c r="O1477" s="204"/>
      <c r="P1477" s="204"/>
    </row>
    <row r="1478" customFormat="false" ht="12.75" hidden="false" customHeight="false" outlineLevel="0" collapsed="false">
      <c r="B1478" s="204"/>
      <c r="C1478" s="204"/>
      <c r="E1478" s="204"/>
      <c r="F1478" s="204"/>
      <c r="J1478" s="204"/>
      <c r="K1478" s="204"/>
      <c r="L1478" s="356"/>
      <c r="M1478" s="204"/>
      <c r="O1478" s="204"/>
      <c r="P1478" s="204"/>
    </row>
    <row r="1479" customFormat="false" ht="12.75" hidden="false" customHeight="false" outlineLevel="0" collapsed="false">
      <c r="B1479" s="204"/>
      <c r="C1479" s="204"/>
      <c r="E1479" s="204"/>
      <c r="F1479" s="204"/>
      <c r="J1479" s="204"/>
      <c r="K1479" s="204"/>
      <c r="L1479" s="356"/>
      <c r="M1479" s="204"/>
      <c r="O1479" s="204"/>
      <c r="P1479" s="204"/>
    </row>
    <row r="1480" customFormat="false" ht="12.75" hidden="false" customHeight="false" outlineLevel="0" collapsed="false">
      <c r="B1480" s="204"/>
      <c r="C1480" s="204"/>
      <c r="E1480" s="204"/>
      <c r="F1480" s="204"/>
      <c r="J1480" s="204"/>
      <c r="K1480" s="204"/>
      <c r="L1480" s="356"/>
      <c r="M1480" s="204"/>
      <c r="O1480" s="204"/>
      <c r="P1480" s="204"/>
    </row>
    <row r="1481" customFormat="false" ht="12.75" hidden="false" customHeight="false" outlineLevel="0" collapsed="false">
      <c r="B1481" s="204"/>
      <c r="C1481" s="204"/>
      <c r="E1481" s="204"/>
      <c r="F1481" s="204"/>
      <c r="J1481" s="204"/>
      <c r="K1481" s="204"/>
      <c r="L1481" s="356"/>
      <c r="M1481" s="204"/>
      <c r="O1481" s="204"/>
      <c r="P1481" s="204"/>
    </row>
    <row r="1482" customFormat="false" ht="12.75" hidden="false" customHeight="false" outlineLevel="0" collapsed="false">
      <c r="B1482" s="204"/>
      <c r="C1482" s="204"/>
      <c r="E1482" s="204"/>
      <c r="F1482" s="204"/>
      <c r="J1482" s="204"/>
      <c r="K1482" s="204"/>
      <c r="L1482" s="356"/>
      <c r="M1482" s="204"/>
      <c r="O1482" s="204"/>
      <c r="P1482" s="204"/>
    </row>
    <row r="1483" customFormat="false" ht="12.75" hidden="false" customHeight="false" outlineLevel="0" collapsed="false">
      <c r="B1483" s="204"/>
      <c r="C1483" s="204"/>
      <c r="E1483" s="204"/>
      <c r="F1483" s="204"/>
      <c r="J1483" s="204"/>
      <c r="K1483" s="204"/>
      <c r="L1483" s="356"/>
      <c r="M1483" s="204"/>
      <c r="O1483" s="204"/>
      <c r="P1483" s="204"/>
    </row>
    <row r="1484" customFormat="false" ht="12.75" hidden="false" customHeight="false" outlineLevel="0" collapsed="false">
      <c r="B1484" s="204"/>
      <c r="C1484" s="204"/>
      <c r="E1484" s="204"/>
      <c r="F1484" s="204"/>
      <c r="J1484" s="204"/>
      <c r="K1484" s="204"/>
      <c r="L1484" s="356"/>
      <c r="M1484" s="204"/>
      <c r="O1484" s="204"/>
      <c r="P1484" s="204"/>
    </row>
    <row r="1485" customFormat="false" ht="12.75" hidden="false" customHeight="false" outlineLevel="0" collapsed="false">
      <c r="B1485" s="204"/>
      <c r="C1485" s="204"/>
      <c r="E1485" s="204"/>
      <c r="F1485" s="204"/>
      <c r="J1485" s="204"/>
      <c r="K1485" s="204"/>
      <c r="L1485" s="356"/>
      <c r="M1485" s="204"/>
      <c r="O1485" s="204"/>
      <c r="P1485" s="204"/>
    </row>
    <row r="1486" customFormat="false" ht="12.75" hidden="false" customHeight="false" outlineLevel="0" collapsed="false">
      <c r="B1486" s="204"/>
      <c r="C1486" s="204"/>
      <c r="E1486" s="204"/>
      <c r="F1486" s="204"/>
      <c r="J1486" s="204"/>
      <c r="K1486" s="204"/>
      <c r="L1486" s="356"/>
      <c r="M1486" s="204"/>
      <c r="O1486" s="204"/>
      <c r="P1486" s="204"/>
    </row>
    <row r="1487" customFormat="false" ht="12.75" hidden="false" customHeight="false" outlineLevel="0" collapsed="false">
      <c r="B1487" s="204"/>
      <c r="C1487" s="204"/>
      <c r="E1487" s="204"/>
      <c r="F1487" s="204"/>
      <c r="J1487" s="204"/>
      <c r="K1487" s="204"/>
      <c r="L1487" s="356"/>
      <c r="M1487" s="204"/>
      <c r="O1487" s="204"/>
      <c r="P1487" s="204"/>
    </row>
    <row r="1488" customFormat="false" ht="12.75" hidden="false" customHeight="false" outlineLevel="0" collapsed="false">
      <c r="B1488" s="204"/>
      <c r="C1488" s="204"/>
      <c r="E1488" s="204"/>
      <c r="F1488" s="204"/>
      <c r="J1488" s="204"/>
      <c r="K1488" s="204"/>
      <c r="L1488" s="356"/>
      <c r="M1488" s="204"/>
      <c r="O1488" s="204"/>
      <c r="P1488" s="204"/>
    </row>
    <row r="1489" customFormat="false" ht="12.75" hidden="false" customHeight="false" outlineLevel="0" collapsed="false">
      <c r="B1489" s="204"/>
      <c r="C1489" s="204"/>
      <c r="E1489" s="204"/>
      <c r="F1489" s="204"/>
      <c r="J1489" s="204"/>
      <c r="K1489" s="204"/>
      <c r="L1489" s="356"/>
      <c r="M1489" s="204"/>
      <c r="O1489" s="204"/>
      <c r="P1489" s="204"/>
    </row>
    <row r="1490" customFormat="false" ht="12.75" hidden="false" customHeight="false" outlineLevel="0" collapsed="false">
      <c r="B1490" s="204"/>
      <c r="C1490" s="204"/>
      <c r="E1490" s="204"/>
      <c r="F1490" s="204"/>
      <c r="J1490" s="204"/>
      <c r="K1490" s="204"/>
      <c r="L1490" s="356"/>
      <c r="M1490" s="204"/>
      <c r="O1490" s="204"/>
      <c r="P1490" s="204"/>
    </row>
    <row r="1491" customFormat="false" ht="12.75" hidden="false" customHeight="false" outlineLevel="0" collapsed="false">
      <c r="B1491" s="204"/>
      <c r="C1491" s="204"/>
      <c r="E1491" s="204"/>
      <c r="F1491" s="204"/>
      <c r="J1491" s="204"/>
      <c r="K1491" s="204"/>
      <c r="L1491" s="356"/>
      <c r="M1491" s="204"/>
      <c r="O1491" s="204"/>
      <c r="P1491" s="204"/>
    </row>
    <row r="1492" customFormat="false" ht="12.75" hidden="false" customHeight="false" outlineLevel="0" collapsed="false">
      <c r="B1492" s="204"/>
      <c r="C1492" s="204"/>
      <c r="E1492" s="204"/>
      <c r="F1492" s="204"/>
      <c r="J1492" s="204"/>
      <c r="K1492" s="204"/>
      <c r="L1492" s="356"/>
      <c r="M1492" s="204"/>
      <c r="O1492" s="204"/>
      <c r="P1492" s="204"/>
    </row>
    <row r="1493" customFormat="false" ht="12.75" hidden="false" customHeight="false" outlineLevel="0" collapsed="false">
      <c r="B1493" s="204"/>
      <c r="C1493" s="204"/>
      <c r="E1493" s="204"/>
      <c r="F1493" s="204"/>
      <c r="J1493" s="204"/>
      <c r="K1493" s="204"/>
      <c r="L1493" s="356"/>
      <c r="M1493" s="204"/>
      <c r="O1493" s="204"/>
      <c r="P1493" s="204"/>
    </row>
    <row r="1494" customFormat="false" ht="12.75" hidden="false" customHeight="false" outlineLevel="0" collapsed="false">
      <c r="B1494" s="204"/>
      <c r="C1494" s="204"/>
      <c r="E1494" s="204"/>
      <c r="F1494" s="204"/>
      <c r="J1494" s="204"/>
      <c r="K1494" s="204"/>
      <c r="L1494" s="356"/>
      <c r="M1494" s="204"/>
      <c r="O1494" s="204"/>
      <c r="P1494" s="204"/>
    </row>
    <row r="1495" customFormat="false" ht="12.75" hidden="false" customHeight="false" outlineLevel="0" collapsed="false">
      <c r="B1495" s="204"/>
      <c r="C1495" s="204"/>
      <c r="E1495" s="204"/>
      <c r="F1495" s="204"/>
      <c r="J1495" s="204"/>
      <c r="K1495" s="204"/>
      <c r="L1495" s="356"/>
      <c r="M1495" s="204"/>
      <c r="O1495" s="204"/>
      <c r="P1495" s="204"/>
    </row>
    <row r="1496" customFormat="false" ht="12.75" hidden="false" customHeight="false" outlineLevel="0" collapsed="false">
      <c r="B1496" s="204"/>
      <c r="C1496" s="204"/>
      <c r="E1496" s="204"/>
      <c r="F1496" s="204"/>
      <c r="J1496" s="204"/>
      <c r="K1496" s="204"/>
      <c r="L1496" s="356"/>
      <c r="M1496" s="204"/>
      <c r="O1496" s="204"/>
      <c r="P1496" s="204"/>
    </row>
    <row r="1497" customFormat="false" ht="12.75" hidden="false" customHeight="false" outlineLevel="0" collapsed="false">
      <c r="B1497" s="204"/>
      <c r="C1497" s="204"/>
      <c r="E1497" s="204"/>
      <c r="F1497" s="204"/>
      <c r="J1497" s="204"/>
      <c r="K1497" s="204"/>
      <c r="L1497" s="356"/>
      <c r="M1497" s="204"/>
      <c r="O1497" s="204"/>
      <c r="P1497" s="204"/>
    </row>
    <row r="1498" customFormat="false" ht="12.75" hidden="false" customHeight="false" outlineLevel="0" collapsed="false">
      <c r="B1498" s="204"/>
      <c r="C1498" s="204"/>
      <c r="E1498" s="204"/>
      <c r="F1498" s="204"/>
      <c r="J1498" s="204"/>
      <c r="K1498" s="204"/>
      <c r="L1498" s="356"/>
      <c r="M1498" s="204"/>
      <c r="O1498" s="204"/>
      <c r="P1498" s="204"/>
    </row>
    <row r="1499" customFormat="false" ht="12.75" hidden="false" customHeight="false" outlineLevel="0" collapsed="false">
      <c r="B1499" s="204"/>
      <c r="C1499" s="204"/>
      <c r="E1499" s="204"/>
      <c r="F1499" s="204"/>
      <c r="J1499" s="204"/>
      <c r="K1499" s="204"/>
      <c r="L1499" s="356"/>
      <c r="M1499" s="204"/>
      <c r="O1499" s="204"/>
      <c r="P1499" s="204"/>
    </row>
    <row r="1500" customFormat="false" ht="12.75" hidden="false" customHeight="false" outlineLevel="0" collapsed="false">
      <c r="B1500" s="204"/>
      <c r="C1500" s="204"/>
      <c r="E1500" s="204"/>
      <c r="F1500" s="204"/>
      <c r="J1500" s="204"/>
      <c r="K1500" s="204"/>
      <c r="L1500" s="356"/>
      <c r="M1500" s="204"/>
      <c r="O1500" s="204"/>
      <c r="P1500" s="204"/>
    </row>
    <row r="1501" customFormat="false" ht="12.75" hidden="false" customHeight="false" outlineLevel="0" collapsed="false">
      <c r="B1501" s="204"/>
      <c r="C1501" s="204"/>
      <c r="E1501" s="204"/>
      <c r="F1501" s="204"/>
      <c r="J1501" s="204"/>
      <c r="K1501" s="204"/>
      <c r="L1501" s="356"/>
      <c r="M1501" s="204"/>
      <c r="O1501" s="204"/>
      <c r="P1501" s="204"/>
    </row>
    <row r="1502" customFormat="false" ht="12.75" hidden="false" customHeight="false" outlineLevel="0" collapsed="false">
      <c r="B1502" s="204"/>
      <c r="C1502" s="204"/>
      <c r="E1502" s="204"/>
      <c r="F1502" s="204"/>
      <c r="J1502" s="204"/>
      <c r="K1502" s="204"/>
      <c r="L1502" s="356"/>
      <c r="M1502" s="204"/>
      <c r="O1502" s="204"/>
      <c r="P1502" s="204"/>
    </row>
    <row r="1503" customFormat="false" ht="12.75" hidden="false" customHeight="false" outlineLevel="0" collapsed="false">
      <c r="B1503" s="204"/>
      <c r="C1503" s="204"/>
      <c r="E1503" s="204"/>
      <c r="F1503" s="204"/>
      <c r="J1503" s="204"/>
      <c r="K1503" s="204"/>
      <c r="L1503" s="356"/>
      <c r="M1503" s="204"/>
      <c r="O1503" s="204"/>
      <c r="P1503" s="204"/>
    </row>
    <row r="1504" customFormat="false" ht="12.75" hidden="false" customHeight="false" outlineLevel="0" collapsed="false">
      <c r="B1504" s="204"/>
      <c r="C1504" s="204"/>
      <c r="E1504" s="204"/>
      <c r="F1504" s="204"/>
      <c r="J1504" s="204"/>
      <c r="K1504" s="204"/>
      <c r="L1504" s="356"/>
      <c r="M1504" s="204"/>
      <c r="O1504" s="204"/>
      <c r="P1504" s="204"/>
    </row>
    <row r="1505" customFormat="false" ht="12.75" hidden="false" customHeight="false" outlineLevel="0" collapsed="false">
      <c r="B1505" s="204"/>
      <c r="C1505" s="204"/>
      <c r="E1505" s="204"/>
      <c r="F1505" s="204"/>
      <c r="J1505" s="204"/>
      <c r="K1505" s="204"/>
      <c r="L1505" s="356"/>
      <c r="M1505" s="204"/>
      <c r="O1505" s="204"/>
      <c r="P1505" s="204"/>
    </row>
    <row r="1506" customFormat="false" ht="12.75" hidden="false" customHeight="false" outlineLevel="0" collapsed="false">
      <c r="B1506" s="204"/>
      <c r="C1506" s="204"/>
      <c r="E1506" s="204"/>
      <c r="F1506" s="204"/>
      <c r="J1506" s="204"/>
      <c r="K1506" s="204"/>
      <c r="L1506" s="356"/>
      <c r="M1506" s="204"/>
      <c r="O1506" s="204"/>
      <c r="P1506" s="204"/>
    </row>
    <row r="1507" customFormat="false" ht="12.75" hidden="false" customHeight="false" outlineLevel="0" collapsed="false">
      <c r="B1507" s="204"/>
      <c r="C1507" s="204"/>
      <c r="E1507" s="204"/>
      <c r="F1507" s="204"/>
      <c r="J1507" s="204"/>
      <c r="K1507" s="204"/>
      <c r="L1507" s="356"/>
      <c r="M1507" s="204"/>
      <c r="O1507" s="204"/>
      <c r="P1507" s="204"/>
    </row>
    <row r="1508" customFormat="false" ht="12.75" hidden="false" customHeight="false" outlineLevel="0" collapsed="false">
      <c r="B1508" s="204"/>
      <c r="C1508" s="204"/>
      <c r="E1508" s="204"/>
      <c r="F1508" s="204"/>
      <c r="J1508" s="204"/>
      <c r="K1508" s="204"/>
      <c r="L1508" s="356"/>
      <c r="M1508" s="204"/>
      <c r="O1508" s="204"/>
      <c r="P1508" s="204"/>
    </row>
    <row r="1509" customFormat="false" ht="12.75" hidden="false" customHeight="false" outlineLevel="0" collapsed="false">
      <c r="B1509" s="204"/>
      <c r="C1509" s="204"/>
      <c r="E1509" s="204"/>
      <c r="F1509" s="204"/>
      <c r="J1509" s="204"/>
      <c r="K1509" s="204"/>
      <c r="L1509" s="356"/>
      <c r="M1509" s="204"/>
      <c r="O1509" s="204"/>
      <c r="P1509" s="204"/>
    </row>
    <row r="1510" customFormat="false" ht="12.75" hidden="false" customHeight="false" outlineLevel="0" collapsed="false">
      <c r="B1510" s="204"/>
      <c r="C1510" s="204"/>
      <c r="E1510" s="204"/>
      <c r="F1510" s="204"/>
      <c r="J1510" s="204"/>
      <c r="K1510" s="204"/>
      <c r="L1510" s="356"/>
      <c r="M1510" s="204"/>
      <c r="O1510" s="204"/>
      <c r="P1510" s="204"/>
    </row>
    <row r="1511" customFormat="false" ht="12.75" hidden="false" customHeight="false" outlineLevel="0" collapsed="false">
      <c r="B1511" s="204"/>
      <c r="C1511" s="204"/>
      <c r="E1511" s="204"/>
      <c r="F1511" s="204"/>
      <c r="J1511" s="204"/>
      <c r="K1511" s="204"/>
      <c r="L1511" s="356"/>
      <c r="M1511" s="204"/>
      <c r="O1511" s="204"/>
      <c r="P1511" s="204"/>
    </row>
    <row r="1512" customFormat="false" ht="12.75" hidden="false" customHeight="false" outlineLevel="0" collapsed="false">
      <c r="B1512" s="204"/>
      <c r="C1512" s="204"/>
      <c r="E1512" s="204"/>
      <c r="F1512" s="204"/>
      <c r="J1512" s="204"/>
      <c r="K1512" s="204"/>
      <c r="L1512" s="356"/>
      <c r="M1512" s="204"/>
      <c r="O1512" s="204"/>
      <c r="P1512" s="204"/>
    </row>
    <row r="1513" customFormat="false" ht="12.75" hidden="false" customHeight="false" outlineLevel="0" collapsed="false">
      <c r="B1513" s="204"/>
      <c r="C1513" s="204"/>
      <c r="E1513" s="204"/>
      <c r="F1513" s="204"/>
      <c r="J1513" s="204"/>
      <c r="K1513" s="204"/>
      <c r="L1513" s="356"/>
      <c r="M1513" s="204"/>
      <c r="O1513" s="204"/>
      <c r="P1513" s="204"/>
    </row>
    <row r="1514" customFormat="false" ht="12.75" hidden="false" customHeight="false" outlineLevel="0" collapsed="false">
      <c r="B1514" s="204"/>
      <c r="C1514" s="204"/>
      <c r="E1514" s="204"/>
      <c r="F1514" s="204"/>
      <c r="J1514" s="204"/>
      <c r="K1514" s="204"/>
      <c r="L1514" s="356"/>
      <c r="M1514" s="204"/>
      <c r="O1514" s="204"/>
      <c r="P1514" s="204"/>
    </row>
    <row r="1515" customFormat="false" ht="12.75" hidden="false" customHeight="false" outlineLevel="0" collapsed="false">
      <c r="B1515" s="204"/>
      <c r="C1515" s="204"/>
      <c r="E1515" s="204"/>
      <c r="F1515" s="204"/>
      <c r="J1515" s="204"/>
      <c r="K1515" s="204"/>
      <c r="L1515" s="356"/>
      <c r="M1515" s="204"/>
      <c r="O1515" s="204"/>
      <c r="P1515" s="204"/>
    </row>
    <row r="1516" customFormat="false" ht="12.75" hidden="false" customHeight="false" outlineLevel="0" collapsed="false">
      <c r="B1516" s="204"/>
      <c r="C1516" s="204"/>
      <c r="E1516" s="204"/>
      <c r="F1516" s="204"/>
      <c r="J1516" s="204"/>
      <c r="K1516" s="204"/>
      <c r="L1516" s="356"/>
      <c r="M1516" s="204"/>
      <c r="O1516" s="204"/>
      <c r="P1516" s="204"/>
    </row>
    <row r="1517" customFormat="false" ht="12.75" hidden="false" customHeight="false" outlineLevel="0" collapsed="false">
      <c r="B1517" s="204"/>
      <c r="C1517" s="204"/>
      <c r="E1517" s="204"/>
      <c r="F1517" s="204"/>
      <c r="J1517" s="204"/>
      <c r="K1517" s="204"/>
      <c r="L1517" s="356"/>
      <c r="M1517" s="204"/>
      <c r="O1517" s="204"/>
      <c r="P1517" s="204"/>
    </row>
    <row r="1518" customFormat="false" ht="12.75" hidden="false" customHeight="false" outlineLevel="0" collapsed="false">
      <c r="B1518" s="204"/>
      <c r="C1518" s="204"/>
      <c r="E1518" s="204"/>
      <c r="F1518" s="204"/>
      <c r="J1518" s="204"/>
      <c r="K1518" s="204"/>
      <c r="L1518" s="356"/>
      <c r="M1518" s="204"/>
      <c r="O1518" s="204"/>
      <c r="P1518" s="204"/>
    </row>
    <row r="1519" customFormat="false" ht="12.75" hidden="false" customHeight="false" outlineLevel="0" collapsed="false">
      <c r="B1519" s="204"/>
      <c r="C1519" s="204"/>
      <c r="E1519" s="204"/>
      <c r="F1519" s="204"/>
      <c r="J1519" s="204"/>
      <c r="K1519" s="204"/>
      <c r="L1519" s="356"/>
      <c r="M1519" s="204"/>
      <c r="O1519" s="204"/>
      <c r="P1519" s="204"/>
    </row>
    <row r="1520" customFormat="false" ht="12.75" hidden="false" customHeight="false" outlineLevel="0" collapsed="false">
      <c r="B1520" s="204"/>
      <c r="C1520" s="204"/>
      <c r="E1520" s="204"/>
      <c r="F1520" s="204"/>
      <c r="J1520" s="204"/>
      <c r="K1520" s="204"/>
      <c r="L1520" s="356"/>
      <c r="M1520" s="204"/>
      <c r="O1520" s="204"/>
      <c r="P1520" s="204"/>
    </row>
    <row r="1521" customFormat="false" ht="12.75" hidden="false" customHeight="false" outlineLevel="0" collapsed="false">
      <c r="B1521" s="204"/>
      <c r="C1521" s="204"/>
      <c r="E1521" s="204"/>
      <c r="F1521" s="204"/>
      <c r="J1521" s="204"/>
      <c r="K1521" s="204"/>
      <c r="L1521" s="356"/>
      <c r="M1521" s="204"/>
      <c r="O1521" s="204"/>
      <c r="P1521" s="204"/>
    </row>
    <row r="1522" customFormat="false" ht="12.75" hidden="false" customHeight="false" outlineLevel="0" collapsed="false">
      <c r="B1522" s="204"/>
      <c r="C1522" s="204"/>
      <c r="E1522" s="204"/>
      <c r="F1522" s="204"/>
      <c r="J1522" s="204"/>
      <c r="K1522" s="204"/>
      <c r="L1522" s="356"/>
      <c r="M1522" s="204"/>
      <c r="O1522" s="204"/>
      <c r="P1522" s="204"/>
    </row>
    <row r="1523" customFormat="false" ht="12.75" hidden="false" customHeight="false" outlineLevel="0" collapsed="false">
      <c r="B1523" s="204"/>
      <c r="C1523" s="204"/>
      <c r="E1523" s="204"/>
      <c r="F1523" s="204"/>
      <c r="J1523" s="204"/>
      <c r="K1523" s="204"/>
      <c r="L1523" s="356"/>
      <c r="M1523" s="204"/>
      <c r="O1523" s="204"/>
      <c r="P1523" s="204"/>
    </row>
    <row r="1524" customFormat="false" ht="12.75" hidden="false" customHeight="false" outlineLevel="0" collapsed="false">
      <c r="B1524" s="204"/>
      <c r="C1524" s="204"/>
      <c r="E1524" s="204"/>
      <c r="F1524" s="204"/>
      <c r="J1524" s="204"/>
      <c r="K1524" s="204"/>
      <c r="L1524" s="356"/>
      <c r="M1524" s="204"/>
      <c r="O1524" s="204"/>
      <c r="P1524" s="204"/>
    </row>
    <row r="1525" customFormat="false" ht="12.75" hidden="false" customHeight="false" outlineLevel="0" collapsed="false">
      <c r="B1525" s="204"/>
      <c r="C1525" s="204"/>
      <c r="E1525" s="204"/>
      <c r="F1525" s="204"/>
      <c r="J1525" s="204"/>
      <c r="K1525" s="204"/>
      <c r="L1525" s="356"/>
      <c r="M1525" s="204"/>
      <c r="O1525" s="204"/>
      <c r="P1525" s="204"/>
    </row>
    <row r="1526" customFormat="false" ht="12.75" hidden="false" customHeight="false" outlineLevel="0" collapsed="false">
      <c r="B1526" s="204"/>
      <c r="C1526" s="204"/>
      <c r="E1526" s="204"/>
      <c r="F1526" s="204"/>
      <c r="J1526" s="204"/>
      <c r="K1526" s="204"/>
      <c r="L1526" s="356"/>
      <c r="M1526" s="204"/>
      <c r="O1526" s="204"/>
      <c r="P1526" s="204"/>
    </row>
    <row r="1527" customFormat="false" ht="12.75" hidden="false" customHeight="false" outlineLevel="0" collapsed="false">
      <c r="B1527" s="204"/>
      <c r="C1527" s="204"/>
      <c r="E1527" s="204"/>
      <c r="F1527" s="204"/>
      <c r="J1527" s="204"/>
      <c r="K1527" s="204"/>
      <c r="L1527" s="356"/>
      <c r="M1527" s="204"/>
      <c r="O1527" s="204"/>
      <c r="P1527" s="204"/>
    </row>
    <row r="1528" customFormat="false" ht="12.75" hidden="false" customHeight="false" outlineLevel="0" collapsed="false">
      <c r="B1528" s="204"/>
      <c r="C1528" s="204"/>
      <c r="E1528" s="204"/>
      <c r="F1528" s="204"/>
      <c r="J1528" s="204"/>
      <c r="K1528" s="204"/>
      <c r="L1528" s="356"/>
      <c r="M1528" s="204"/>
      <c r="O1528" s="204"/>
      <c r="P1528" s="204"/>
    </row>
    <row r="1529" customFormat="false" ht="12.75" hidden="false" customHeight="false" outlineLevel="0" collapsed="false">
      <c r="B1529" s="204"/>
      <c r="C1529" s="204"/>
      <c r="E1529" s="204"/>
      <c r="F1529" s="204"/>
      <c r="J1529" s="204"/>
      <c r="K1529" s="204"/>
      <c r="L1529" s="356"/>
      <c r="M1529" s="204"/>
      <c r="O1529" s="204"/>
      <c r="P1529" s="204"/>
    </row>
    <row r="1530" customFormat="false" ht="12.75" hidden="false" customHeight="false" outlineLevel="0" collapsed="false">
      <c r="B1530" s="204"/>
      <c r="C1530" s="204"/>
      <c r="E1530" s="204"/>
      <c r="F1530" s="204"/>
      <c r="J1530" s="204"/>
      <c r="K1530" s="204"/>
      <c r="L1530" s="356"/>
      <c r="M1530" s="204"/>
      <c r="O1530" s="204"/>
      <c r="P1530" s="204"/>
    </row>
    <row r="1531" customFormat="false" ht="12.75" hidden="false" customHeight="false" outlineLevel="0" collapsed="false">
      <c r="B1531" s="204"/>
      <c r="C1531" s="204"/>
      <c r="E1531" s="204"/>
      <c r="F1531" s="204"/>
      <c r="J1531" s="204"/>
      <c r="K1531" s="204"/>
      <c r="L1531" s="356"/>
      <c r="M1531" s="204"/>
      <c r="O1531" s="204"/>
      <c r="P1531" s="204"/>
    </row>
    <row r="1532" customFormat="false" ht="12.75" hidden="false" customHeight="false" outlineLevel="0" collapsed="false">
      <c r="B1532" s="204"/>
      <c r="C1532" s="204"/>
      <c r="E1532" s="204"/>
      <c r="F1532" s="204"/>
      <c r="J1532" s="204"/>
      <c r="K1532" s="204"/>
      <c r="L1532" s="356"/>
      <c r="M1532" s="204"/>
      <c r="O1532" s="204"/>
      <c r="P1532" s="204"/>
    </row>
    <row r="1533" customFormat="false" ht="12.75" hidden="false" customHeight="false" outlineLevel="0" collapsed="false">
      <c r="B1533" s="204"/>
      <c r="C1533" s="204"/>
      <c r="E1533" s="204"/>
      <c r="F1533" s="204"/>
      <c r="J1533" s="204"/>
      <c r="K1533" s="204"/>
      <c r="L1533" s="356"/>
      <c r="M1533" s="204"/>
      <c r="O1533" s="204"/>
      <c r="P1533" s="204"/>
    </row>
    <row r="1534" customFormat="false" ht="12.75" hidden="false" customHeight="false" outlineLevel="0" collapsed="false">
      <c r="B1534" s="204"/>
      <c r="C1534" s="204"/>
      <c r="E1534" s="204"/>
      <c r="F1534" s="204"/>
      <c r="J1534" s="204"/>
      <c r="K1534" s="204"/>
      <c r="L1534" s="356"/>
      <c r="M1534" s="204"/>
      <c r="O1534" s="204"/>
      <c r="P1534" s="204"/>
    </row>
    <row r="1535" customFormat="false" ht="12.75" hidden="false" customHeight="false" outlineLevel="0" collapsed="false">
      <c r="B1535" s="204"/>
      <c r="C1535" s="204"/>
      <c r="E1535" s="204"/>
      <c r="F1535" s="204"/>
      <c r="J1535" s="204"/>
      <c r="K1535" s="204"/>
      <c r="L1535" s="356"/>
      <c r="M1535" s="204"/>
      <c r="O1535" s="204"/>
      <c r="P1535" s="204"/>
    </row>
    <row r="1536" customFormat="false" ht="12.75" hidden="false" customHeight="false" outlineLevel="0" collapsed="false">
      <c r="B1536" s="204"/>
      <c r="C1536" s="204"/>
      <c r="E1536" s="204"/>
      <c r="F1536" s="204"/>
      <c r="J1536" s="204"/>
      <c r="K1536" s="204"/>
      <c r="L1536" s="356"/>
      <c r="M1536" s="204"/>
      <c r="O1536" s="204"/>
      <c r="P1536" s="204"/>
    </row>
    <row r="1537" customFormat="false" ht="12.75" hidden="false" customHeight="false" outlineLevel="0" collapsed="false">
      <c r="B1537" s="204"/>
      <c r="C1537" s="204"/>
      <c r="E1537" s="204"/>
      <c r="F1537" s="204"/>
      <c r="J1537" s="204"/>
      <c r="K1537" s="204"/>
      <c r="L1537" s="356"/>
      <c r="M1537" s="204"/>
      <c r="O1537" s="204"/>
      <c r="P1537" s="204"/>
    </row>
    <row r="1538" customFormat="false" ht="12.75" hidden="false" customHeight="false" outlineLevel="0" collapsed="false">
      <c r="B1538" s="204"/>
      <c r="C1538" s="204"/>
      <c r="E1538" s="204"/>
      <c r="F1538" s="204"/>
      <c r="J1538" s="204"/>
      <c r="K1538" s="204"/>
      <c r="L1538" s="356"/>
      <c r="M1538" s="204"/>
      <c r="O1538" s="204"/>
      <c r="P1538" s="204"/>
    </row>
    <row r="1539" customFormat="false" ht="12.75" hidden="false" customHeight="false" outlineLevel="0" collapsed="false">
      <c r="B1539" s="204"/>
      <c r="C1539" s="204"/>
      <c r="E1539" s="204"/>
      <c r="F1539" s="204"/>
      <c r="J1539" s="204"/>
      <c r="K1539" s="204"/>
      <c r="L1539" s="356"/>
      <c r="M1539" s="204"/>
      <c r="O1539" s="204"/>
      <c r="P1539" s="204"/>
    </row>
    <row r="1540" customFormat="false" ht="12.75" hidden="false" customHeight="false" outlineLevel="0" collapsed="false">
      <c r="B1540" s="204"/>
      <c r="C1540" s="204"/>
      <c r="E1540" s="204"/>
      <c r="F1540" s="204"/>
      <c r="J1540" s="204"/>
      <c r="K1540" s="204"/>
      <c r="L1540" s="356"/>
      <c r="M1540" s="204"/>
      <c r="O1540" s="204"/>
      <c r="P1540" s="204"/>
    </row>
    <row r="1541" customFormat="false" ht="12.75" hidden="false" customHeight="false" outlineLevel="0" collapsed="false">
      <c r="B1541" s="204"/>
      <c r="C1541" s="204"/>
      <c r="E1541" s="204"/>
      <c r="F1541" s="204"/>
      <c r="J1541" s="204"/>
      <c r="K1541" s="204"/>
      <c r="L1541" s="356"/>
      <c r="M1541" s="204"/>
      <c r="O1541" s="204"/>
      <c r="P1541" s="204"/>
    </row>
    <row r="1542" customFormat="false" ht="12.75" hidden="false" customHeight="false" outlineLevel="0" collapsed="false">
      <c r="B1542" s="204"/>
      <c r="C1542" s="204"/>
      <c r="E1542" s="204"/>
      <c r="F1542" s="204"/>
      <c r="J1542" s="204"/>
      <c r="K1542" s="204"/>
      <c r="L1542" s="356"/>
      <c r="M1542" s="204"/>
      <c r="O1542" s="204"/>
      <c r="P1542" s="204"/>
    </row>
    <row r="1543" customFormat="false" ht="12.75" hidden="false" customHeight="false" outlineLevel="0" collapsed="false">
      <c r="B1543" s="204"/>
      <c r="C1543" s="204"/>
      <c r="E1543" s="204"/>
      <c r="F1543" s="204"/>
      <c r="J1543" s="204"/>
      <c r="K1543" s="204"/>
      <c r="L1543" s="356"/>
      <c r="M1543" s="204"/>
      <c r="O1543" s="204"/>
      <c r="P1543" s="204"/>
    </row>
    <row r="1544" customFormat="false" ht="12.75" hidden="false" customHeight="false" outlineLevel="0" collapsed="false">
      <c r="B1544" s="204"/>
      <c r="C1544" s="204"/>
      <c r="E1544" s="204"/>
      <c r="F1544" s="204"/>
      <c r="J1544" s="204"/>
      <c r="K1544" s="204"/>
      <c r="L1544" s="356"/>
      <c r="M1544" s="204"/>
      <c r="O1544" s="204"/>
      <c r="P1544" s="204"/>
    </row>
    <row r="1545" customFormat="false" ht="12.75" hidden="false" customHeight="false" outlineLevel="0" collapsed="false">
      <c r="B1545" s="204"/>
      <c r="C1545" s="204"/>
      <c r="E1545" s="204"/>
      <c r="F1545" s="204"/>
      <c r="J1545" s="204"/>
      <c r="K1545" s="204"/>
      <c r="L1545" s="356"/>
      <c r="M1545" s="204"/>
      <c r="O1545" s="204"/>
      <c r="P1545" s="204"/>
    </row>
    <row r="1546" customFormat="false" ht="12.75" hidden="false" customHeight="false" outlineLevel="0" collapsed="false">
      <c r="B1546" s="204"/>
      <c r="C1546" s="204"/>
      <c r="E1546" s="204"/>
      <c r="F1546" s="204"/>
      <c r="J1546" s="204"/>
      <c r="K1546" s="204"/>
      <c r="L1546" s="356"/>
      <c r="M1546" s="204"/>
      <c r="O1546" s="204"/>
      <c r="P1546" s="204"/>
    </row>
    <row r="1547" customFormat="false" ht="12.75" hidden="false" customHeight="false" outlineLevel="0" collapsed="false">
      <c r="B1547" s="204"/>
      <c r="C1547" s="204"/>
      <c r="E1547" s="204"/>
      <c r="F1547" s="204"/>
      <c r="J1547" s="204"/>
      <c r="K1547" s="204"/>
      <c r="L1547" s="356"/>
      <c r="M1547" s="204"/>
      <c r="O1547" s="204"/>
      <c r="P1547" s="204"/>
    </row>
    <row r="1548" customFormat="false" ht="12.75" hidden="false" customHeight="false" outlineLevel="0" collapsed="false">
      <c r="B1548" s="204"/>
      <c r="C1548" s="204"/>
      <c r="E1548" s="204"/>
      <c r="F1548" s="204"/>
      <c r="J1548" s="204"/>
      <c r="K1548" s="204"/>
      <c r="L1548" s="356"/>
      <c r="M1548" s="204"/>
      <c r="O1548" s="204"/>
      <c r="P1548" s="204"/>
    </row>
  </sheetData>
  <autoFilter ref="A10:P937"/>
  <mergeCells count="10">
    <mergeCell ref="I1:J1"/>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590277777777778" right="0.315277777777778" top="0.290277777777778"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anchor moveWithCells="true" sizeWithCells="false">
                  <from>
                    <xdr:col>4</xdr:col>
                    <xdr:colOff>38520</xdr:colOff>
                    <xdr:row>0</xdr:row>
                    <xdr:rowOff>56520</xdr:rowOff>
                  </from>
                  <to>
                    <xdr:col>5</xdr:col>
                    <xdr:colOff>0</xdr:colOff>
                    <xdr:row>1</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7"/>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2" ySplit="10" topLeftCell="C131" activePane="bottomRight" state="frozen"/>
      <selection pane="topLeft" activeCell="A1" activeCellId="0" sqref="A1"/>
      <selection pane="topRight" activeCell="C1" activeCellId="0" sqref="C1"/>
      <selection pane="bottomLeft" activeCell="A131" activeCellId="0" sqref="A131"/>
      <selection pane="bottomRight" activeCell="D138" activeCellId="0" sqref="D138"/>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8.83"/>
    <col collapsed="false" customWidth="true" hidden="false" outlineLevel="0" max="3" min="3" style="310" width="56.32"/>
    <col collapsed="false" customWidth="true" hidden="false" outlineLevel="0" max="4" min="4" style="204" width="5.65"/>
    <col collapsed="false" customWidth="true" hidden="false" outlineLevel="0" max="5" min="5" style="209" width="10.65"/>
    <col collapsed="false" customWidth="true" hidden="true" outlineLevel="0" max="6" min="6" style="210" width="11.15"/>
    <col collapsed="false" customWidth="true" hidden="true" outlineLevel="0" max="7" min="7" style="204" width="9.99"/>
    <col collapsed="false" customWidth="true" hidden="true" outlineLevel="0" max="8" min="8" style="204" width="14.65"/>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3.65"/>
    <col collapsed="false" customWidth="true" hidden="false" outlineLevel="0" max="16" min="16" style="204" width="38.65"/>
    <col collapsed="false" customWidth="true" hidden="false" outlineLevel="0" max="17" min="17" style="204" width="5.32"/>
    <col collapsed="false" customWidth="true" hidden="false" outlineLevel="0" max="18" min="18" style="204" width="4.32"/>
    <col collapsed="false" customWidth="true" hidden="false" outlineLevel="0" max="19" min="19" style="204" width="3.99"/>
    <col collapsed="false" customWidth="true" hidden="false" outlineLevel="0" max="20" min="20" style="204" width="9.15"/>
    <col collapsed="false" customWidth="true" hidden="false" outlineLevel="0" max="21" min="21" style="204" width="9.82"/>
    <col collapsed="false" customWidth="false" hidden="false" outlineLevel="0" max="257" min="22" style="204" width="9.32"/>
  </cols>
  <sheetData>
    <row r="1" customFormat="false" ht="30" hidden="false" customHeight="true" outlineLevel="0" collapsed="false">
      <c r="A1" s="314" t="s">
        <v>4267</v>
      </c>
      <c r="B1" s="315"/>
      <c r="C1" s="316"/>
      <c r="D1" s="317"/>
      <c r="H1" s="362" t="s">
        <v>4268</v>
      </c>
      <c r="I1" s="363" t="s">
        <v>4269</v>
      </c>
      <c r="J1" s="363"/>
      <c r="K1" s="364" t="n">
        <f aca="false">ROUND(SUM(I11:I1191,K11:K1191)/2,0)</f>
        <v>0</v>
      </c>
      <c r="L1" s="365"/>
      <c r="M1" s="366"/>
      <c r="N1" s="367" t="s">
        <v>128</v>
      </c>
      <c r="O1" s="368" t="n">
        <v>10349</v>
      </c>
      <c r="P1" s="369" t="n">
        <f aca="false">K1/O1</f>
        <v>0</v>
      </c>
      <c r="Q1" s="234"/>
      <c r="U1" s="363"/>
      <c r="V1" s="363"/>
      <c r="W1" s="363"/>
      <c r="X1" s="363"/>
      <c r="Y1" s="363"/>
      <c r="Z1" s="363"/>
    </row>
    <row r="2" customFormat="false" ht="25.5" hidden="false" customHeight="true" outlineLevel="0" collapsed="false">
      <c r="A2" s="326"/>
      <c r="B2" s="327"/>
      <c r="C2" s="328" t="s">
        <v>4270</v>
      </c>
      <c r="D2" s="340" t="s">
        <v>4277</v>
      </c>
      <c r="E2" s="341" t="s">
        <v>5004</v>
      </c>
      <c r="F2" s="341"/>
      <c r="G2" s="331"/>
      <c r="H2" s="331"/>
      <c r="I2" s="331"/>
      <c r="J2" s="332"/>
      <c r="K2" s="333" t="s">
        <v>4272</v>
      </c>
      <c r="L2" s="334"/>
      <c r="M2" s="332"/>
      <c r="N2" s="335" t="s">
        <v>4273</v>
      </c>
      <c r="O2" s="336" t="s">
        <v>4274</v>
      </c>
      <c r="P2" s="370" t="s">
        <v>5005</v>
      </c>
      <c r="Q2" s="196"/>
    </row>
    <row r="3" customFormat="false" ht="13.5" hidden="false" customHeight="false" outlineLevel="0" collapsed="false">
      <c r="A3" s="338" t="s">
        <v>4275</v>
      </c>
      <c r="B3" s="315"/>
      <c r="C3" s="339" t="s">
        <v>4276</v>
      </c>
      <c r="D3" s="197" t="s">
        <v>4281</v>
      </c>
      <c r="E3" s="198" t="s">
        <v>4271</v>
      </c>
      <c r="F3" s="199"/>
      <c r="N3" s="203"/>
      <c r="Q3" s="202"/>
      <c r="R3" s="203"/>
      <c r="S3" s="203"/>
    </row>
    <row r="4" customFormat="false" ht="45.95" hidden="false" customHeight="true" outlineLevel="0" collapsed="false">
      <c r="A4" s="190" t="s">
        <v>4007</v>
      </c>
      <c r="B4" s="191"/>
      <c r="C4" s="192" t="s">
        <v>5006</v>
      </c>
      <c r="D4" s="193" t="s">
        <v>4280</v>
      </c>
      <c r="E4" s="194" t="s">
        <v>5007</v>
      </c>
      <c r="F4" s="195"/>
      <c r="G4" s="196"/>
      <c r="H4" s="196"/>
      <c r="L4" s="200"/>
      <c r="M4" s="199"/>
      <c r="N4" s="196"/>
      <c r="O4" s="201"/>
      <c r="P4" s="196"/>
      <c r="Q4" s="202"/>
      <c r="R4" s="203"/>
      <c r="S4" s="203"/>
      <c r="U4" s="205"/>
    </row>
    <row r="5" customFormat="false" ht="13.5" hidden="false" customHeight="false" outlineLevel="0" collapsed="false">
      <c r="A5" s="206" t="s">
        <v>4010</v>
      </c>
      <c r="B5" s="207"/>
      <c r="C5" s="208" t="s">
        <v>5008</v>
      </c>
      <c r="I5" s="211" t="s">
        <v>4012</v>
      </c>
      <c r="J5" s="212"/>
      <c r="K5" s="213"/>
      <c r="L5" s="214"/>
      <c r="M5" s="215"/>
      <c r="N5" s="215"/>
      <c r="O5" s="215"/>
      <c r="Q5" s="202"/>
      <c r="R5" s="203"/>
      <c r="S5" s="203"/>
    </row>
    <row r="6" customFormat="false" ht="32.25" hidden="false" customHeight="true" outlineLevel="0" collapsed="false">
      <c r="A6" s="216" t="s">
        <v>4014</v>
      </c>
      <c r="B6" s="217"/>
      <c r="C6" s="218"/>
      <c r="D6" s="219"/>
      <c r="E6" s="220"/>
      <c r="F6" s="221"/>
      <c r="G6" s="219"/>
      <c r="H6" s="222" t="s">
        <v>4015</v>
      </c>
      <c r="I6" s="222"/>
      <c r="J6" s="222"/>
      <c r="K6" s="222"/>
      <c r="L6" s="219"/>
      <c r="M6" s="223" t="s">
        <v>4016</v>
      </c>
      <c r="N6" s="223" t="s">
        <v>4017</v>
      </c>
      <c r="O6" s="224" t="s">
        <v>4018</v>
      </c>
      <c r="P6" s="224" t="s">
        <v>4019</v>
      </c>
      <c r="Q6" s="202"/>
      <c r="R6" s="225"/>
      <c r="S6" s="203"/>
    </row>
    <row r="7" customFormat="false" ht="12.75" hidden="false" customHeight="false" outlineLevel="0" collapsed="false">
      <c r="A7" s="226" t="s">
        <v>4021</v>
      </c>
      <c r="B7" s="227" t="s">
        <v>4022</v>
      </c>
      <c r="C7" s="228"/>
      <c r="D7" s="229" t="s">
        <v>4023</v>
      </c>
      <c r="E7" s="230"/>
      <c r="F7" s="231" t="s">
        <v>4024</v>
      </c>
      <c r="G7" s="229" t="s">
        <v>4025</v>
      </c>
      <c r="H7" s="232" t="s">
        <v>4026</v>
      </c>
      <c r="I7" s="232"/>
      <c r="J7" s="233" t="s">
        <v>4027</v>
      </c>
      <c r="K7" s="233"/>
      <c r="L7" s="229"/>
      <c r="M7" s="223"/>
      <c r="N7" s="223"/>
      <c r="O7" s="224"/>
      <c r="P7" s="224"/>
      <c r="Q7" s="234"/>
      <c r="R7" s="196"/>
    </row>
    <row r="8" customFormat="false" ht="13.5" hidden="false" customHeight="true" outlineLevel="0" collapsed="false">
      <c r="A8" s="235" t="s">
        <v>4028</v>
      </c>
      <c r="B8" s="236" t="s">
        <v>4029</v>
      </c>
      <c r="C8" s="237" t="s">
        <v>4030</v>
      </c>
      <c r="D8" s="238" t="s">
        <v>4031</v>
      </c>
      <c r="E8" s="239" t="s">
        <v>4032</v>
      </c>
      <c r="F8" s="240" t="s">
        <v>4033</v>
      </c>
      <c r="G8" s="238" t="s">
        <v>4033</v>
      </c>
      <c r="H8" s="241" t="s">
        <v>4024</v>
      </c>
      <c r="I8" s="238" t="s">
        <v>4034</v>
      </c>
      <c r="J8" s="241" t="s">
        <v>4024</v>
      </c>
      <c r="K8" s="242" t="s">
        <v>4034</v>
      </c>
      <c r="L8" s="238"/>
      <c r="M8" s="223"/>
      <c r="N8" s="223"/>
      <c r="O8" s="224"/>
      <c r="P8" s="224"/>
      <c r="Q8" s="234"/>
      <c r="R8" s="196"/>
    </row>
    <row r="9" customFormat="false" ht="12.75" hidden="false" customHeight="false" outlineLevel="0" collapsed="false">
      <c r="A9" s="243"/>
      <c r="B9" s="244" t="n">
        <v>1</v>
      </c>
      <c r="C9" s="245" t="n">
        <v>2</v>
      </c>
      <c r="D9" s="246" t="n">
        <v>3</v>
      </c>
      <c r="E9" s="247" t="n">
        <v>4</v>
      </c>
      <c r="F9" s="248" t="n">
        <v>5</v>
      </c>
      <c r="G9" s="246" t="n">
        <v>6</v>
      </c>
      <c r="H9" s="246" t="n">
        <v>7</v>
      </c>
      <c r="I9" s="246" t="n">
        <v>8</v>
      </c>
      <c r="J9" s="248" t="n">
        <v>9</v>
      </c>
      <c r="K9" s="249" t="n">
        <v>10</v>
      </c>
      <c r="L9" s="246"/>
      <c r="M9" s="250" t="n">
        <v>12</v>
      </c>
      <c r="N9" s="250" t="n">
        <v>13</v>
      </c>
      <c r="O9" s="251" t="n">
        <v>14</v>
      </c>
      <c r="P9" s="251" t="n">
        <v>15</v>
      </c>
      <c r="Q9" s="234"/>
      <c r="R9" s="196"/>
    </row>
    <row r="10" customFormat="false" ht="12.75" hidden="false" customHeight="false" outlineLevel="0" collapsed="false">
      <c r="A10" s="252"/>
      <c r="B10" s="253"/>
      <c r="C10" s="254"/>
      <c r="D10" s="255"/>
      <c r="E10" s="256"/>
      <c r="F10" s="257"/>
      <c r="G10" s="255"/>
      <c r="H10" s="255"/>
      <c r="I10" s="255"/>
      <c r="J10" s="257"/>
      <c r="K10" s="258"/>
      <c r="L10" s="259"/>
      <c r="M10" s="260"/>
      <c r="N10" s="261"/>
      <c r="O10" s="262"/>
      <c r="P10" s="262"/>
      <c r="Q10" s="263"/>
      <c r="R10" s="203"/>
      <c r="S10" s="203"/>
      <c r="T10" s="203"/>
    </row>
    <row r="11" s="276" customFormat="true" ht="12.95" hidden="false" customHeight="true" outlineLevel="0" collapsed="false">
      <c r="A11" s="264" t="s">
        <v>4036</v>
      </c>
      <c r="B11" s="265" t="s">
        <v>592</v>
      </c>
      <c r="C11" s="266" t="s">
        <v>5009</v>
      </c>
      <c r="D11" s="267"/>
      <c r="E11" s="268"/>
      <c r="F11" s="268"/>
      <c r="G11" s="267"/>
      <c r="H11" s="269"/>
      <c r="I11" s="269"/>
      <c r="J11" s="270"/>
      <c r="K11" s="271"/>
      <c r="L11" s="272"/>
      <c r="M11" s="273"/>
      <c r="N11" s="274"/>
      <c r="O11" s="275"/>
      <c r="P11" s="263"/>
      <c r="R11" s="263"/>
      <c r="S11" s="263"/>
    </row>
    <row r="12" s="276" customFormat="true" ht="12.95" hidden="false" customHeight="true" outlineLevel="0" collapsed="false">
      <c r="A12" s="287"/>
      <c r="B12" s="288"/>
      <c r="C12" s="289"/>
      <c r="D12" s="290"/>
      <c r="E12" s="291"/>
      <c r="F12" s="291"/>
      <c r="G12" s="290"/>
      <c r="H12" s="292"/>
      <c r="I12" s="292"/>
      <c r="J12" s="293"/>
      <c r="K12" s="294"/>
      <c r="L12" s="272"/>
      <c r="M12" s="273"/>
      <c r="N12" s="274"/>
      <c r="O12" s="275"/>
      <c r="P12" s="263"/>
      <c r="R12" s="263"/>
      <c r="S12" s="263"/>
    </row>
    <row r="13" s="276" customFormat="true" ht="12.95" hidden="false" customHeight="true" outlineLevel="0" collapsed="false">
      <c r="A13" s="295" t="n">
        <v>1</v>
      </c>
      <c r="B13" s="371" t="s">
        <v>5010</v>
      </c>
      <c r="C13" s="296" t="s">
        <v>5011</v>
      </c>
      <c r="D13" s="280" t="s">
        <v>4124</v>
      </c>
      <c r="E13" s="281" t="n">
        <v>1</v>
      </c>
      <c r="F13" s="281"/>
      <c r="G13" s="280" t="n">
        <f aca="false">ROUND(E13*F13,4)</f>
        <v>0</v>
      </c>
      <c r="H13" s="282"/>
      <c r="I13" s="282" t="n">
        <f aca="false">ROUND(E13*H13,2)</f>
        <v>0</v>
      </c>
      <c r="J13" s="283"/>
      <c r="K13" s="284" t="n">
        <f aca="false">ROUND(E13*J13,2)</f>
        <v>0</v>
      </c>
      <c r="L13" s="272"/>
      <c r="M13" s="273"/>
      <c r="N13" s="274"/>
      <c r="O13" s="275" t="s">
        <v>5012</v>
      </c>
      <c r="P13" s="286" t="s">
        <v>5013</v>
      </c>
      <c r="R13" s="263"/>
      <c r="S13" s="263"/>
    </row>
    <row r="14" s="276" customFormat="true" ht="12.95" hidden="false" customHeight="true" outlineLevel="0" collapsed="false">
      <c r="A14" s="295" t="n">
        <v>2</v>
      </c>
      <c r="B14" s="371" t="s">
        <v>5014</v>
      </c>
      <c r="C14" s="296" t="s">
        <v>5015</v>
      </c>
      <c r="D14" s="280" t="s">
        <v>4124</v>
      </c>
      <c r="E14" s="281" t="n">
        <v>8</v>
      </c>
      <c r="F14" s="291"/>
      <c r="G14" s="280" t="n">
        <f aca="false">ROUND(E14*F14,4)</f>
        <v>0</v>
      </c>
      <c r="H14" s="282"/>
      <c r="I14" s="282" t="n">
        <f aca="false">ROUND(E14*H14,2)</f>
        <v>0</v>
      </c>
      <c r="J14" s="283"/>
      <c r="K14" s="284" t="n">
        <f aca="false">ROUND(E14*J14,2)</f>
        <v>0</v>
      </c>
      <c r="L14" s="272"/>
      <c r="M14" s="273"/>
      <c r="N14" s="274"/>
      <c r="O14" s="275" t="s">
        <v>5012</v>
      </c>
      <c r="P14" s="286" t="s">
        <v>5013</v>
      </c>
      <c r="R14" s="263"/>
      <c r="S14" s="263"/>
    </row>
    <row r="15" s="276" customFormat="true" ht="12.95" hidden="false" customHeight="true" outlineLevel="0" collapsed="false">
      <c r="A15" s="295" t="n">
        <v>3</v>
      </c>
      <c r="B15" s="371" t="s">
        <v>5016</v>
      </c>
      <c r="C15" s="296" t="s">
        <v>5017</v>
      </c>
      <c r="D15" s="280" t="s">
        <v>4124</v>
      </c>
      <c r="E15" s="281" t="n">
        <v>1</v>
      </c>
      <c r="F15" s="291"/>
      <c r="G15" s="280" t="n">
        <f aca="false">ROUND(E15*F15,4)</f>
        <v>0</v>
      </c>
      <c r="H15" s="282"/>
      <c r="I15" s="282" t="n">
        <f aca="false">ROUND(E15*H15,2)</f>
        <v>0</v>
      </c>
      <c r="J15" s="283"/>
      <c r="K15" s="284" t="n">
        <f aca="false">ROUND(E15*J15,2)</f>
        <v>0</v>
      </c>
      <c r="L15" s="272"/>
      <c r="M15" s="273"/>
      <c r="N15" s="274"/>
      <c r="O15" s="275" t="s">
        <v>5012</v>
      </c>
      <c r="P15" s="286" t="s">
        <v>5013</v>
      </c>
      <c r="R15" s="263"/>
      <c r="S15" s="263"/>
    </row>
    <row r="16" s="276" customFormat="true" ht="12.95" hidden="false" customHeight="true" outlineLevel="0" collapsed="false">
      <c r="A16" s="295" t="n">
        <v>4</v>
      </c>
      <c r="B16" s="371" t="s">
        <v>5018</v>
      </c>
      <c r="C16" s="296" t="s">
        <v>5019</v>
      </c>
      <c r="D16" s="280" t="s">
        <v>4124</v>
      </c>
      <c r="E16" s="281" t="n">
        <v>2</v>
      </c>
      <c r="F16" s="291"/>
      <c r="G16" s="280" t="n">
        <f aca="false">ROUND(E16*F16,4)</f>
        <v>0</v>
      </c>
      <c r="H16" s="282"/>
      <c r="I16" s="282" t="n">
        <f aca="false">ROUND(E16*H16,2)</f>
        <v>0</v>
      </c>
      <c r="J16" s="283"/>
      <c r="K16" s="284" t="n">
        <f aca="false">ROUND(E16*J16,2)</f>
        <v>0</v>
      </c>
      <c r="L16" s="272"/>
      <c r="M16" s="273"/>
      <c r="N16" s="274"/>
      <c r="O16" s="275" t="s">
        <v>5020</v>
      </c>
      <c r="P16" s="286" t="s">
        <v>5013</v>
      </c>
      <c r="R16" s="263"/>
      <c r="S16" s="263"/>
    </row>
    <row r="17" s="276" customFormat="true" ht="12.95" hidden="false" customHeight="true" outlineLevel="0" collapsed="false">
      <c r="A17" s="295" t="n">
        <v>5</v>
      </c>
      <c r="B17" s="371" t="s">
        <v>5021</v>
      </c>
      <c r="C17" s="296" t="s">
        <v>5022</v>
      </c>
      <c r="D17" s="280" t="s">
        <v>4124</v>
      </c>
      <c r="E17" s="281" t="n">
        <v>1</v>
      </c>
      <c r="F17" s="291"/>
      <c r="G17" s="280" t="n">
        <f aca="false">ROUND(E17*F17,4)</f>
        <v>0</v>
      </c>
      <c r="H17" s="282"/>
      <c r="I17" s="282" t="n">
        <f aca="false">ROUND(E17*H17,2)</f>
        <v>0</v>
      </c>
      <c r="J17" s="283"/>
      <c r="K17" s="284" t="n">
        <f aca="false">ROUND(E17*J17,2)</f>
        <v>0</v>
      </c>
      <c r="L17" s="272"/>
      <c r="M17" s="273"/>
      <c r="N17" s="274"/>
      <c r="O17" s="275" t="s">
        <v>5012</v>
      </c>
      <c r="P17" s="286" t="s">
        <v>5013</v>
      </c>
      <c r="R17" s="263"/>
      <c r="S17" s="263"/>
    </row>
    <row r="18" s="276" customFormat="true" ht="12.95" hidden="false" customHeight="true" outlineLevel="0" collapsed="false">
      <c r="A18" s="295" t="n">
        <v>6</v>
      </c>
      <c r="B18" s="371" t="s">
        <v>5023</v>
      </c>
      <c r="C18" s="296" t="s">
        <v>5024</v>
      </c>
      <c r="D18" s="280" t="s">
        <v>4124</v>
      </c>
      <c r="E18" s="281" t="n">
        <v>14</v>
      </c>
      <c r="F18" s="291"/>
      <c r="G18" s="280" t="n">
        <f aca="false">ROUND(E18*F18,4)</f>
        <v>0</v>
      </c>
      <c r="H18" s="282"/>
      <c r="I18" s="282" t="n">
        <f aca="false">ROUND(E18*H18,2)</f>
        <v>0</v>
      </c>
      <c r="J18" s="283"/>
      <c r="K18" s="284" t="n">
        <f aca="false">ROUND(E18*J18,2)</f>
        <v>0</v>
      </c>
      <c r="L18" s="272"/>
      <c r="M18" s="273"/>
      <c r="N18" s="274"/>
      <c r="O18" s="275" t="s">
        <v>5025</v>
      </c>
      <c r="P18" s="286" t="s">
        <v>5013</v>
      </c>
      <c r="R18" s="263"/>
      <c r="S18" s="263"/>
    </row>
    <row r="19" s="276" customFormat="true" ht="12.95" hidden="false" customHeight="true" outlineLevel="0" collapsed="false">
      <c r="A19" s="295" t="n">
        <v>7</v>
      </c>
      <c r="B19" s="371" t="s">
        <v>5026</v>
      </c>
      <c r="C19" s="296" t="s">
        <v>5027</v>
      </c>
      <c r="D19" s="280" t="s">
        <v>4124</v>
      </c>
      <c r="E19" s="281" t="n">
        <v>1</v>
      </c>
      <c r="F19" s="291"/>
      <c r="G19" s="280" t="n">
        <f aca="false">ROUND(E19*F19,4)</f>
        <v>0</v>
      </c>
      <c r="H19" s="282"/>
      <c r="I19" s="282" t="n">
        <f aca="false">ROUND(E19*H19,2)</f>
        <v>0</v>
      </c>
      <c r="J19" s="283"/>
      <c r="K19" s="284" t="n">
        <f aca="false">ROUND(E19*J19,2)</f>
        <v>0</v>
      </c>
      <c r="L19" s="272"/>
      <c r="M19" s="273"/>
      <c r="N19" s="274"/>
      <c r="O19" s="275" t="s">
        <v>5012</v>
      </c>
      <c r="P19" s="286" t="s">
        <v>5013</v>
      </c>
      <c r="R19" s="263"/>
      <c r="S19" s="263"/>
    </row>
    <row r="20" s="276" customFormat="true" ht="12.95" hidden="false" customHeight="true" outlineLevel="0" collapsed="false">
      <c r="A20" s="295" t="n">
        <v>8</v>
      </c>
      <c r="B20" s="371" t="s">
        <v>5028</v>
      </c>
      <c r="C20" s="296" t="s">
        <v>5029</v>
      </c>
      <c r="D20" s="280" t="s">
        <v>4124</v>
      </c>
      <c r="E20" s="281" t="n">
        <v>8</v>
      </c>
      <c r="F20" s="291"/>
      <c r="G20" s="280" t="n">
        <f aca="false">ROUND(E20*F20,4)</f>
        <v>0</v>
      </c>
      <c r="H20" s="282"/>
      <c r="I20" s="282" t="n">
        <f aca="false">ROUND(E20*H20,2)</f>
        <v>0</v>
      </c>
      <c r="J20" s="283"/>
      <c r="K20" s="284" t="n">
        <f aca="false">ROUND(E20*J20,2)</f>
        <v>0</v>
      </c>
      <c r="L20" s="272"/>
      <c r="M20" s="273"/>
      <c r="N20" s="274"/>
      <c r="O20" s="275" t="s">
        <v>5012</v>
      </c>
      <c r="P20" s="286" t="s">
        <v>5013</v>
      </c>
      <c r="R20" s="263"/>
      <c r="S20" s="263"/>
    </row>
    <row r="21" s="276" customFormat="true" ht="12.95" hidden="false" customHeight="true" outlineLevel="0" collapsed="false">
      <c r="A21" s="295" t="n">
        <v>9</v>
      </c>
      <c r="B21" s="371" t="s">
        <v>5030</v>
      </c>
      <c r="C21" s="296" t="s">
        <v>5031</v>
      </c>
      <c r="D21" s="280" t="s">
        <v>4124</v>
      </c>
      <c r="E21" s="281" t="n">
        <v>16</v>
      </c>
      <c r="F21" s="291"/>
      <c r="G21" s="280" t="n">
        <f aca="false">ROUND(E21*F21,4)</f>
        <v>0</v>
      </c>
      <c r="H21" s="282"/>
      <c r="I21" s="282" t="n">
        <f aca="false">ROUND(E21*H21,2)</f>
        <v>0</v>
      </c>
      <c r="J21" s="283"/>
      <c r="K21" s="284" t="n">
        <f aca="false">ROUND(E21*J21,2)</f>
        <v>0</v>
      </c>
      <c r="L21" s="272"/>
      <c r="M21" s="273"/>
      <c r="N21" s="274"/>
      <c r="O21" s="275" t="s">
        <v>5012</v>
      </c>
      <c r="P21" s="286" t="s">
        <v>5013</v>
      </c>
      <c r="R21" s="263"/>
      <c r="S21" s="263"/>
    </row>
    <row r="22" s="276" customFormat="true" ht="12.95" hidden="false" customHeight="true" outlineLevel="0" collapsed="false">
      <c r="A22" s="295" t="n">
        <v>10</v>
      </c>
      <c r="B22" s="371" t="s">
        <v>5032</v>
      </c>
      <c r="C22" s="296" t="s">
        <v>5033</v>
      </c>
      <c r="D22" s="280" t="s">
        <v>4124</v>
      </c>
      <c r="E22" s="281" t="n">
        <v>37</v>
      </c>
      <c r="F22" s="291"/>
      <c r="G22" s="280" t="n">
        <f aca="false">ROUND(E22*F22,4)</f>
        <v>0</v>
      </c>
      <c r="H22" s="282"/>
      <c r="I22" s="282" t="n">
        <f aca="false">ROUND(E22*H22,2)</f>
        <v>0</v>
      </c>
      <c r="J22" s="283"/>
      <c r="K22" s="284" t="n">
        <f aca="false">ROUND(E22*J22,2)</f>
        <v>0</v>
      </c>
      <c r="L22" s="272"/>
      <c r="M22" s="273"/>
      <c r="N22" s="274"/>
      <c r="O22" s="275" t="s">
        <v>5034</v>
      </c>
      <c r="P22" s="286" t="s">
        <v>5013</v>
      </c>
      <c r="R22" s="263"/>
      <c r="S22" s="263"/>
    </row>
    <row r="23" s="276" customFormat="true" ht="12.95" hidden="false" customHeight="true" outlineLevel="0" collapsed="false">
      <c r="A23" s="295" t="n">
        <v>11</v>
      </c>
      <c r="B23" s="371" t="s">
        <v>5035</v>
      </c>
      <c r="C23" s="296" t="s">
        <v>5036</v>
      </c>
      <c r="D23" s="280" t="s">
        <v>4124</v>
      </c>
      <c r="E23" s="281" t="n">
        <v>1</v>
      </c>
      <c r="F23" s="291"/>
      <c r="G23" s="280" t="n">
        <f aca="false">ROUND(E23*F23,4)</f>
        <v>0</v>
      </c>
      <c r="H23" s="282"/>
      <c r="I23" s="282" t="n">
        <f aca="false">ROUND(E23*H23,2)</f>
        <v>0</v>
      </c>
      <c r="J23" s="283"/>
      <c r="K23" s="284" t="n">
        <f aca="false">ROUND(E23*J23,2)</f>
        <v>0</v>
      </c>
      <c r="L23" s="272"/>
      <c r="M23" s="273"/>
      <c r="N23" s="274"/>
      <c r="O23" s="275" t="s">
        <v>5037</v>
      </c>
      <c r="P23" s="286" t="s">
        <v>5013</v>
      </c>
      <c r="R23" s="263"/>
      <c r="S23" s="263"/>
    </row>
    <row r="24" s="276" customFormat="true" ht="12.95" hidden="false" customHeight="true" outlineLevel="0" collapsed="false">
      <c r="A24" s="295" t="n">
        <v>12</v>
      </c>
      <c r="B24" s="371" t="s">
        <v>5038</v>
      </c>
      <c r="C24" s="296" t="s">
        <v>5039</v>
      </c>
      <c r="D24" s="280" t="s">
        <v>4124</v>
      </c>
      <c r="E24" s="281" t="n">
        <v>7</v>
      </c>
      <c r="F24" s="291"/>
      <c r="G24" s="280" t="n">
        <f aca="false">ROUND(E24*F24,4)</f>
        <v>0</v>
      </c>
      <c r="H24" s="282"/>
      <c r="I24" s="282" t="n">
        <f aca="false">ROUND(E24*H24,2)</f>
        <v>0</v>
      </c>
      <c r="J24" s="283"/>
      <c r="K24" s="284" t="n">
        <f aca="false">ROUND(E24*J24,2)</f>
        <v>0</v>
      </c>
      <c r="L24" s="272"/>
      <c r="M24" s="273"/>
      <c r="N24" s="274"/>
      <c r="O24" s="275" t="s">
        <v>5012</v>
      </c>
      <c r="P24" s="286" t="s">
        <v>5013</v>
      </c>
      <c r="R24" s="263"/>
      <c r="S24" s="263"/>
    </row>
    <row r="25" s="276" customFormat="true" ht="12.95" hidden="false" customHeight="true" outlineLevel="0" collapsed="false">
      <c r="A25" s="295" t="n">
        <v>13</v>
      </c>
      <c r="B25" s="371" t="s">
        <v>5040</v>
      </c>
      <c r="C25" s="296" t="s">
        <v>5041</v>
      </c>
      <c r="D25" s="280" t="s">
        <v>4124</v>
      </c>
      <c r="E25" s="281" t="n">
        <v>2</v>
      </c>
      <c r="F25" s="291"/>
      <c r="G25" s="280" t="n">
        <f aca="false">ROUND(E25*F25,4)</f>
        <v>0</v>
      </c>
      <c r="H25" s="282"/>
      <c r="I25" s="282" t="n">
        <f aca="false">ROUND(E25*H25,2)</f>
        <v>0</v>
      </c>
      <c r="J25" s="283"/>
      <c r="K25" s="284" t="n">
        <f aca="false">ROUND(E25*J25,2)</f>
        <v>0</v>
      </c>
      <c r="L25" s="272"/>
      <c r="M25" s="273"/>
      <c r="N25" s="274"/>
      <c r="O25" s="275" t="s">
        <v>5042</v>
      </c>
      <c r="P25" s="286" t="s">
        <v>5013</v>
      </c>
      <c r="R25" s="263"/>
      <c r="S25" s="263"/>
    </row>
    <row r="26" s="276" customFormat="true" ht="12.95" hidden="false" customHeight="true" outlineLevel="0" collapsed="false">
      <c r="A26" s="295" t="n">
        <v>14</v>
      </c>
      <c r="B26" s="371" t="s">
        <v>5043</v>
      </c>
      <c r="C26" s="296" t="s">
        <v>5044</v>
      </c>
      <c r="D26" s="280" t="s">
        <v>4124</v>
      </c>
      <c r="E26" s="281" t="n">
        <v>2</v>
      </c>
      <c r="F26" s="291"/>
      <c r="G26" s="280" t="n">
        <f aca="false">ROUND(E26*F26,4)</f>
        <v>0</v>
      </c>
      <c r="H26" s="282"/>
      <c r="I26" s="282" t="n">
        <f aca="false">ROUND(E26*H26,2)</f>
        <v>0</v>
      </c>
      <c r="J26" s="283"/>
      <c r="K26" s="284" t="n">
        <f aca="false">ROUND(E26*J26,2)</f>
        <v>0</v>
      </c>
      <c r="L26" s="272"/>
      <c r="M26" s="273"/>
      <c r="N26" s="274"/>
      <c r="O26" s="275" t="s">
        <v>5042</v>
      </c>
      <c r="P26" s="286" t="s">
        <v>5013</v>
      </c>
      <c r="R26" s="263"/>
      <c r="S26" s="263"/>
    </row>
    <row r="27" s="276" customFormat="true" ht="12.95" hidden="false" customHeight="true" outlineLevel="0" collapsed="false">
      <c r="A27" s="295" t="n">
        <v>15</v>
      </c>
      <c r="B27" s="371" t="s">
        <v>5045</v>
      </c>
      <c r="C27" s="296" t="s">
        <v>5046</v>
      </c>
      <c r="D27" s="280" t="s">
        <v>4124</v>
      </c>
      <c r="E27" s="281" t="n">
        <v>10</v>
      </c>
      <c r="F27" s="291"/>
      <c r="G27" s="280" t="n">
        <f aca="false">ROUND(E27*F27,4)</f>
        <v>0</v>
      </c>
      <c r="H27" s="282"/>
      <c r="I27" s="282" t="n">
        <f aca="false">ROUND(E27*H27,2)</f>
        <v>0</v>
      </c>
      <c r="J27" s="283"/>
      <c r="K27" s="284" t="n">
        <f aca="false">ROUND(E27*J27,2)</f>
        <v>0</v>
      </c>
      <c r="L27" s="272"/>
      <c r="M27" s="273"/>
      <c r="N27" s="274"/>
      <c r="O27" s="275" t="s">
        <v>5042</v>
      </c>
      <c r="P27" s="286" t="s">
        <v>5013</v>
      </c>
      <c r="R27" s="263"/>
      <c r="S27" s="263"/>
    </row>
    <row r="28" s="276" customFormat="true" ht="12.95" hidden="false" customHeight="true" outlineLevel="0" collapsed="false">
      <c r="A28" s="295" t="n">
        <v>16</v>
      </c>
      <c r="B28" s="371" t="s">
        <v>5047</v>
      </c>
      <c r="C28" s="296" t="s">
        <v>5048</v>
      </c>
      <c r="D28" s="280" t="s">
        <v>4124</v>
      </c>
      <c r="E28" s="281" t="n">
        <v>7</v>
      </c>
      <c r="F28" s="291"/>
      <c r="G28" s="280" t="n">
        <f aca="false">ROUND(E28*F28,4)</f>
        <v>0</v>
      </c>
      <c r="H28" s="282"/>
      <c r="I28" s="282" t="n">
        <f aca="false">ROUND(E28*H28,2)</f>
        <v>0</v>
      </c>
      <c r="J28" s="283"/>
      <c r="K28" s="284" t="n">
        <f aca="false">ROUND(E28*J28,2)</f>
        <v>0</v>
      </c>
      <c r="L28" s="272"/>
      <c r="M28" s="273"/>
      <c r="N28" s="274"/>
      <c r="O28" s="275" t="s">
        <v>5049</v>
      </c>
      <c r="P28" s="286" t="s">
        <v>5013</v>
      </c>
      <c r="R28" s="263"/>
      <c r="S28" s="263"/>
    </row>
    <row r="29" s="276" customFormat="true" ht="12.95" hidden="false" customHeight="true" outlineLevel="0" collapsed="false">
      <c r="A29" s="295" t="n">
        <v>17</v>
      </c>
      <c r="B29" s="371" t="s">
        <v>5050</v>
      </c>
      <c r="C29" s="296" t="s">
        <v>5051</v>
      </c>
      <c r="D29" s="280" t="s">
        <v>4124</v>
      </c>
      <c r="E29" s="281" t="n">
        <v>7</v>
      </c>
      <c r="F29" s="291"/>
      <c r="G29" s="280" t="n">
        <f aca="false">ROUND(E29*F29,4)</f>
        <v>0</v>
      </c>
      <c r="H29" s="282"/>
      <c r="I29" s="282" t="n">
        <f aca="false">ROUND(E29*H29,2)</f>
        <v>0</v>
      </c>
      <c r="J29" s="283"/>
      <c r="K29" s="284" t="n">
        <f aca="false">ROUND(E29*J29,2)</f>
        <v>0</v>
      </c>
      <c r="L29" s="272"/>
      <c r="M29" s="273"/>
      <c r="N29" s="274"/>
      <c r="O29" s="275" t="s">
        <v>5049</v>
      </c>
      <c r="P29" s="286" t="s">
        <v>5013</v>
      </c>
      <c r="R29" s="263"/>
      <c r="S29" s="263"/>
    </row>
    <row r="30" s="276" customFormat="true" ht="12.95" hidden="false" customHeight="true" outlineLevel="0" collapsed="false">
      <c r="A30" s="295" t="n">
        <v>18</v>
      </c>
      <c r="B30" s="371" t="s">
        <v>5052</v>
      </c>
      <c r="C30" s="296" t="s">
        <v>5053</v>
      </c>
      <c r="D30" s="280" t="s">
        <v>4124</v>
      </c>
      <c r="E30" s="281" t="n">
        <v>8</v>
      </c>
      <c r="F30" s="291"/>
      <c r="G30" s="280" t="n">
        <f aca="false">ROUND(E30*F30,4)</f>
        <v>0</v>
      </c>
      <c r="H30" s="282"/>
      <c r="I30" s="282" t="n">
        <f aca="false">ROUND(E30*H30,2)</f>
        <v>0</v>
      </c>
      <c r="J30" s="283"/>
      <c r="K30" s="284" t="n">
        <f aca="false">ROUND(E30*J30,2)</f>
        <v>0</v>
      </c>
      <c r="L30" s="272"/>
      <c r="M30" s="273"/>
      <c r="N30" s="274"/>
      <c r="O30" s="275" t="s">
        <v>5049</v>
      </c>
      <c r="P30" s="286" t="s">
        <v>5013</v>
      </c>
      <c r="R30" s="263"/>
      <c r="S30" s="263"/>
    </row>
    <row r="31" s="276" customFormat="true" ht="12.95" hidden="false" customHeight="true" outlineLevel="0" collapsed="false">
      <c r="A31" s="295" t="n">
        <v>19</v>
      </c>
      <c r="B31" s="371" t="s">
        <v>5054</v>
      </c>
      <c r="C31" s="296" t="s">
        <v>5055</v>
      </c>
      <c r="D31" s="280" t="s">
        <v>4124</v>
      </c>
      <c r="E31" s="281" t="n">
        <v>4</v>
      </c>
      <c r="F31" s="291"/>
      <c r="G31" s="280" t="n">
        <f aca="false">ROUND(E31*F31,4)</f>
        <v>0</v>
      </c>
      <c r="H31" s="282"/>
      <c r="I31" s="282" t="n">
        <f aca="false">ROUND(E31*H31,2)</f>
        <v>0</v>
      </c>
      <c r="J31" s="283"/>
      <c r="K31" s="284" t="n">
        <f aca="false">ROUND(E31*J31,2)</f>
        <v>0</v>
      </c>
      <c r="L31" s="272"/>
      <c r="M31" s="273"/>
      <c r="N31" s="274"/>
      <c r="O31" s="275" t="s">
        <v>5049</v>
      </c>
      <c r="P31" s="286" t="s">
        <v>5013</v>
      </c>
      <c r="R31" s="263"/>
      <c r="S31" s="263"/>
    </row>
    <row r="32" s="276" customFormat="true" ht="12.95" hidden="false" customHeight="true" outlineLevel="0" collapsed="false">
      <c r="A32" s="295" t="n">
        <v>20</v>
      </c>
      <c r="B32" s="371" t="s">
        <v>5056</v>
      </c>
      <c r="C32" s="296" t="s">
        <v>5057</v>
      </c>
      <c r="D32" s="280" t="s">
        <v>4124</v>
      </c>
      <c r="E32" s="281" t="n">
        <v>2</v>
      </c>
      <c r="F32" s="291"/>
      <c r="G32" s="280" t="n">
        <f aca="false">ROUND(E32*F32,4)</f>
        <v>0</v>
      </c>
      <c r="H32" s="282"/>
      <c r="I32" s="282" t="n">
        <f aca="false">ROUND(E32*H32,2)</f>
        <v>0</v>
      </c>
      <c r="J32" s="283"/>
      <c r="K32" s="284" t="n">
        <f aca="false">ROUND(E32*J32,2)</f>
        <v>0</v>
      </c>
      <c r="L32" s="272"/>
      <c r="M32" s="273"/>
      <c r="N32" s="274"/>
      <c r="O32" s="275" t="s">
        <v>5049</v>
      </c>
      <c r="P32" s="286" t="s">
        <v>5013</v>
      </c>
      <c r="R32" s="263"/>
      <c r="S32" s="263"/>
    </row>
    <row r="33" s="276" customFormat="true" ht="12.95" hidden="false" customHeight="true" outlineLevel="0" collapsed="false">
      <c r="A33" s="295" t="n">
        <v>21</v>
      </c>
      <c r="B33" s="371" t="s">
        <v>5058</v>
      </c>
      <c r="C33" s="296" t="s">
        <v>5059</v>
      </c>
      <c r="D33" s="280" t="s">
        <v>4124</v>
      </c>
      <c r="E33" s="281" t="n">
        <v>48</v>
      </c>
      <c r="F33" s="291"/>
      <c r="G33" s="280" t="n">
        <f aca="false">ROUND(E33*F33,4)</f>
        <v>0</v>
      </c>
      <c r="H33" s="282"/>
      <c r="I33" s="282" t="n">
        <f aca="false">ROUND(E33*H33,2)</f>
        <v>0</v>
      </c>
      <c r="J33" s="283"/>
      <c r="K33" s="284" t="n">
        <f aca="false">ROUND(E33*J33,2)</f>
        <v>0</v>
      </c>
      <c r="L33" s="272"/>
      <c r="M33" s="273"/>
      <c r="N33" s="274"/>
      <c r="O33" s="275" t="s">
        <v>5049</v>
      </c>
      <c r="P33" s="286" t="s">
        <v>5013</v>
      </c>
      <c r="R33" s="263"/>
      <c r="S33" s="263"/>
    </row>
    <row r="34" s="276" customFormat="true" ht="12.95" hidden="false" customHeight="true" outlineLevel="0" collapsed="false">
      <c r="A34" s="295" t="n">
        <v>22</v>
      </c>
      <c r="B34" s="371" t="s">
        <v>5060</v>
      </c>
      <c r="C34" s="296" t="s">
        <v>5061</v>
      </c>
      <c r="D34" s="280" t="s">
        <v>4124</v>
      </c>
      <c r="E34" s="281" t="n">
        <v>7</v>
      </c>
      <c r="F34" s="291"/>
      <c r="G34" s="280" t="n">
        <f aca="false">ROUND(E34*F34,4)</f>
        <v>0</v>
      </c>
      <c r="H34" s="282"/>
      <c r="I34" s="282" t="n">
        <f aca="false">ROUND(E34*H34,2)</f>
        <v>0</v>
      </c>
      <c r="J34" s="283"/>
      <c r="K34" s="284" t="n">
        <f aca="false">ROUND(E34*J34,2)</f>
        <v>0</v>
      </c>
      <c r="L34" s="272"/>
      <c r="M34" s="273"/>
      <c r="N34" s="274"/>
      <c r="O34" s="275" t="s">
        <v>5062</v>
      </c>
      <c r="P34" s="286" t="s">
        <v>5013</v>
      </c>
      <c r="R34" s="263"/>
      <c r="S34" s="263"/>
    </row>
    <row r="35" s="276" customFormat="true" ht="12.95" hidden="false" customHeight="true" outlineLevel="0" collapsed="false">
      <c r="A35" s="295" t="n">
        <v>23</v>
      </c>
      <c r="B35" s="371" t="s">
        <v>5063</v>
      </c>
      <c r="C35" s="296" t="s">
        <v>5064</v>
      </c>
      <c r="D35" s="280" t="s">
        <v>4124</v>
      </c>
      <c r="E35" s="281" t="n">
        <v>8</v>
      </c>
      <c r="F35" s="291"/>
      <c r="G35" s="280" t="n">
        <f aca="false">ROUND(E35*F35,4)</f>
        <v>0</v>
      </c>
      <c r="H35" s="282"/>
      <c r="I35" s="282" t="n">
        <f aca="false">ROUND(E35*H35,2)</f>
        <v>0</v>
      </c>
      <c r="J35" s="283"/>
      <c r="K35" s="284" t="n">
        <f aca="false">ROUND(E35*J35,2)</f>
        <v>0</v>
      </c>
      <c r="L35" s="272"/>
      <c r="M35" s="273"/>
      <c r="N35" s="274"/>
      <c r="O35" s="275" t="s">
        <v>5012</v>
      </c>
      <c r="P35" s="286" t="s">
        <v>5013</v>
      </c>
      <c r="R35" s="263"/>
      <c r="S35" s="263"/>
    </row>
    <row r="36" s="276" customFormat="true" ht="12.95" hidden="false" customHeight="true" outlineLevel="0" collapsed="false">
      <c r="A36" s="295" t="n">
        <v>24</v>
      </c>
      <c r="B36" s="371" t="s">
        <v>5065</v>
      </c>
      <c r="C36" s="296" t="s">
        <v>5066</v>
      </c>
      <c r="D36" s="280" t="s">
        <v>4124</v>
      </c>
      <c r="E36" s="281" t="n">
        <v>1</v>
      </c>
      <c r="F36" s="291"/>
      <c r="G36" s="280" t="n">
        <f aca="false">ROUND(E36*F36,4)</f>
        <v>0</v>
      </c>
      <c r="H36" s="282"/>
      <c r="I36" s="282" t="n">
        <f aca="false">ROUND(E36*H36,2)</f>
        <v>0</v>
      </c>
      <c r="J36" s="283"/>
      <c r="K36" s="284" t="n">
        <f aca="false">ROUND(E36*J36,2)</f>
        <v>0</v>
      </c>
      <c r="L36" s="272"/>
      <c r="M36" s="273"/>
      <c r="N36" s="274"/>
      <c r="O36" s="275" t="s">
        <v>5012</v>
      </c>
      <c r="P36" s="286" t="s">
        <v>5013</v>
      </c>
      <c r="R36" s="263"/>
      <c r="S36" s="263"/>
    </row>
    <row r="37" s="276" customFormat="true" ht="12.95" hidden="false" customHeight="true" outlineLevel="0" collapsed="false">
      <c r="A37" s="295" t="n">
        <v>25</v>
      </c>
      <c r="B37" s="371" t="s">
        <v>5067</v>
      </c>
      <c r="C37" s="296" t="s">
        <v>5068</v>
      </c>
      <c r="D37" s="280" t="s">
        <v>4124</v>
      </c>
      <c r="E37" s="281" t="n">
        <v>23</v>
      </c>
      <c r="F37" s="291"/>
      <c r="G37" s="280" t="n">
        <f aca="false">ROUND(E37*F37,4)</f>
        <v>0</v>
      </c>
      <c r="H37" s="282"/>
      <c r="I37" s="282" t="n">
        <f aca="false">ROUND(E37*H37,2)</f>
        <v>0</v>
      </c>
      <c r="J37" s="283"/>
      <c r="K37" s="284" t="n">
        <f aca="false">ROUND(E37*J37,2)</f>
        <v>0</v>
      </c>
      <c r="L37" s="272"/>
      <c r="M37" s="273"/>
      <c r="N37" s="274"/>
      <c r="O37" s="275" t="s">
        <v>5012</v>
      </c>
      <c r="P37" s="286" t="s">
        <v>5013</v>
      </c>
      <c r="R37" s="263"/>
      <c r="S37" s="263"/>
    </row>
    <row r="38" s="276" customFormat="true" ht="12.95" hidden="false" customHeight="true" outlineLevel="0" collapsed="false">
      <c r="A38" s="295" t="n">
        <v>26</v>
      </c>
      <c r="B38" s="371" t="s">
        <v>5069</v>
      </c>
      <c r="C38" s="296" t="s">
        <v>5070</v>
      </c>
      <c r="D38" s="280" t="s">
        <v>4124</v>
      </c>
      <c r="E38" s="281" t="n">
        <v>4</v>
      </c>
      <c r="F38" s="291"/>
      <c r="G38" s="280" t="n">
        <f aca="false">ROUND(E38*F38,4)</f>
        <v>0</v>
      </c>
      <c r="H38" s="282"/>
      <c r="I38" s="282" t="n">
        <f aca="false">ROUND(E38*H38,2)</f>
        <v>0</v>
      </c>
      <c r="J38" s="283"/>
      <c r="K38" s="284" t="n">
        <f aca="false">ROUND(E38*J38,2)</f>
        <v>0</v>
      </c>
      <c r="L38" s="272"/>
      <c r="M38" s="273"/>
      <c r="N38" s="274"/>
      <c r="O38" s="275" t="s">
        <v>5071</v>
      </c>
      <c r="P38" s="286" t="s">
        <v>5013</v>
      </c>
      <c r="R38" s="263"/>
      <c r="S38" s="263"/>
    </row>
    <row r="39" s="276" customFormat="true" ht="12.95" hidden="false" customHeight="true" outlineLevel="0" collapsed="false">
      <c r="A39" s="295" t="n">
        <v>27</v>
      </c>
      <c r="B39" s="371" t="s">
        <v>5072</v>
      </c>
      <c r="C39" s="296" t="s">
        <v>5073</v>
      </c>
      <c r="D39" s="280" t="s">
        <v>4124</v>
      </c>
      <c r="E39" s="281" t="n">
        <v>3</v>
      </c>
      <c r="F39" s="291"/>
      <c r="G39" s="280" t="n">
        <f aca="false">ROUND(E39*F39,4)</f>
        <v>0</v>
      </c>
      <c r="H39" s="282"/>
      <c r="I39" s="282" t="n">
        <f aca="false">ROUND(E39*H39,2)</f>
        <v>0</v>
      </c>
      <c r="J39" s="283"/>
      <c r="K39" s="284" t="n">
        <f aca="false">ROUND(E39*J39,2)</f>
        <v>0</v>
      </c>
      <c r="L39" s="272"/>
      <c r="M39" s="273"/>
      <c r="N39" s="274"/>
      <c r="O39" s="275" t="s">
        <v>5071</v>
      </c>
      <c r="P39" s="286" t="s">
        <v>5013</v>
      </c>
      <c r="R39" s="263"/>
      <c r="S39" s="263"/>
    </row>
    <row r="40" s="276" customFormat="true" ht="12.95" hidden="false" customHeight="true" outlineLevel="0" collapsed="false">
      <c r="A40" s="295" t="n">
        <v>28</v>
      </c>
      <c r="B40" s="371" t="s">
        <v>5074</v>
      </c>
      <c r="C40" s="296" t="s">
        <v>5075</v>
      </c>
      <c r="D40" s="280" t="s">
        <v>4124</v>
      </c>
      <c r="E40" s="281" t="n">
        <v>6</v>
      </c>
      <c r="F40" s="291"/>
      <c r="G40" s="280" t="n">
        <f aca="false">ROUND(E40*F40,4)</f>
        <v>0</v>
      </c>
      <c r="H40" s="282"/>
      <c r="I40" s="282" t="n">
        <f aca="false">ROUND(E40*H40,2)</f>
        <v>0</v>
      </c>
      <c r="J40" s="283"/>
      <c r="K40" s="284" t="n">
        <f aca="false">ROUND(E40*J40,2)</f>
        <v>0</v>
      </c>
      <c r="L40" s="272"/>
      <c r="M40" s="273"/>
      <c r="N40" s="274"/>
      <c r="O40" s="275" t="s">
        <v>5071</v>
      </c>
      <c r="P40" s="286" t="s">
        <v>5013</v>
      </c>
      <c r="R40" s="263"/>
      <c r="S40" s="263"/>
    </row>
    <row r="41" s="276" customFormat="true" ht="12.95" hidden="false" customHeight="true" outlineLevel="0" collapsed="false">
      <c r="A41" s="295" t="n">
        <v>29</v>
      </c>
      <c r="B41" s="371" t="s">
        <v>5076</v>
      </c>
      <c r="C41" s="296" t="s">
        <v>5077</v>
      </c>
      <c r="D41" s="280" t="s">
        <v>4124</v>
      </c>
      <c r="E41" s="281" t="n">
        <v>6</v>
      </c>
      <c r="F41" s="291"/>
      <c r="G41" s="280" t="n">
        <f aca="false">ROUND(E41*F41,4)</f>
        <v>0</v>
      </c>
      <c r="H41" s="282"/>
      <c r="I41" s="282" t="n">
        <f aca="false">ROUND(E41*H41,2)</f>
        <v>0</v>
      </c>
      <c r="J41" s="283"/>
      <c r="K41" s="284" t="n">
        <f aca="false">ROUND(E41*J41,2)</f>
        <v>0</v>
      </c>
      <c r="L41" s="272"/>
      <c r="M41" s="273"/>
      <c r="N41" s="274"/>
      <c r="O41" s="275" t="s">
        <v>5071</v>
      </c>
      <c r="P41" s="286" t="s">
        <v>5013</v>
      </c>
      <c r="R41" s="263"/>
      <c r="S41" s="263"/>
    </row>
    <row r="42" s="276" customFormat="true" ht="12.95" hidden="false" customHeight="true" outlineLevel="0" collapsed="false">
      <c r="A42" s="295" t="n">
        <v>30</v>
      </c>
      <c r="B42" s="371" t="s">
        <v>5078</v>
      </c>
      <c r="C42" s="296" t="s">
        <v>5079</v>
      </c>
      <c r="D42" s="280" t="s">
        <v>4124</v>
      </c>
      <c r="E42" s="281" t="n">
        <v>1</v>
      </c>
      <c r="F42" s="291"/>
      <c r="G42" s="280" t="n">
        <f aca="false">ROUND(E42*F42,4)</f>
        <v>0</v>
      </c>
      <c r="H42" s="282"/>
      <c r="I42" s="282" t="n">
        <f aca="false">ROUND(E42*H42,2)</f>
        <v>0</v>
      </c>
      <c r="J42" s="283"/>
      <c r="K42" s="284" t="n">
        <f aca="false">ROUND(E42*J42,2)</f>
        <v>0</v>
      </c>
      <c r="L42" s="272"/>
      <c r="M42" s="273"/>
      <c r="N42" s="274"/>
      <c r="O42" s="275" t="s">
        <v>5071</v>
      </c>
      <c r="P42" s="286" t="s">
        <v>5013</v>
      </c>
      <c r="R42" s="263"/>
      <c r="S42" s="263"/>
    </row>
    <row r="43" s="276" customFormat="true" ht="12.95" hidden="false" customHeight="true" outlineLevel="0" collapsed="false">
      <c r="A43" s="295" t="n">
        <v>31</v>
      </c>
      <c r="B43" s="371" t="s">
        <v>5080</v>
      </c>
      <c r="C43" s="296" t="s">
        <v>5081</v>
      </c>
      <c r="D43" s="280" t="s">
        <v>4124</v>
      </c>
      <c r="E43" s="281" t="n">
        <v>3</v>
      </c>
      <c r="F43" s="291"/>
      <c r="G43" s="280" t="n">
        <f aca="false">ROUND(E43*F43,4)</f>
        <v>0</v>
      </c>
      <c r="H43" s="282"/>
      <c r="I43" s="282" t="n">
        <f aca="false">ROUND(E43*H43,2)</f>
        <v>0</v>
      </c>
      <c r="J43" s="283"/>
      <c r="K43" s="284" t="n">
        <f aca="false">ROUND(E43*J43,2)</f>
        <v>0</v>
      </c>
      <c r="L43" s="272"/>
      <c r="M43" s="273"/>
      <c r="N43" s="274"/>
      <c r="O43" s="275" t="s">
        <v>5071</v>
      </c>
      <c r="P43" s="286" t="s">
        <v>5013</v>
      </c>
      <c r="R43" s="263"/>
      <c r="S43" s="263"/>
    </row>
    <row r="44" s="276" customFormat="true" ht="12.95" hidden="false" customHeight="true" outlineLevel="0" collapsed="false">
      <c r="A44" s="295" t="n">
        <v>32</v>
      </c>
      <c r="B44" s="371" t="s">
        <v>5082</v>
      </c>
      <c r="C44" s="296" t="s">
        <v>5083</v>
      </c>
      <c r="D44" s="280" t="s">
        <v>4124</v>
      </c>
      <c r="E44" s="281" t="n">
        <v>4</v>
      </c>
      <c r="F44" s="291"/>
      <c r="G44" s="280" t="n">
        <f aca="false">ROUND(E44*F44,4)</f>
        <v>0</v>
      </c>
      <c r="H44" s="282"/>
      <c r="I44" s="282" t="n">
        <f aca="false">ROUND(E44*H44,2)</f>
        <v>0</v>
      </c>
      <c r="J44" s="283"/>
      <c r="K44" s="284" t="n">
        <f aca="false">ROUND(E44*J44,2)</f>
        <v>0</v>
      </c>
      <c r="L44" s="272"/>
      <c r="M44" s="273"/>
      <c r="N44" s="274"/>
      <c r="O44" s="275" t="s">
        <v>5071</v>
      </c>
      <c r="P44" s="286" t="s">
        <v>5013</v>
      </c>
      <c r="R44" s="263"/>
      <c r="S44" s="263"/>
    </row>
    <row r="45" s="276" customFormat="true" ht="12.95" hidden="false" customHeight="true" outlineLevel="0" collapsed="false">
      <c r="A45" s="295" t="n">
        <v>33</v>
      </c>
      <c r="B45" s="371" t="s">
        <v>5084</v>
      </c>
      <c r="C45" s="296" t="s">
        <v>5085</v>
      </c>
      <c r="D45" s="280" t="s">
        <v>4124</v>
      </c>
      <c r="E45" s="281" t="n">
        <v>10</v>
      </c>
      <c r="F45" s="291"/>
      <c r="G45" s="280" t="n">
        <f aca="false">ROUND(E45*F45,4)</f>
        <v>0</v>
      </c>
      <c r="H45" s="282"/>
      <c r="I45" s="282" t="n">
        <f aca="false">ROUND(E45*H45,2)</f>
        <v>0</v>
      </c>
      <c r="J45" s="283"/>
      <c r="K45" s="284" t="n">
        <f aca="false">ROUND(E45*J45,2)</f>
        <v>0</v>
      </c>
      <c r="L45" s="272"/>
      <c r="M45" s="273"/>
      <c r="N45" s="274"/>
      <c r="O45" s="275" t="s">
        <v>5071</v>
      </c>
      <c r="P45" s="286" t="s">
        <v>5013</v>
      </c>
      <c r="R45" s="263"/>
      <c r="S45" s="263"/>
    </row>
    <row r="46" s="276" customFormat="true" ht="12.95" hidden="false" customHeight="true" outlineLevel="0" collapsed="false">
      <c r="A46" s="295" t="n">
        <v>34</v>
      </c>
      <c r="B46" s="371" t="s">
        <v>5086</v>
      </c>
      <c r="C46" s="296" t="s">
        <v>5087</v>
      </c>
      <c r="D46" s="280" t="s">
        <v>4124</v>
      </c>
      <c r="E46" s="281" t="n">
        <v>1</v>
      </c>
      <c r="F46" s="291"/>
      <c r="G46" s="280" t="n">
        <f aca="false">ROUND(E46*F46,4)</f>
        <v>0</v>
      </c>
      <c r="H46" s="282"/>
      <c r="I46" s="282" t="n">
        <f aca="false">ROUND(E46*H46,2)</f>
        <v>0</v>
      </c>
      <c r="J46" s="283"/>
      <c r="K46" s="284" t="n">
        <f aca="false">ROUND(E46*J46,2)</f>
        <v>0</v>
      </c>
      <c r="L46" s="272"/>
      <c r="M46" s="273"/>
      <c r="N46" s="274"/>
      <c r="O46" s="275" t="s">
        <v>5012</v>
      </c>
      <c r="P46" s="286" t="s">
        <v>5013</v>
      </c>
      <c r="R46" s="263"/>
      <c r="S46" s="263"/>
    </row>
    <row r="47" s="276" customFormat="true" ht="12.95" hidden="false" customHeight="true" outlineLevel="0" collapsed="false">
      <c r="A47" s="295" t="n">
        <v>35</v>
      </c>
      <c r="B47" s="371" t="s">
        <v>5088</v>
      </c>
      <c r="C47" s="296" t="s">
        <v>5089</v>
      </c>
      <c r="D47" s="280" t="s">
        <v>4124</v>
      </c>
      <c r="E47" s="281" t="n">
        <v>1</v>
      </c>
      <c r="F47" s="291"/>
      <c r="G47" s="280" t="n">
        <f aca="false">ROUND(E47*F47,4)</f>
        <v>0</v>
      </c>
      <c r="H47" s="282"/>
      <c r="I47" s="282" t="n">
        <f aca="false">ROUND(E47*H47,2)</f>
        <v>0</v>
      </c>
      <c r="J47" s="283"/>
      <c r="K47" s="284" t="n">
        <f aca="false">ROUND(E47*J47,2)</f>
        <v>0</v>
      </c>
      <c r="L47" s="272"/>
      <c r="M47" s="273"/>
      <c r="N47" s="274"/>
      <c r="O47" s="275" t="s">
        <v>5012</v>
      </c>
      <c r="P47" s="286" t="s">
        <v>5013</v>
      </c>
      <c r="R47" s="263"/>
      <c r="S47" s="263"/>
    </row>
    <row r="48" s="276" customFormat="true" ht="12.95" hidden="false" customHeight="true" outlineLevel="0" collapsed="false">
      <c r="A48" s="295" t="n">
        <v>36</v>
      </c>
      <c r="B48" s="371" t="s">
        <v>5090</v>
      </c>
      <c r="C48" s="296" t="s">
        <v>5091</v>
      </c>
      <c r="D48" s="280" t="s">
        <v>4124</v>
      </c>
      <c r="E48" s="281" t="n">
        <v>3</v>
      </c>
      <c r="F48" s="291"/>
      <c r="G48" s="280" t="n">
        <f aca="false">ROUND(E48*F48,4)</f>
        <v>0</v>
      </c>
      <c r="H48" s="282"/>
      <c r="I48" s="282" t="n">
        <f aca="false">ROUND(E48*H48,2)</f>
        <v>0</v>
      </c>
      <c r="J48" s="283"/>
      <c r="K48" s="284" t="n">
        <f aca="false">ROUND(E48*J48,2)</f>
        <v>0</v>
      </c>
      <c r="L48" s="272"/>
      <c r="M48" s="273"/>
      <c r="N48" s="274"/>
      <c r="O48" s="275" t="s">
        <v>5012</v>
      </c>
      <c r="P48" s="286" t="s">
        <v>5013</v>
      </c>
      <c r="R48" s="263"/>
      <c r="S48" s="263"/>
    </row>
    <row r="49" s="276" customFormat="true" ht="12.95" hidden="false" customHeight="true" outlineLevel="0" collapsed="false">
      <c r="A49" s="295" t="n">
        <v>37</v>
      </c>
      <c r="B49" s="371" t="s">
        <v>5092</v>
      </c>
      <c r="C49" s="296" t="s">
        <v>5093</v>
      </c>
      <c r="D49" s="280" t="s">
        <v>4124</v>
      </c>
      <c r="E49" s="281" t="n">
        <v>8</v>
      </c>
      <c r="F49" s="291"/>
      <c r="G49" s="280" t="n">
        <f aca="false">ROUND(E49*F49,4)</f>
        <v>0</v>
      </c>
      <c r="H49" s="282"/>
      <c r="I49" s="282" t="n">
        <f aca="false">ROUND(E49*H49,2)</f>
        <v>0</v>
      </c>
      <c r="J49" s="283"/>
      <c r="K49" s="284" t="n">
        <f aca="false">ROUND(E49*J49,2)</f>
        <v>0</v>
      </c>
      <c r="L49" s="272"/>
      <c r="M49" s="273"/>
      <c r="N49" s="274"/>
      <c r="O49" s="275" t="s">
        <v>5012</v>
      </c>
      <c r="P49" s="286" t="s">
        <v>5013</v>
      </c>
      <c r="R49" s="263"/>
      <c r="S49" s="263"/>
    </row>
    <row r="50" s="276" customFormat="true" ht="12.95" hidden="false" customHeight="true" outlineLevel="0" collapsed="false">
      <c r="A50" s="295" t="n">
        <v>38</v>
      </c>
      <c r="B50" s="371" t="s">
        <v>5094</v>
      </c>
      <c r="C50" s="296" t="s">
        <v>5095</v>
      </c>
      <c r="D50" s="280" t="s">
        <v>4124</v>
      </c>
      <c r="E50" s="281" t="n">
        <v>16</v>
      </c>
      <c r="F50" s="291"/>
      <c r="G50" s="280" t="n">
        <f aca="false">ROUND(E50*F50,4)</f>
        <v>0</v>
      </c>
      <c r="H50" s="282"/>
      <c r="I50" s="282" t="n">
        <f aca="false">ROUND(E50*H50,2)</f>
        <v>0</v>
      </c>
      <c r="J50" s="283"/>
      <c r="K50" s="284" t="n">
        <f aca="false">ROUND(E50*J50,2)</f>
        <v>0</v>
      </c>
      <c r="L50" s="272"/>
      <c r="M50" s="273"/>
      <c r="N50" s="274"/>
      <c r="O50" s="275" t="s">
        <v>5012</v>
      </c>
      <c r="P50" s="286" t="s">
        <v>5013</v>
      </c>
      <c r="R50" s="263"/>
      <c r="S50" s="263"/>
    </row>
    <row r="51" s="276" customFormat="true" ht="12.95" hidden="false" customHeight="true" outlineLevel="0" collapsed="false">
      <c r="A51" s="295" t="n">
        <v>39</v>
      </c>
      <c r="B51" s="371" t="s">
        <v>5096</v>
      </c>
      <c r="C51" s="296" t="s">
        <v>5097</v>
      </c>
      <c r="D51" s="280" t="s">
        <v>4124</v>
      </c>
      <c r="E51" s="281" t="n">
        <v>3</v>
      </c>
      <c r="F51" s="291"/>
      <c r="G51" s="280" t="n">
        <f aca="false">ROUND(E51*F51,4)</f>
        <v>0</v>
      </c>
      <c r="H51" s="282"/>
      <c r="I51" s="282" t="n">
        <f aca="false">ROUND(E51*H51,2)</f>
        <v>0</v>
      </c>
      <c r="J51" s="283"/>
      <c r="K51" s="284" t="n">
        <f aca="false">ROUND(E51*J51,2)</f>
        <v>0</v>
      </c>
      <c r="L51" s="272"/>
      <c r="M51" s="273"/>
      <c r="N51" s="274"/>
      <c r="O51" s="275" t="s">
        <v>5012</v>
      </c>
      <c r="P51" s="286" t="s">
        <v>5013</v>
      </c>
      <c r="R51" s="263"/>
      <c r="S51" s="263"/>
    </row>
    <row r="52" s="276" customFormat="true" ht="12.95" hidden="false" customHeight="true" outlineLevel="0" collapsed="false">
      <c r="A52" s="295" t="n">
        <v>40</v>
      </c>
      <c r="B52" s="371" t="s">
        <v>5098</v>
      </c>
      <c r="C52" s="296" t="s">
        <v>5099</v>
      </c>
      <c r="D52" s="280" t="s">
        <v>4124</v>
      </c>
      <c r="E52" s="281" t="n">
        <v>1</v>
      </c>
      <c r="F52" s="291"/>
      <c r="G52" s="280" t="n">
        <f aca="false">ROUND(E52*F52,4)</f>
        <v>0</v>
      </c>
      <c r="H52" s="282"/>
      <c r="I52" s="282" t="n">
        <f aca="false">ROUND(E52*H52,2)</f>
        <v>0</v>
      </c>
      <c r="J52" s="283"/>
      <c r="K52" s="284" t="n">
        <f aca="false">ROUND(E52*J52,2)</f>
        <v>0</v>
      </c>
      <c r="L52" s="272"/>
      <c r="M52" s="273"/>
      <c r="N52" s="274"/>
      <c r="O52" s="275" t="s">
        <v>5100</v>
      </c>
      <c r="P52" s="286" t="s">
        <v>5013</v>
      </c>
      <c r="R52" s="263"/>
      <c r="S52" s="263"/>
    </row>
    <row r="53" s="276" customFormat="true" ht="12.95" hidden="false" customHeight="true" outlineLevel="0" collapsed="false">
      <c r="A53" s="295" t="n">
        <v>41</v>
      </c>
      <c r="B53" s="371" t="s">
        <v>5101</v>
      </c>
      <c r="C53" s="296" t="s">
        <v>5102</v>
      </c>
      <c r="D53" s="280" t="s">
        <v>4124</v>
      </c>
      <c r="E53" s="281" t="n">
        <v>2</v>
      </c>
      <c r="F53" s="291"/>
      <c r="G53" s="280" t="n">
        <f aca="false">ROUND(E53*F53,4)</f>
        <v>0</v>
      </c>
      <c r="H53" s="282"/>
      <c r="I53" s="282" t="n">
        <f aca="false">ROUND(E53*H53,2)</f>
        <v>0</v>
      </c>
      <c r="J53" s="283"/>
      <c r="K53" s="284" t="n">
        <f aca="false">ROUND(E53*J53,2)</f>
        <v>0</v>
      </c>
      <c r="L53" s="272"/>
      <c r="M53" s="273"/>
      <c r="N53" s="274"/>
      <c r="O53" s="275" t="s">
        <v>5100</v>
      </c>
      <c r="P53" s="286" t="s">
        <v>5013</v>
      </c>
      <c r="R53" s="263"/>
      <c r="S53" s="263"/>
    </row>
    <row r="54" s="276" customFormat="true" ht="12.95" hidden="false" customHeight="true" outlineLevel="0" collapsed="false">
      <c r="A54" s="295" t="n">
        <v>42</v>
      </c>
      <c r="B54" s="371" t="s">
        <v>5103</v>
      </c>
      <c r="C54" s="296" t="s">
        <v>5104</v>
      </c>
      <c r="D54" s="280" t="s">
        <v>4124</v>
      </c>
      <c r="E54" s="281" t="n">
        <v>1</v>
      </c>
      <c r="F54" s="291"/>
      <c r="G54" s="280" t="n">
        <f aca="false">ROUND(E54*F54,4)</f>
        <v>0</v>
      </c>
      <c r="H54" s="282"/>
      <c r="I54" s="282" t="n">
        <f aca="false">ROUND(E54*H54,2)</f>
        <v>0</v>
      </c>
      <c r="J54" s="283"/>
      <c r="K54" s="284" t="n">
        <f aca="false">ROUND(E54*J54,2)</f>
        <v>0</v>
      </c>
      <c r="L54" s="272"/>
      <c r="M54" s="273"/>
      <c r="N54" s="274"/>
      <c r="O54" s="275" t="s">
        <v>5100</v>
      </c>
      <c r="P54" s="286" t="s">
        <v>5013</v>
      </c>
      <c r="R54" s="263"/>
      <c r="S54" s="263"/>
    </row>
    <row r="55" s="276" customFormat="true" ht="12.95" hidden="false" customHeight="true" outlineLevel="0" collapsed="false">
      <c r="A55" s="295" t="n">
        <v>43</v>
      </c>
      <c r="B55" s="371" t="s">
        <v>5105</v>
      </c>
      <c r="C55" s="296" t="s">
        <v>5106</v>
      </c>
      <c r="D55" s="280" t="s">
        <v>4124</v>
      </c>
      <c r="E55" s="281" t="n">
        <v>3</v>
      </c>
      <c r="F55" s="291"/>
      <c r="G55" s="280" t="n">
        <f aca="false">ROUND(E55*F55,4)</f>
        <v>0</v>
      </c>
      <c r="H55" s="282"/>
      <c r="I55" s="282" t="n">
        <f aca="false">ROUND(E55*H55,2)</f>
        <v>0</v>
      </c>
      <c r="J55" s="283"/>
      <c r="K55" s="284" t="n">
        <f aca="false">ROUND(E55*J55,2)</f>
        <v>0</v>
      </c>
      <c r="L55" s="272"/>
      <c r="M55" s="273"/>
      <c r="N55" s="274"/>
      <c r="O55" s="275" t="s">
        <v>5107</v>
      </c>
      <c r="P55" s="286" t="s">
        <v>5013</v>
      </c>
      <c r="R55" s="263"/>
      <c r="S55" s="263"/>
    </row>
    <row r="56" s="276" customFormat="true" ht="12.95" hidden="false" customHeight="true" outlineLevel="0" collapsed="false">
      <c r="A56" s="295" t="n">
        <v>44</v>
      </c>
      <c r="B56" s="371" t="s">
        <v>5108</v>
      </c>
      <c r="C56" s="296" t="s">
        <v>5109</v>
      </c>
      <c r="D56" s="280" t="s">
        <v>4124</v>
      </c>
      <c r="E56" s="281" t="n">
        <v>1</v>
      </c>
      <c r="F56" s="291"/>
      <c r="G56" s="280" t="n">
        <f aca="false">ROUND(E56*F56,4)</f>
        <v>0</v>
      </c>
      <c r="H56" s="282"/>
      <c r="I56" s="282" t="n">
        <f aca="false">ROUND(E56*H56,2)</f>
        <v>0</v>
      </c>
      <c r="J56" s="283"/>
      <c r="K56" s="284" t="n">
        <f aca="false">ROUND(E56*J56,2)</f>
        <v>0</v>
      </c>
      <c r="L56" s="272"/>
      <c r="M56" s="273"/>
      <c r="N56" s="274"/>
      <c r="O56" s="275" t="s">
        <v>5107</v>
      </c>
      <c r="P56" s="286" t="s">
        <v>5013</v>
      </c>
      <c r="R56" s="263"/>
      <c r="S56" s="263"/>
    </row>
    <row r="57" s="276" customFormat="true" ht="12.95" hidden="false" customHeight="true" outlineLevel="0" collapsed="false">
      <c r="A57" s="295" t="n">
        <v>45</v>
      </c>
      <c r="B57" s="371" t="s">
        <v>5110</v>
      </c>
      <c r="C57" s="296" t="s">
        <v>5111</v>
      </c>
      <c r="D57" s="280" t="s">
        <v>4124</v>
      </c>
      <c r="E57" s="281" t="n">
        <v>3</v>
      </c>
      <c r="F57" s="291"/>
      <c r="G57" s="280" t="n">
        <f aca="false">ROUND(E57*F57,4)</f>
        <v>0</v>
      </c>
      <c r="H57" s="282"/>
      <c r="I57" s="282" t="n">
        <f aca="false">ROUND(E57*H57,2)</f>
        <v>0</v>
      </c>
      <c r="J57" s="283"/>
      <c r="K57" s="284" t="n">
        <f aca="false">ROUND(E57*J57,2)</f>
        <v>0</v>
      </c>
      <c r="L57" s="272"/>
      <c r="M57" s="273"/>
      <c r="N57" s="274"/>
      <c r="O57" s="275" t="s">
        <v>5112</v>
      </c>
      <c r="P57" s="286" t="s">
        <v>5013</v>
      </c>
      <c r="R57" s="263"/>
      <c r="S57" s="263"/>
    </row>
    <row r="58" s="276" customFormat="true" ht="12.95" hidden="false" customHeight="true" outlineLevel="0" collapsed="false">
      <c r="A58" s="277"/>
      <c r="B58" s="278"/>
      <c r="C58" s="279"/>
      <c r="D58" s="280"/>
      <c r="E58" s="281"/>
      <c r="F58" s="281"/>
      <c r="G58" s="280"/>
      <c r="H58" s="282"/>
      <c r="I58" s="282"/>
      <c r="J58" s="283"/>
      <c r="K58" s="284"/>
      <c r="L58" s="272"/>
      <c r="M58" s="273"/>
      <c r="N58" s="274"/>
      <c r="O58" s="275"/>
      <c r="P58" s="263"/>
      <c r="R58" s="263"/>
      <c r="S58" s="263"/>
    </row>
    <row r="59" s="276" customFormat="true" ht="12.95" hidden="false" customHeight="true" outlineLevel="0" collapsed="false">
      <c r="A59" s="287" t="s">
        <v>4148</v>
      </c>
      <c r="B59" s="288" t="s">
        <v>4149</v>
      </c>
      <c r="C59" s="289" t="s">
        <v>5009</v>
      </c>
      <c r="D59" s="290"/>
      <c r="E59" s="291"/>
      <c r="F59" s="291"/>
      <c r="G59" s="290" t="n">
        <f aca="false">SUM(G13:G58)</f>
        <v>0</v>
      </c>
      <c r="H59" s="290"/>
      <c r="I59" s="290" t="n">
        <f aca="false">SUM(I13:I58)</f>
        <v>0</v>
      </c>
      <c r="J59" s="293"/>
      <c r="K59" s="290" t="n">
        <f aca="false">SUM(K13:K58)</f>
        <v>0</v>
      </c>
      <c r="L59" s="272"/>
      <c r="M59" s="273"/>
      <c r="N59" s="274"/>
      <c r="O59" s="275"/>
      <c r="P59" s="263"/>
      <c r="R59" s="263"/>
      <c r="S59" s="263"/>
    </row>
    <row r="60" s="276" customFormat="true" ht="12.95" hidden="false" customHeight="true" outlineLevel="0" collapsed="false">
      <c r="A60" s="264" t="s">
        <v>4036</v>
      </c>
      <c r="B60" s="265" t="s">
        <v>596</v>
      </c>
      <c r="C60" s="266" t="s">
        <v>5113</v>
      </c>
      <c r="D60" s="267"/>
      <c r="E60" s="268"/>
      <c r="F60" s="268"/>
      <c r="G60" s="267"/>
      <c r="H60" s="269"/>
      <c r="I60" s="269"/>
      <c r="J60" s="270"/>
      <c r="K60" s="271"/>
      <c r="L60" s="272"/>
      <c r="M60" s="273"/>
      <c r="N60" s="274"/>
      <c r="O60" s="275"/>
      <c r="P60" s="263"/>
      <c r="R60" s="263"/>
      <c r="S60" s="263"/>
    </row>
    <row r="61" s="276" customFormat="true" ht="12.95" hidden="false" customHeight="true" outlineLevel="0" collapsed="false">
      <c r="A61" s="295" t="n">
        <v>46</v>
      </c>
      <c r="B61" s="371" t="s">
        <v>5114</v>
      </c>
      <c r="C61" s="296" t="s">
        <v>5115</v>
      </c>
      <c r="D61" s="280" t="s">
        <v>4124</v>
      </c>
      <c r="E61" s="281" t="n">
        <v>4</v>
      </c>
      <c r="F61" s="291"/>
      <c r="G61" s="280" t="n">
        <f aca="false">ROUND(E61*F61,4)</f>
        <v>0</v>
      </c>
      <c r="H61" s="282"/>
      <c r="I61" s="282" t="n">
        <f aca="false">ROUND(E61*H61,2)</f>
        <v>0</v>
      </c>
      <c r="J61" s="283"/>
      <c r="K61" s="284" t="n">
        <f aca="false">ROUND(E61*J61,2)</f>
        <v>0</v>
      </c>
      <c r="L61" s="272"/>
      <c r="M61" s="273"/>
      <c r="N61" s="274"/>
      <c r="O61" s="275" t="s">
        <v>5116</v>
      </c>
      <c r="P61" s="286" t="s">
        <v>5013</v>
      </c>
      <c r="R61" s="263"/>
      <c r="S61" s="263"/>
    </row>
    <row r="62" s="276" customFormat="true" ht="12.95" hidden="false" customHeight="true" outlineLevel="0" collapsed="false">
      <c r="A62" s="295" t="n">
        <v>47</v>
      </c>
      <c r="B62" s="371" t="s">
        <v>5117</v>
      </c>
      <c r="C62" s="296" t="s">
        <v>5118</v>
      </c>
      <c r="D62" s="280" t="s">
        <v>4124</v>
      </c>
      <c r="E62" s="281" t="n">
        <v>1</v>
      </c>
      <c r="F62" s="291"/>
      <c r="G62" s="280" t="n">
        <f aca="false">ROUND(E62*F62,4)</f>
        <v>0</v>
      </c>
      <c r="H62" s="282"/>
      <c r="I62" s="282" t="n">
        <f aca="false">ROUND(E62*H62,2)</f>
        <v>0</v>
      </c>
      <c r="J62" s="283"/>
      <c r="K62" s="284" t="n">
        <f aca="false">ROUND(E62*J62,2)</f>
        <v>0</v>
      </c>
      <c r="L62" s="272"/>
      <c r="M62" s="273"/>
      <c r="N62" s="274"/>
      <c r="O62" s="275" t="s">
        <v>5116</v>
      </c>
      <c r="P62" s="286" t="s">
        <v>5013</v>
      </c>
      <c r="R62" s="263"/>
      <c r="S62" s="263"/>
    </row>
    <row r="63" s="276" customFormat="true" ht="12.95" hidden="false" customHeight="true" outlineLevel="0" collapsed="false">
      <c r="A63" s="295" t="n">
        <v>48</v>
      </c>
      <c r="B63" s="371" t="s">
        <v>5119</v>
      </c>
      <c r="C63" s="296" t="s">
        <v>5120</v>
      </c>
      <c r="D63" s="280" t="s">
        <v>4124</v>
      </c>
      <c r="E63" s="281" t="n">
        <v>1</v>
      </c>
      <c r="F63" s="291"/>
      <c r="G63" s="280" t="n">
        <f aca="false">ROUND(E63*F63,4)</f>
        <v>0</v>
      </c>
      <c r="H63" s="282"/>
      <c r="I63" s="282" t="n">
        <f aca="false">ROUND(E63*H63,2)</f>
        <v>0</v>
      </c>
      <c r="J63" s="283"/>
      <c r="K63" s="284" t="n">
        <f aca="false">ROUND(E63*J63,2)</f>
        <v>0</v>
      </c>
      <c r="L63" s="272"/>
      <c r="M63" s="273"/>
      <c r="N63" s="274"/>
      <c r="O63" s="275" t="s">
        <v>5116</v>
      </c>
      <c r="P63" s="286" t="s">
        <v>5013</v>
      </c>
      <c r="R63" s="263"/>
      <c r="S63" s="263"/>
    </row>
    <row r="64" s="276" customFormat="true" ht="12.95" hidden="false" customHeight="true" outlineLevel="0" collapsed="false">
      <c r="A64" s="295" t="n">
        <v>49</v>
      </c>
      <c r="B64" s="371" t="s">
        <v>5121</v>
      </c>
      <c r="C64" s="296" t="s">
        <v>5122</v>
      </c>
      <c r="D64" s="280" t="s">
        <v>4124</v>
      </c>
      <c r="E64" s="281" t="n">
        <v>1</v>
      </c>
      <c r="F64" s="291"/>
      <c r="G64" s="280" t="n">
        <f aca="false">ROUND(E64*F64,4)</f>
        <v>0</v>
      </c>
      <c r="H64" s="282"/>
      <c r="I64" s="282" t="n">
        <f aca="false">ROUND(E64*H64,2)</f>
        <v>0</v>
      </c>
      <c r="J64" s="283"/>
      <c r="K64" s="284" t="n">
        <f aca="false">ROUND(E64*J64,2)</f>
        <v>0</v>
      </c>
      <c r="L64" s="272"/>
      <c r="M64" s="273"/>
      <c r="N64" s="274"/>
      <c r="O64" s="275" t="s">
        <v>5116</v>
      </c>
      <c r="P64" s="286" t="s">
        <v>5013</v>
      </c>
      <c r="R64" s="263"/>
      <c r="S64" s="263"/>
    </row>
    <row r="65" s="276" customFormat="true" ht="12.95" hidden="false" customHeight="true" outlineLevel="0" collapsed="false">
      <c r="A65" s="295" t="n">
        <v>50</v>
      </c>
      <c r="B65" s="371" t="s">
        <v>5123</v>
      </c>
      <c r="C65" s="296" t="s">
        <v>5124</v>
      </c>
      <c r="D65" s="280" t="s">
        <v>4124</v>
      </c>
      <c r="E65" s="281" t="n">
        <v>1</v>
      </c>
      <c r="F65" s="291"/>
      <c r="G65" s="280" t="n">
        <f aca="false">ROUND(E65*F65,4)</f>
        <v>0</v>
      </c>
      <c r="H65" s="282"/>
      <c r="I65" s="282" t="n">
        <f aca="false">ROUND(E65*H65,2)</f>
        <v>0</v>
      </c>
      <c r="J65" s="283"/>
      <c r="K65" s="284" t="n">
        <f aca="false">ROUND(E65*J65,2)</f>
        <v>0</v>
      </c>
      <c r="L65" s="272"/>
      <c r="M65" s="273"/>
      <c r="N65" s="274"/>
      <c r="O65" s="275" t="s">
        <v>5116</v>
      </c>
      <c r="P65" s="286" t="s">
        <v>5013</v>
      </c>
      <c r="R65" s="263"/>
      <c r="S65" s="263"/>
    </row>
    <row r="66" s="276" customFormat="true" ht="12.95" hidden="false" customHeight="true" outlineLevel="0" collapsed="false">
      <c r="A66" s="295" t="n">
        <v>51</v>
      </c>
      <c r="B66" s="371" t="s">
        <v>5125</v>
      </c>
      <c r="C66" s="296" t="s">
        <v>5126</v>
      </c>
      <c r="D66" s="280" t="s">
        <v>4124</v>
      </c>
      <c r="E66" s="281" t="n">
        <v>2</v>
      </c>
      <c r="F66" s="291"/>
      <c r="G66" s="280" t="n">
        <f aca="false">ROUND(E66*F66,4)</f>
        <v>0</v>
      </c>
      <c r="H66" s="282"/>
      <c r="I66" s="282" t="n">
        <f aca="false">ROUND(E66*H66,2)</f>
        <v>0</v>
      </c>
      <c r="J66" s="283"/>
      <c r="K66" s="284" t="n">
        <f aca="false">ROUND(E66*J66,2)</f>
        <v>0</v>
      </c>
      <c r="L66" s="272"/>
      <c r="M66" s="273"/>
      <c r="N66" s="274"/>
      <c r="O66" s="275" t="s">
        <v>5116</v>
      </c>
      <c r="P66" s="286" t="s">
        <v>5013</v>
      </c>
      <c r="R66" s="263"/>
      <c r="S66" s="263"/>
    </row>
    <row r="67" s="276" customFormat="true" ht="12.95" hidden="false" customHeight="true" outlineLevel="0" collapsed="false">
      <c r="A67" s="295" t="n">
        <v>52</v>
      </c>
      <c r="B67" s="371" t="s">
        <v>5127</v>
      </c>
      <c r="C67" s="296" t="s">
        <v>5128</v>
      </c>
      <c r="D67" s="280" t="s">
        <v>4124</v>
      </c>
      <c r="E67" s="281" t="n">
        <v>8</v>
      </c>
      <c r="F67" s="291"/>
      <c r="G67" s="280" t="n">
        <f aca="false">ROUND(E67*F67,4)</f>
        <v>0</v>
      </c>
      <c r="H67" s="282"/>
      <c r="I67" s="282" t="n">
        <f aca="false">ROUND(E67*H67,2)</f>
        <v>0</v>
      </c>
      <c r="J67" s="283"/>
      <c r="K67" s="284" t="n">
        <f aca="false">ROUND(E67*J67,2)</f>
        <v>0</v>
      </c>
      <c r="L67" s="272"/>
      <c r="M67" s="273"/>
      <c r="N67" s="274"/>
      <c r="O67" s="275" t="s">
        <v>5116</v>
      </c>
      <c r="P67" s="286" t="s">
        <v>5013</v>
      </c>
      <c r="R67" s="263"/>
      <c r="S67" s="263"/>
    </row>
    <row r="68" s="276" customFormat="true" ht="12.95" hidden="false" customHeight="true" outlineLevel="0" collapsed="false">
      <c r="A68" s="295" t="n">
        <v>53</v>
      </c>
      <c r="B68" s="371" t="s">
        <v>5129</v>
      </c>
      <c r="C68" s="296" t="s">
        <v>5130</v>
      </c>
      <c r="D68" s="280" t="s">
        <v>4124</v>
      </c>
      <c r="E68" s="281" t="n">
        <v>1</v>
      </c>
      <c r="F68" s="291"/>
      <c r="G68" s="280" t="n">
        <f aca="false">ROUND(E68*F68,4)</f>
        <v>0</v>
      </c>
      <c r="H68" s="282"/>
      <c r="I68" s="282" t="n">
        <f aca="false">ROUND(E68*H68,2)</f>
        <v>0</v>
      </c>
      <c r="J68" s="283"/>
      <c r="K68" s="284" t="n">
        <f aca="false">ROUND(E68*J68,2)</f>
        <v>0</v>
      </c>
      <c r="L68" s="272"/>
      <c r="M68" s="273"/>
      <c r="N68" s="274"/>
      <c r="O68" s="275" t="s">
        <v>5116</v>
      </c>
      <c r="P68" s="286" t="s">
        <v>5013</v>
      </c>
      <c r="R68" s="263"/>
      <c r="S68" s="263"/>
    </row>
    <row r="69" s="276" customFormat="true" ht="12.95" hidden="false" customHeight="true" outlineLevel="0" collapsed="false">
      <c r="A69" s="295" t="n">
        <v>54</v>
      </c>
      <c r="B69" s="371" t="s">
        <v>5131</v>
      </c>
      <c r="C69" s="296" t="s">
        <v>5132</v>
      </c>
      <c r="D69" s="280" t="s">
        <v>4124</v>
      </c>
      <c r="E69" s="281" t="n">
        <v>27</v>
      </c>
      <c r="F69" s="291"/>
      <c r="G69" s="280" t="n">
        <f aca="false">ROUND(E69*F69,4)</f>
        <v>0</v>
      </c>
      <c r="H69" s="282"/>
      <c r="I69" s="282" t="n">
        <f aca="false">ROUND(E69*H69,2)</f>
        <v>0</v>
      </c>
      <c r="J69" s="283"/>
      <c r="K69" s="284" t="n">
        <f aca="false">ROUND(E69*J69,2)</f>
        <v>0</v>
      </c>
      <c r="L69" s="272"/>
      <c r="M69" s="273"/>
      <c r="N69" s="274"/>
      <c r="O69" s="275" t="s">
        <v>5116</v>
      </c>
      <c r="P69" s="286" t="s">
        <v>5013</v>
      </c>
      <c r="R69" s="263"/>
      <c r="S69" s="263"/>
    </row>
    <row r="70" s="276" customFormat="true" ht="12.95" hidden="false" customHeight="true" outlineLevel="0" collapsed="false">
      <c r="A70" s="295" t="n">
        <v>55</v>
      </c>
      <c r="B70" s="371" t="s">
        <v>5133</v>
      </c>
      <c r="C70" s="296" t="s">
        <v>5134</v>
      </c>
      <c r="D70" s="280" t="s">
        <v>4124</v>
      </c>
      <c r="E70" s="281" t="n">
        <v>6</v>
      </c>
      <c r="F70" s="291"/>
      <c r="G70" s="280" t="n">
        <f aca="false">ROUND(E70*F70,4)</f>
        <v>0</v>
      </c>
      <c r="H70" s="282"/>
      <c r="I70" s="282" t="n">
        <f aca="false">ROUND(E70*H70,2)</f>
        <v>0</v>
      </c>
      <c r="J70" s="283"/>
      <c r="K70" s="284" t="n">
        <f aca="false">ROUND(E70*J70,2)</f>
        <v>0</v>
      </c>
      <c r="L70" s="272"/>
      <c r="M70" s="273"/>
      <c r="N70" s="274"/>
      <c r="O70" s="275" t="s">
        <v>5116</v>
      </c>
      <c r="P70" s="286" t="s">
        <v>5013</v>
      </c>
      <c r="R70" s="263"/>
      <c r="S70" s="263"/>
    </row>
    <row r="71" s="276" customFormat="true" ht="12.95" hidden="false" customHeight="true" outlineLevel="0" collapsed="false">
      <c r="A71" s="295" t="n">
        <v>56</v>
      </c>
      <c r="B71" s="371" t="s">
        <v>5135</v>
      </c>
      <c r="C71" s="296" t="s">
        <v>5136</v>
      </c>
      <c r="D71" s="280" t="s">
        <v>4124</v>
      </c>
      <c r="E71" s="281" t="n">
        <v>19</v>
      </c>
      <c r="F71" s="291"/>
      <c r="G71" s="280" t="n">
        <f aca="false">ROUND(E71*F71,4)</f>
        <v>0</v>
      </c>
      <c r="H71" s="282"/>
      <c r="I71" s="282" t="n">
        <f aca="false">ROUND(E71*H71,2)</f>
        <v>0</v>
      </c>
      <c r="J71" s="283"/>
      <c r="K71" s="284" t="n">
        <f aca="false">ROUND(E71*J71,2)</f>
        <v>0</v>
      </c>
      <c r="L71" s="272"/>
      <c r="M71" s="273"/>
      <c r="N71" s="274"/>
      <c r="O71" s="275" t="s">
        <v>5116</v>
      </c>
      <c r="P71" s="286" t="s">
        <v>5013</v>
      </c>
      <c r="R71" s="263"/>
      <c r="S71" s="263"/>
    </row>
    <row r="72" s="276" customFormat="true" ht="12.95" hidden="false" customHeight="true" outlineLevel="0" collapsed="false">
      <c r="A72" s="295" t="n">
        <v>57</v>
      </c>
      <c r="B72" s="371" t="s">
        <v>5137</v>
      </c>
      <c r="C72" s="296" t="s">
        <v>5138</v>
      </c>
      <c r="D72" s="280" t="s">
        <v>4124</v>
      </c>
      <c r="E72" s="281" t="n">
        <v>8</v>
      </c>
      <c r="F72" s="291"/>
      <c r="G72" s="280" t="n">
        <f aca="false">ROUND(E72*F72,4)</f>
        <v>0</v>
      </c>
      <c r="H72" s="282"/>
      <c r="I72" s="282" t="n">
        <f aca="false">ROUND(E72*H72,2)</f>
        <v>0</v>
      </c>
      <c r="J72" s="283"/>
      <c r="K72" s="284" t="n">
        <f aca="false">ROUND(E72*J72,2)</f>
        <v>0</v>
      </c>
      <c r="L72" s="272"/>
      <c r="M72" s="273"/>
      <c r="N72" s="274"/>
      <c r="O72" s="275" t="s">
        <v>5116</v>
      </c>
      <c r="P72" s="286" t="s">
        <v>5013</v>
      </c>
      <c r="R72" s="263"/>
      <c r="S72" s="263"/>
    </row>
    <row r="73" s="276" customFormat="true" ht="12.95" hidden="false" customHeight="true" outlineLevel="0" collapsed="false">
      <c r="A73" s="295" t="n">
        <v>58</v>
      </c>
      <c r="B73" s="371" t="s">
        <v>5139</v>
      </c>
      <c r="C73" s="296" t="s">
        <v>5140</v>
      </c>
      <c r="D73" s="280" t="s">
        <v>4124</v>
      </c>
      <c r="E73" s="281" t="n">
        <v>28</v>
      </c>
      <c r="F73" s="291"/>
      <c r="G73" s="280" t="n">
        <f aca="false">ROUND(E73*F73,4)</f>
        <v>0</v>
      </c>
      <c r="H73" s="282"/>
      <c r="I73" s="282" t="n">
        <f aca="false">ROUND(E73*H73,2)</f>
        <v>0</v>
      </c>
      <c r="J73" s="283"/>
      <c r="K73" s="284" t="n">
        <f aca="false">ROUND(E73*J73,2)</f>
        <v>0</v>
      </c>
      <c r="L73" s="272"/>
      <c r="M73" s="273"/>
      <c r="N73" s="274"/>
      <c r="O73" s="275" t="s">
        <v>5116</v>
      </c>
      <c r="P73" s="286" t="s">
        <v>5013</v>
      </c>
      <c r="R73" s="263"/>
      <c r="S73" s="263"/>
    </row>
    <row r="74" s="276" customFormat="true" ht="12.95" hidden="false" customHeight="true" outlineLevel="0" collapsed="false">
      <c r="A74" s="295" t="n">
        <v>59</v>
      </c>
      <c r="B74" s="371" t="s">
        <v>5141</v>
      </c>
      <c r="C74" s="296" t="s">
        <v>5142</v>
      </c>
      <c r="D74" s="280" t="s">
        <v>4124</v>
      </c>
      <c r="E74" s="281" t="n">
        <v>7</v>
      </c>
      <c r="F74" s="291"/>
      <c r="G74" s="280" t="n">
        <f aca="false">ROUND(E74*F74,4)</f>
        <v>0</v>
      </c>
      <c r="H74" s="282"/>
      <c r="I74" s="282" t="n">
        <f aca="false">ROUND(E74*H74,2)</f>
        <v>0</v>
      </c>
      <c r="J74" s="283"/>
      <c r="K74" s="284" t="n">
        <f aca="false">ROUND(E74*J74,2)</f>
        <v>0</v>
      </c>
      <c r="L74" s="272"/>
      <c r="M74" s="273"/>
      <c r="N74" s="274"/>
      <c r="O74" s="275" t="s">
        <v>5116</v>
      </c>
      <c r="P74" s="286" t="s">
        <v>5013</v>
      </c>
      <c r="R74" s="263"/>
      <c r="S74" s="263"/>
    </row>
    <row r="75" s="276" customFormat="true" ht="12.95" hidden="false" customHeight="true" outlineLevel="0" collapsed="false">
      <c r="A75" s="295" t="n">
        <v>60</v>
      </c>
      <c r="B75" s="371" t="s">
        <v>5143</v>
      </c>
      <c r="C75" s="296" t="s">
        <v>5144</v>
      </c>
      <c r="D75" s="280" t="s">
        <v>4124</v>
      </c>
      <c r="E75" s="281" t="n">
        <v>19</v>
      </c>
      <c r="F75" s="291"/>
      <c r="G75" s="280" t="n">
        <f aca="false">ROUND(E75*F75,4)</f>
        <v>0</v>
      </c>
      <c r="H75" s="282"/>
      <c r="I75" s="282" t="n">
        <f aca="false">ROUND(E75*H75,2)</f>
        <v>0</v>
      </c>
      <c r="J75" s="283"/>
      <c r="K75" s="284" t="n">
        <f aca="false">ROUND(E75*J75,2)</f>
        <v>0</v>
      </c>
      <c r="L75" s="272"/>
      <c r="M75" s="273"/>
      <c r="N75" s="274"/>
      <c r="O75" s="275" t="s">
        <v>5116</v>
      </c>
      <c r="P75" s="286" t="s">
        <v>5013</v>
      </c>
      <c r="R75" s="263"/>
      <c r="S75" s="263"/>
    </row>
    <row r="76" s="276" customFormat="true" ht="12.95" hidden="false" customHeight="true" outlineLevel="0" collapsed="false">
      <c r="A76" s="295" t="n">
        <v>61</v>
      </c>
      <c r="B76" s="371" t="s">
        <v>5145</v>
      </c>
      <c r="C76" s="296" t="s">
        <v>5146</v>
      </c>
      <c r="D76" s="280" t="s">
        <v>4124</v>
      </c>
      <c r="E76" s="281" t="n">
        <v>13</v>
      </c>
      <c r="F76" s="291"/>
      <c r="G76" s="280" t="n">
        <f aca="false">ROUND(E76*F76,4)</f>
        <v>0</v>
      </c>
      <c r="H76" s="282"/>
      <c r="I76" s="282" t="n">
        <f aca="false">ROUND(E76*H76,2)</f>
        <v>0</v>
      </c>
      <c r="J76" s="283"/>
      <c r="K76" s="284" t="n">
        <f aca="false">ROUND(E76*J76,2)</f>
        <v>0</v>
      </c>
      <c r="L76" s="272"/>
      <c r="M76" s="273"/>
      <c r="N76" s="274"/>
      <c r="O76" s="275" t="s">
        <v>5116</v>
      </c>
      <c r="P76" s="286" t="s">
        <v>5013</v>
      </c>
      <c r="R76" s="263"/>
      <c r="S76" s="263"/>
    </row>
    <row r="77" s="276" customFormat="true" ht="12.95" hidden="false" customHeight="true" outlineLevel="0" collapsed="false">
      <c r="A77" s="295" t="n">
        <v>62</v>
      </c>
      <c r="B77" s="371" t="s">
        <v>5147</v>
      </c>
      <c r="C77" s="296" t="s">
        <v>5148</v>
      </c>
      <c r="D77" s="280" t="s">
        <v>4124</v>
      </c>
      <c r="E77" s="281" t="n">
        <v>2</v>
      </c>
      <c r="F77" s="291"/>
      <c r="G77" s="280" t="n">
        <f aca="false">ROUND(E77*F77,4)</f>
        <v>0</v>
      </c>
      <c r="H77" s="282"/>
      <c r="I77" s="282" t="n">
        <f aca="false">ROUND(E77*H77,2)</f>
        <v>0</v>
      </c>
      <c r="J77" s="283"/>
      <c r="K77" s="284" t="n">
        <f aca="false">ROUND(E77*J77,2)</f>
        <v>0</v>
      </c>
      <c r="L77" s="272"/>
      <c r="M77" s="273"/>
      <c r="N77" s="274"/>
      <c r="O77" s="275" t="s">
        <v>5116</v>
      </c>
      <c r="P77" s="286" t="s">
        <v>5013</v>
      </c>
      <c r="R77" s="263"/>
      <c r="S77" s="263"/>
    </row>
    <row r="78" s="276" customFormat="true" ht="12.95" hidden="false" customHeight="true" outlineLevel="0" collapsed="false">
      <c r="A78" s="295" t="n">
        <v>63</v>
      </c>
      <c r="B78" s="371" t="s">
        <v>5149</v>
      </c>
      <c r="C78" s="296" t="s">
        <v>5150</v>
      </c>
      <c r="D78" s="280" t="s">
        <v>4124</v>
      </c>
      <c r="E78" s="281" t="n">
        <v>2</v>
      </c>
      <c r="F78" s="291"/>
      <c r="G78" s="280" t="n">
        <f aca="false">ROUND(E78*F78,4)</f>
        <v>0</v>
      </c>
      <c r="H78" s="282"/>
      <c r="I78" s="282" t="n">
        <f aca="false">ROUND(E78*H78,2)</f>
        <v>0</v>
      </c>
      <c r="J78" s="283"/>
      <c r="K78" s="284" t="n">
        <f aca="false">ROUND(E78*J78,2)</f>
        <v>0</v>
      </c>
      <c r="L78" s="272"/>
      <c r="M78" s="273"/>
      <c r="N78" s="274"/>
      <c r="O78" s="275" t="s">
        <v>5116</v>
      </c>
      <c r="P78" s="286" t="s">
        <v>5013</v>
      </c>
      <c r="R78" s="263"/>
      <c r="S78" s="263"/>
    </row>
    <row r="79" s="276" customFormat="true" ht="12.95" hidden="false" customHeight="true" outlineLevel="0" collapsed="false">
      <c r="A79" s="295" t="n">
        <v>64</v>
      </c>
      <c r="B79" s="371" t="s">
        <v>5151</v>
      </c>
      <c r="C79" s="296" t="s">
        <v>5152</v>
      </c>
      <c r="D79" s="280" t="s">
        <v>4124</v>
      </c>
      <c r="E79" s="281" t="n">
        <v>7</v>
      </c>
      <c r="F79" s="291"/>
      <c r="G79" s="280" t="n">
        <f aca="false">ROUND(E79*F79,4)</f>
        <v>0</v>
      </c>
      <c r="H79" s="282"/>
      <c r="I79" s="282" t="n">
        <f aca="false">ROUND(E79*H79,2)</f>
        <v>0</v>
      </c>
      <c r="J79" s="283"/>
      <c r="K79" s="284" t="n">
        <f aca="false">ROUND(E79*J79,2)</f>
        <v>0</v>
      </c>
      <c r="L79" s="272"/>
      <c r="M79" s="273"/>
      <c r="N79" s="274"/>
      <c r="O79" s="275" t="s">
        <v>5153</v>
      </c>
      <c r="P79" s="286" t="s">
        <v>5013</v>
      </c>
      <c r="R79" s="263"/>
      <c r="S79" s="263"/>
    </row>
    <row r="80" s="276" customFormat="true" ht="12.95" hidden="false" customHeight="true" outlineLevel="0" collapsed="false">
      <c r="A80" s="295" t="n">
        <v>65</v>
      </c>
      <c r="B80" s="371" t="s">
        <v>5154</v>
      </c>
      <c r="C80" s="296" t="s">
        <v>5155</v>
      </c>
      <c r="D80" s="280" t="s">
        <v>4124</v>
      </c>
      <c r="E80" s="281" t="n">
        <v>12</v>
      </c>
      <c r="F80" s="291"/>
      <c r="G80" s="280" t="n">
        <f aca="false">ROUND(E80*F80,4)</f>
        <v>0</v>
      </c>
      <c r="H80" s="282"/>
      <c r="I80" s="282" t="n">
        <f aca="false">ROUND(E80*H80,2)</f>
        <v>0</v>
      </c>
      <c r="J80" s="283"/>
      <c r="K80" s="284" t="n">
        <f aca="false">ROUND(E80*J80,2)</f>
        <v>0</v>
      </c>
      <c r="L80" s="272"/>
      <c r="M80" s="273"/>
      <c r="N80" s="274"/>
      <c r="O80" s="275" t="s">
        <v>5156</v>
      </c>
      <c r="P80" s="286" t="s">
        <v>5013</v>
      </c>
      <c r="R80" s="263"/>
      <c r="S80" s="263"/>
    </row>
    <row r="81" s="276" customFormat="true" ht="12.95" hidden="false" customHeight="true" outlineLevel="0" collapsed="false">
      <c r="A81" s="295" t="n">
        <v>66</v>
      </c>
      <c r="B81" s="371" t="s">
        <v>5157</v>
      </c>
      <c r="C81" s="296" t="s">
        <v>5158</v>
      </c>
      <c r="D81" s="280" t="s">
        <v>4124</v>
      </c>
      <c r="E81" s="281" t="n">
        <v>1</v>
      </c>
      <c r="F81" s="291"/>
      <c r="G81" s="280" t="n">
        <f aca="false">ROUND(E81*F81,4)</f>
        <v>0</v>
      </c>
      <c r="H81" s="282"/>
      <c r="I81" s="282" t="n">
        <f aca="false">ROUND(E81*H81,2)</f>
        <v>0</v>
      </c>
      <c r="J81" s="283"/>
      <c r="K81" s="284" t="n">
        <f aca="false">ROUND(E81*J81,2)</f>
        <v>0</v>
      </c>
      <c r="L81" s="272"/>
      <c r="M81" s="273"/>
      <c r="N81" s="274"/>
      <c r="O81" s="275" t="s">
        <v>5159</v>
      </c>
      <c r="P81" s="286" t="s">
        <v>5013</v>
      </c>
      <c r="R81" s="263"/>
      <c r="S81" s="263"/>
    </row>
    <row r="82" s="276" customFormat="true" ht="12.95" hidden="false" customHeight="true" outlineLevel="0" collapsed="false">
      <c r="A82" s="295" t="n">
        <v>67</v>
      </c>
      <c r="B82" s="371" t="s">
        <v>5160</v>
      </c>
      <c r="C82" s="296" t="s">
        <v>5161</v>
      </c>
      <c r="D82" s="280" t="s">
        <v>4124</v>
      </c>
      <c r="E82" s="281" t="n">
        <v>1</v>
      </c>
      <c r="F82" s="291"/>
      <c r="G82" s="280" t="n">
        <f aca="false">ROUND(E82*F82,4)</f>
        <v>0</v>
      </c>
      <c r="H82" s="282"/>
      <c r="I82" s="282" t="n">
        <f aca="false">ROUND(E82*H82,2)</f>
        <v>0</v>
      </c>
      <c r="J82" s="283"/>
      <c r="K82" s="284" t="n">
        <f aca="false">ROUND(E82*J82,2)</f>
        <v>0</v>
      </c>
      <c r="L82" s="272"/>
      <c r="M82" s="273"/>
      <c r="N82" s="274"/>
      <c r="O82" s="275" t="s">
        <v>5162</v>
      </c>
      <c r="P82" s="286" t="s">
        <v>5013</v>
      </c>
      <c r="R82" s="263"/>
      <c r="S82" s="263"/>
    </row>
    <row r="83" s="276" customFormat="true" ht="12.95" hidden="false" customHeight="true" outlineLevel="0" collapsed="false">
      <c r="A83" s="295" t="n">
        <v>68</v>
      </c>
      <c r="B83" s="371" t="s">
        <v>5163</v>
      </c>
      <c r="C83" s="296" t="s">
        <v>5164</v>
      </c>
      <c r="D83" s="280" t="s">
        <v>4124</v>
      </c>
      <c r="E83" s="281" t="n">
        <v>7</v>
      </c>
      <c r="F83" s="291"/>
      <c r="G83" s="280" t="n">
        <f aca="false">ROUND(E83*F83,4)</f>
        <v>0</v>
      </c>
      <c r="H83" s="282"/>
      <c r="I83" s="282" t="n">
        <f aca="false">ROUND(E83*H83,2)</f>
        <v>0</v>
      </c>
      <c r="J83" s="283"/>
      <c r="K83" s="284" t="n">
        <f aca="false">ROUND(E83*J83,2)</f>
        <v>0</v>
      </c>
      <c r="L83" s="272"/>
      <c r="M83" s="273"/>
      <c r="N83" s="274"/>
      <c r="O83" s="275" t="s">
        <v>5165</v>
      </c>
      <c r="P83" s="286" t="s">
        <v>5013</v>
      </c>
      <c r="R83" s="263"/>
      <c r="S83" s="263"/>
    </row>
    <row r="84" s="276" customFormat="true" ht="12.95" hidden="false" customHeight="true" outlineLevel="0" collapsed="false">
      <c r="A84" s="295" t="n">
        <v>69</v>
      </c>
      <c r="B84" s="371" t="s">
        <v>5166</v>
      </c>
      <c r="C84" s="296" t="s">
        <v>5167</v>
      </c>
      <c r="D84" s="280" t="s">
        <v>4124</v>
      </c>
      <c r="E84" s="281" t="n">
        <v>9</v>
      </c>
      <c r="F84" s="291"/>
      <c r="G84" s="280" t="n">
        <f aca="false">ROUND(E84*F84,4)</f>
        <v>0</v>
      </c>
      <c r="H84" s="282"/>
      <c r="I84" s="282" t="n">
        <f aca="false">ROUND(E84*H84,2)</f>
        <v>0</v>
      </c>
      <c r="J84" s="283"/>
      <c r="K84" s="284" t="n">
        <f aca="false">ROUND(E84*J84,2)</f>
        <v>0</v>
      </c>
      <c r="L84" s="272"/>
      <c r="M84" s="273"/>
      <c r="N84" s="274"/>
      <c r="O84" s="275" t="s">
        <v>5165</v>
      </c>
      <c r="P84" s="286" t="s">
        <v>5013</v>
      </c>
      <c r="R84" s="263"/>
      <c r="S84" s="263"/>
    </row>
    <row r="85" s="276" customFormat="true" ht="12.95" hidden="false" customHeight="true" outlineLevel="0" collapsed="false">
      <c r="A85" s="295" t="n">
        <v>70</v>
      </c>
      <c r="B85" s="371" t="s">
        <v>5168</v>
      </c>
      <c r="C85" s="296" t="s">
        <v>5169</v>
      </c>
      <c r="D85" s="280" t="s">
        <v>4124</v>
      </c>
      <c r="E85" s="281" t="n">
        <v>1</v>
      </c>
      <c r="F85" s="291"/>
      <c r="G85" s="280" t="n">
        <f aca="false">ROUND(E85*F85,4)</f>
        <v>0</v>
      </c>
      <c r="H85" s="282"/>
      <c r="I85" s="282" t="n">
        <f aca="false">ROUND(E85*H85,2)</f>
        <v>0</v>
      </c>
      <c r="J85" s="283"/>
      <c r="K85" s="284" t="n">
        <f aca="false">ROUND(E85*J85,2)</f>
        <v>0</v>
      </c>
      <c r="L85" s="272"/>
      <c r="M85" s="273"/>
      <c r="N85" s="274"/>
      <c r="O85" s="275" t="s">
        <v>5116</v>
      </c>
      <c r="P85" s="286" t="s">
        <v>5013</v>
      </c>
      <c r="R85" s="263"/>
      <c r="S85" s="263"/>
    </row>
    <row r="86" s="276" customFormat="true" ht="12.95" hidden="false" customHeight="true" outlineLevel="0" collapsed="false">
      <c r="A86" s="295" t="n">
        <v>71</v>
      </c>
      <c r="B86" s="371" t="s">
        <v>5170</v>
      </c>
      <c r="C86" s="296" t="s">
        <v>5171</v>
      </c>
      <c r="D86" s="280" t="s">
        <v>4124</v>
      </c>
      <c r="E86" s="281" t="n">
        <v>3</v>
      </c>
      <c r="F86" s="291"/>
      <c r="G86" s="280" t="n">
        <f aca="false">ROUND(E86*F86,4)</f>
        <v>0</v>
      </c>
      <c r="H86" s="282"/>
      <c r="I86" s="282" t="n">
        <f aca="false">ROUND(E86*H86,2)</f>
        <v>0</v>
      </c>
      <c r="J86" s="283"/>
      <c r="K86" s="284" t="n">
        <f aca="false">ROUND(E86*J86,2)</f>
        <v>0</v>
      </c>
      <c r="L86" s="272"/>
      <c r="M86" s="273"/>
      <c r="N86" s="274"/>
      <c r="O86" s="275" t="s">
        <v>5116</v>
      </c>
      <c r="P86" s="286" t="s">
        <v>5013</v>
      </c>
      <c r="R86" s="263"/>
      <c r="S86" s="263"/>
    </row>
    <row r="87" s="276" customFormat="true" ht="12.95" hidden="false" customHeight="true" outlineLevel="0" collapsed="false">
      <c r="A87" s="295" t="n">
        <v>72</v>
      </c>
      <c r="B87" s="371" t="s">
        <v>5172</v>
      </c>
      <c r="C87" s="296" t="s">
        <v>5173</v>
      </c>
      <c r="D87" s="280" t="s">
        <v>4124</v>
      </c>
      <c r="E87" s="281" t="n">
        <v>1</v>
      </c>
      <c r="F87" s="291"/>
      <c r="G87" s="280" t="n">
        <f aca="false">ROUND(E87*F87,4)</f>
        <v>0</v>
      </c>
      <c r="H87" s="282"/>
      <c r="I87" s="282" t="n">
        <f aca="false">ROUND(E87*H87,2)</f>
        <v>0</v>
      </c>
      <c r="J87" s="283"/>
      <c r="K87" s="284" t="n">
        <f aca="false">ROUND(E87*J87,2)</f>
        <v>0</v>
      </c>
      <c r="L87" s="272"/>
      <c r="M87" s="273"/>
      <c r="N87" s="274"/>
      <c r="O87" s="275" t="s">
        <v>5174</v>
      </c>
      <c r="P87" s="286" t="s">
        <v>5013</v>
      </c>
      <c r="R87" s="263"/>
      <c r="S87" s="263"/>
    </row>
    <row r="88" s="276" customFormat="true" ht="12.95" hidden="false" customHeight="true" outlineLevel="0" collapsed="false">
      <c r="A88" s="295" t="n">
        <v>73</v>
      </c>
      <c r="B88" s="371" t="s">
        <v>5175</v>
      </c>
      <c r="C88" s="296" t="s">
        <v>5176</v>
      </c>
      <c r="D88" s="280" t="s">
        <v>4124</v>
      </c>
      <c r="E88" s="281" t="n">
        <v>9</v>
      </c>
      <c r="F88" s="291"/>
      <c r="G88" s="280" t="n">
        <f aca="false">ROUND(E88*F88,4)</f>
        <v>0</v>
      </c>
      <c r="H88" s="282"/>
      <c r="I88" s="282" t="n">
        <f aca="false">ROUND(E88*H88,2)</f>
        <v>0</v>
      </c>
      <c r="J88" s="283"/>
      <c r="K88" s="284" t="n">
        <f aca="false">ROUND(E88*J88,2)</f>
        <v>0</v>
      </c>
      <c r="L88" s="272"/>
      <c r="M88" s="273"/>
      <c r="N88" s="274"/>
      <c r="O88" s="275" t="s">
        <v>5177</v>
      </c>
      <c r="P88" s="286" t="s">
        <v>5013</v>
      </c>
      <c r="R88" s="263"/>
      <c r="S88" s="263"/>
    </row>
    <row r="89" s="276" customFormat="true" ht="12.95" hidden="false" customHeight="true" outlineLevel="0" collapsed="false">
      <c r="A89" s="295" t="n">
        <v>74</v>
      </c>
      <c r="B89" s="371" t="s">
        <v>5178</v>
      </c>
      <c r="C89" s="296" t="s">
        <v>5179</v>
      </c>
      <c r="D89" s="280" t="s">
        <v>4124</v>
      </c>
      <c r="E89" s="281" t="n">
        <v>3</v>
      </c>
      <c r="F89" s="291"/>
      <c r="G89" s="280" t="n">
        <f aca="false">ROUND(E89*F89,4)</f>
        <v>0</v>
      </c>
      <c r="H89" s="282"/>
      <c r="I89" s="282" t="n">
        <f aca="false">ROUND(E89*H89,2)</f>
        <v>0</v>
      </c>
      <c r="J89" s="283"/>
      <c r="K89" s="284" t="n">
        <f aca="false">ROUND(E89*J89,2)</f>
        <v>0</v>
      </c>
      <c r="L89" s="272"/>
      <c r="M89" s="273"/>
      <c r="N89" s="274"/>
      <c r="O89" s="275" t="s">
        <v>5177</v>
      </c>
      <c r="P89" s="286" t="s">
        <v>5013</v>
      </c>
      <c r="R89" s="263"/>
      <c r="S89" s="263"/>
    </row>
    <row r="90" s="276" customFormat="true" ht="12.95" hidden="false" customHeight="true" outlineLevel="0" collapsed="false">
      <c r="A90" s="295" t="n">
        <v>75</v>
      </c>
      <c r="B90" s="371" t="s">
        <v>5180</v>
      </c>
      <c r="C90" s="296" t="s">
        <v>5181</v>
      </c>
      <c r="D90" s="280" t="s">
        <v>4124</v>
      </c>
      <c r="E90" s="281" t="n">
        <v>13</v>
      </c>
      <c r="F90" s="291"/>
      <c r="G90" s="280" t="n">
        <f aca="false">ROUND(E90*F90,4)</f>
        <v>0</v>
      </c>
      <c r="H90" s="282"/>
      <c r="I90" s="282" t="n">
        <f aca="false">ROUND(E90*H90,2)</f>
        <v>0</v>
      </c>
      <c r="J90" s="283"/>
      <c r="K90" s="284" t="n">
        <f aca="false">ROUND(E90*J90,2)</f>
        <v>0</v>
      </c>
      <c r="L90" s="272"/>
      <c r="M90" s="273"/>
      <c r="N90" s="274"/>
      <c r="O90" s="275" t="s">
        <v>5177</v>
      </c>
      <c r="P90" s="286" t="s">
        <v>5013</v>
      </c>
      <c r="R90" s="263"/>
      <c r="S90" s="263"/>
    </row>
    <row r="91" s="276" customFormat="true" ht="12.95" hidden="false" customHeight="true" outlineLevel="0" collapsed="false">
      <c r="A91" s="295" t="n">
        <v>76</v>
      </c>
      <c r="B91" s="371" t="s">
        <v>5182</v>
      </c>
      <c r="C91" s="296" t="s">
        <v>5183</v>
      </c>
      <c r="D91" s="280" t="s">
        <v>4124</v>
      </c>
      <c r="E91" s="281" t="n">
        <v>3</v>
      </c>
      <c r="F91" s="291"/>
      <c r="G91" s="280" t="n">
        <f aca="false">ROUND(E91*F91,4)</f>
        <v>0</v>
      </c>
      <c r="H91" s="282"/>
      <c r="I91" s="282" t="n">
        <f aca="false">ROUND(E91*H91,2)</f>
        <v>0</v>
      </c>
      <c r="J91" s="283"/>
      <c r="K91" s="284" t="n">
        <f aca="false">ROUND(E91*J91,2)</f>
        <v>0</v>
      </c>
      <c r="L91" s="272"/>
      <c r="M91" s="273"/>
      <c r="N91" s="274"/>
      <c r="O91" s="275" t="s">
        <v>5177</v>
      </c>
      <c r="P91" s="286" t="s">
        <v>5013</v>
      </c>
      <c r="R91" s="263"/>
      <c r="S91" s="263"/>
    </row>
    <row r="92" s="276" customFormat="true" ht="12.95" hidden="false" customHeight="true" outlineLevel="0" collapsed="false">
      <c r="A92" s="295" t="n">
        <v>77</v>
      </c>
      <c r="B92" s="371" t="s">
        <v>5184</v>
      </c>
      <c r="C92" s="296" t="s">
        <v>5185</v>
      </c>
      <c r="D92" s="280" t="s">
        <v>4124</v>
      </c>
      <c r="E92" s="281" t="n">
        <v>3</v>
      </c>
      <c r="F92" s="291"/>
      <c r="G92" s="280" t="n">
        <f aca="false">ROUND(E92*F92,4)</f>
        <v>0</v>
      </c>
      <c r="H92" s="282"/>
      <c r="I92" s="282" t="n">
        <f aca="false">ROUND(E92*H92,2)</f>
        <v>0</v>
      </c>
      <c r="J92" s="283"/>
      <c r="K92" s="284" t="n">
        <f aca="false">ROUND(E92*J92,2)</f>
        <v>0</v>
      </c>
      <c r="L92" s="272"/>
      <c r="M92" s="273"/>
      <c r="N92" s="274"/>
      <c r="O92" s="275" t="s">
        <v>5177</v>
      </c>
      <c r="P92" s="286" t="s">
        <v>5013</v>
      </c>
      <c r="R92" s="263"/>
      <c r="S92" s="263"/>
    </row>
    <row r="93" s="276" customFormat="true" ht="12.95" hidden="false" customHeight="true" outlineLevel="0" collapsed="false">
      <c r="A93" s="295" t="n">
        <v>78</v>
      </c>
      <c r="B93" s="371" t="s">
        <v>5186</v>
      </c>
      <c r="C93" s="296" t="s">
        <v>5187</v>
      </c>
      <c r="D93" s="280" t="s">
        <v>4124</v>
      </c>
      <c r="E93" s="281" t="n">
        <v>3</v>
      </c>
      <c r="F93" s="291"/>
      <c r="G93" s="280" t="n">
        <f aca="false">ROUND(E93*F93,4)</f>
        <v>0</v>
      </c>
      <c r="H93" s="282"/>
      <c r="I93" s="282" t="n">
        <f aca="false">ROUND(E93*H93,2)</f>
        <v>0</v>
      </c>
      <c r="J93" s="283"/>
      <c r="K93" s="284" t="n">
        <f aca="false">ROUND(E93*J93,2)</f>
        <v>0</v>
      </c>
      <c r="L93" s="272"/>
      <c r="M93" s="273"/>
      <c r="N93" s="274"/>
      <c r="O93" s="275" t="s">
        <v>5188</v>
      </c>
      <c r="P93" s="286" t="s">
        <v>5013</v>
      </c>
      <c r="R93" s="263"/>
      <c r="S93" s="263"/>
    </row>
    <row r="94" s="276" customFormat="true" ht="12.95" hidden="false" customHeight="true" outlineLevel="0" collapsed="false">
      <c r="A94" s="295" t="n">
        <v>79</v>
      </c>
      <c r="B94" s="371" t="s">
        <v>5189</v>
      </c>
      <c r="C94" s="296" t="s">
        <v>5190</v>
      </c>
      <c r="D94" s="280" t="s">
        <v>4124</v>
      </c>
      <c r="E94" s="281" t="n">
        <v>8</v>
      </c>
      <c r="F94" s="291"/>
      <c r="G94" s="280" t="n">
        <f aca="false">ROUND(E94*F94,4)</f>
        <v>0</v>
      </c>
      <c r="H94" s="282"/>
      <c r="I94" s="282" t="n">
        <f aca="false">ROUND(E94*H94,2)</f>
        <v>0</v>
      </c>
      <c r="J94" s="283"/>
      <c r="K94" s="284" t="n">
        <f aca="false">ROUND(E94*J94,2)</f>
        <v>0</v>
      </c>
      <c r="L94" s="272"/>
      <c r="M94" s="273"/>
      <c r="N94" s="274"/>
      <c r="O94" s="275" t="s">
        <v>5188</v>
      </c>
      <c r="P94" s="286" t="s">
        <v>5013</v>
      </c>
      <c r="R94" s="263"/>
      <c r="S94" s="263"/>
    </row>
    <row r="95" s="276" customFormat="true" ht="12.95" hidden="false" customHeight="true" outlineLevel="0" collapsed="false">
      <c r="A95" s="295" t="n">
        <v>80</v>
      </c>
      <c r="B95" s="371" t="s">
        <v>5191</v>
      </c>
      <c r="C95" s="296" t="s">
        <v>5192</v>
      </c>
      <c r="D95" s="280" t="s">
        <v>4124</v>
      </c>
      <c r="E95" s="281" t="n">
        <v>2</v>
      </c>
      <c r="F95" s="291"/>
      <c r="G95" s="280" t="n">
        <f aca="false">ROUND(E95*F95,4)</f>
        <v>0</v>
      </c>
      <c r="H95" s="282"/>
      <c r="I95" s="282" t="n">
        <f aca="false">ROUND(E95*H95,2)</f>
        <v>0</v>
      </c>
      <c r="J95" s="283"/>
      <c r="K95" s="284" t="n">
        <f aca="false">ROUND(E95*J95,2)</f>
        <v>0</v>
      </c>
      <c r="L95" s="272"/>
      <c r="M95" s="273"/>
      <c r="N95" s="274"/>
      <c r="O95" s="275" t="s">
        <v>5188</v>
      </c>
      <c r="P95" s="286" t="s">
        <v>5013</v>
      </c>
      <c r="R95" s="263"/>
      <c r="S95" s="263"/>
    </row>
    <row r="96" s="276" customFormat="true" ht="12.95" hidden="false" customHeight="true" outlineLevel="0" collapsed="false">
      <c r="A96" s="295" t="n">
        <v>81</v>
      </c>
      <c r="B96" s="371" t="s">
        <v>5193</v>
      </c>
      <c r="C96" s="296" t="s">
        <v>5194</v>
      </c>
      <c r="D96" s="280" t="s">
        <v>4124</v>
      </c>
      <c r="E96" s="281" t="n">
        <v>3</v>
      </c>
      <c r="F96" s="291"/>
      <c r="G96" s="280" t="n">
        <f aca="false">ROUND(E96*F96,4)</f>
        <v>0</v>
      </c>
      <c r="H96" s="282"/>
      <c r="I96" s="282" t="n">
        <f aca="false">ROUND(E96*H96,2)</f>
        <v>0</v>
      </c>
      <c r="J96" s="283"/>
      <c r="K96" s="284" t="n">
        <f aca="false">ROUND(E96*J96,2)</f>
        <v>0</v>
      </c>
      <c r="L96" s="272"/>
      <c r="M96" s="273"/>
      <c r="N96" s="274"/>
      <c r="O96" s="275" t="s">
        <v>5188</v>
      </c>
      <c r="P96" s="286" t="s">
        <v>5013</v>
      </c>
      <c r="R96" s="263"/>
      <c r="S96" s="263"/>
    </row>
    <row r="97" s="276" customFormat="true" ht="12.95" hidden="false" customHeight="true" outlineLevel="0" collapsed="false">
      <c r="A97" s="295" t="n">
        <v>82</v>
      </c>
      <c r="B97" s="371" t="s">
        <v>5195</v>
      </c>
      <c r="C97" s="296" t="s">
        <v>5196</v>
      </c>
      <c r="D97" s="280" t="s">
        <v>4124</v>
      </c>
      <c r="E97" s="281" t="n">
        <v>6</v>
      </c>
      <c r="F97" s="291"/>
      <c r="G97" s="280" t="n">
        <f aca="false">ROUND(E97*F97,4)</f>
        <v>0</v>
      </c>
      <c r="H97" s="282"/>
      <c r="I97" s="282" t="n">
        <f aca="false">ROUND(E97*H97,2)</f>
        <v>0</v>
      </c>
      <c r="J97" s="283"/>
      <c r="K97" s="284" t="n">
        <f aca="false">ROUND(E97*J97,2)</f>
        <v>0</v>
      </c>
      <c r="L97" s="272"/>
      <c r="M97" s="273"/>
      <c r="N97" s="274"/>
      <c r="O97" s="275" t="s">
        <v>5188</v>
      </c>
      <c r="P97" s="286" t="s">
        <v>5013</v>
      </c>
      <c r="R97" s="263"/>
      <c r="S97" s="263"/>
    </row>
    <row r="98" s="276" customFormat="true" ht="12.95" hidden="false" customHeight="true" outlineLevel="0" collapsed="false">
      <c r="A98" s="295" t="n">
        <v>83</v>
      </c>
      <c r="B98" s="371" t="s">
        <v>5197</v>
      </c>
      <c r="C98" s="296" t="s">
        <v>5198</v>
      </c>
      <c r="D98" s="280" t="s">
        <v>4124</v>
      </c>
      <c r="E98" s="281" t="n">
        <v>12</v>
      </c>
      <c r="F98" s="291"/>
      <c r="G98" s="280" t="n">
        <f aca="false">ROUND(E98*F98,4)</f>
        <v>0</v>
      </c>
      <c r="H98" s="282"/>
      <c r="I98" s="282" t="n">
        <f aca="false">ROUND(E98*H98,2)</f>
        <v>0</v>
      </c>
      <c r="J98" s="283"/>
      <c r="K98" s="284" t="n">
        <f aca="false">ROUND(E98*J98,2)</f>
        <v>0</v>
      </c>
      <c r="L98" s="272"/>
      <c r="M98" s="273"/>
      <c r="N98" s="274"/>
      <c r="O98" s="275" t="s">
        <v>5199</v>
      </c>
      <c r="P98" s="286" t="s">
        <v>5013</v>
      </c>
      <c r="R98" s="263"/>
      <c r="S98" s="263"/>
    </row>
    <row r="99" s="276" customFormat="true" ht="12.95" hidden="false" customHeight="true" outlineLevel="0" collapsed="false">
      <c r="A99" s="295" t="n">
        <v>84</v>
      </c>
      <c r="B99" s="371" t="s">
        <v>5200</v>
      </c>
      <c r="C99" s="296" t="s">
        <v>5201</v>
      </c>
      <c r="D99" s="280" t="s">
        <v>4124</v>
      </c>
      <c r="E99" s="281" t="n">
        <v>2</v>
      </c>
      <c r="F99" s="291"/>
      <c r="G99" s="280" t="n">
        <f aca="false">ROUND(E99*F99,4)</f>
        <v>0</v>
      </c>
      <c r="H99" s="282"/>
      <c r="I99" s="282" t="n">
        <f aca="false">ROUND(E99*H99,2)</f>
        <v>0</v>
      </c>
      <c r="J99" s="283"/>
      <c r="K99" s="284" t="n">
        <f aca="false">ROUND(E99*J99,2)</f>
        <v>0</v>
      </c>
      <c r="L99" s="272"/>
      <c r="M99" s="273"/>
      <c r="N99" s="274"/>
      <c r="O99" s="275" t="s">
        <v>5199</v>
      </c>
      <c r="P99" s="286" t="s">
        <v>5013</v>
      </c>
      <c r="R99" s="263"/>
      <c r="S99" s="263"/>
    </row>
    <row r="100" s="276" customFormat="true" ht="12.95" hidden="false" customHeight="true" outlineLevel="0" collapsed="false">
      <c r="A100" s="277"/>
      <c r="B100" s="371" t="s">
        <v>5202</v>
      </c>
      <c r="C100" s="279"/>
      <c r="D100" s="280"/>
      <c r="E100" s="281"/>
      <c r="F100" s="281"/>
      <c r="G100" s="280"/>
      <c r="H100" s="282"/>
      <c r="I100" s="282"/>
      <c r="J100" s="283"/>
      <c r="K100" s="284"/>
      <c r="L100" s="272"/>
      <c r="M100" s="273"/>
      <c r="N100" s="274"/>
      <c r="O100" s="275"/>
      <c r="P100" s="263"/>
      <c r="R100" s="263"/>
      <c r="S100" s="263"/>
    </row>
    <row r="101" s="276" customFormat="true" ht="12.95" hidden="false" customHeight="true" outlineLevel="0" collapsed="false">
      <c r="A101" s="287" t="s">
        <v>4148</v>
      </c>
      <c r="B101" s="288" t="s">
        <v>4182</v>
      </c>
      <c r="C101" s="289" t="s">
        <v>5113</v>
      </c>
      <c r="D101" s="290"/>
      <c r="E101" s="291"/>
      <c r="F101" s="291"/>
      <c r="G101" s="290" t="n">
        <f aca="false">SUM(G100:G100)</f>
        <v>0</v>
      </c>
      <c r="H101" s="292"/>
      <c r="I101" s="292" t="n">
        <f aca="false">SUM(I61:I100)</f>
        <v>0</v>
      </c>
      <c r="J101" s="293"/>
      <c r="K101" s="292" t="n">
        <f aca="false">SUM(K61:K100)</f>
        <v>0</v>
      </c>
      <c r="L101" s="272"/>
      <c r="M101" s="273"/>
      <c r="N101" s="274"/>
      <c r="O101" s="275"/>
      <c r="P101" s="263"/>
      <c r="R101" s="263"/>
      <c r="S101" s="263"/>
    </row>
    <row r="102" s="276" customFormat="true" ht="12.95" hidden="false" customHeight="true" outlineLevel="0" collapsed="false">
      <c r="A102" s="264" t="s">
        <v>4036</v>
      </c>
      <c r="B102" s="265" t="s">
        <v>599</v>
      </c>
      <c r="C102" s="266" t="s">
        <v>5203</v>
      </c>
      <c r="D102" s="267"/>
      <c r="E102" s="268"/>
      <c r="F102" s="268"/>
      <c r="G102" s="267"/>
      <c r="H102" s="269"/>
      <c r="I102" s="269"/>
      <c r="J102" s="270"/>
      <c r="K102" s="271"/>
      <c r="L102" s="272"/>
      <c r="M102" s="273"/>
      <c r="N102" s="274"/>
      <c r="O102" s="275"/>
      <c r="P102" s="263"/>
      <c r="R102" s="263"/>
      <c r="S102" s="263"/>
    </row>
    <row r="103" s="276" customFormat="true" ht="12.95" hidden="false" customHeight="true" outlineLevel="0" collapsed="false">
      <c r="A103" s="295" t="n">
        <v>85</v>
      </c>
      <c r="B103" s="371" t="s">
        <v>5204</v>
      </c>
      <c r="C103" s="296" t="s">
        <v>5205</v>
      </c>
      <c r="D103" s="280" t="s">
        <v>4124</v>
      </c>
      <c r="E103" s="281" t="n">
        <v>121</v>
      </c>
      <c r="F103" s="291"/>
      <c r="G103" s="280" t="n">
        <f aca="false">ROUND(E103*F103,4)</f>
        <v>0</v>
      </c>
      <c r="H103" s="282"/>
      <c r="I103" s="282" t="n">
        <f aca="false">ROUND(E103*H103,2)</f>
        <v>0</v>
      </c>
      <c r="J103" s="283"/>
      <c r="K103" s="284" t="n">
        <f aca="false">ROUND(E103*J103,2)</f>
        <v>0</v>
      </c>
      <c r="L103" s="272"/>
      <c r="M103" s="273"/>
      <c r="N103" s="274"/>
      <c r="O103" s="275" t="s">
        <v>5206</v>
      </c>
      <c r="P103" s="286" t="s">
        <v>5013</v>
      </c>
      <c r="R103" s="263"/>
      <c r="S103" s="263"/>
    </row>
    <row r="104" s="276" customFormat="true" ht="12.95" hidden="false" customHeight="true" outlineLevel="0" collapsed="false">
      <c r="A104" s="295" t="n">
        <v>86</v>
      </c>
      <c r="B104" s="371" t="s">
        <v>5207</v>
      </c>
      <c r="C104" s="296" t="s">
        <v>5208</v>
      </c>
      <c r="D104" s="280" t="s">
        <v>4124</v>
      </c>
      <c r="E104" s="281" t="n">
        <v>125</v>
      </c>
      <c r="F104" s="291"/>
      <c r="G104" s="280" t="n">
        <f aca="false">ROUND(E104*F104,4)</f>
        <v>0</v>
      </c>
      <c r="H104" s="282"/>
      <c r="I104" s="282" t="n">
        <f aca="false">ROUND(E104*H104,2)</f>
        <v>0</v>
      </c>
      <c r="J104" s="283"/>
      <c r="K104" s="284" t="n">
        <f aca="false">ROUND(E104*J104,2)</f>
        <v>0</v>
      </c>
      <c r="L104" s="272"/>
      <c r="M104" s="273"/>
      <c r="N104" s="274"/>
      <c r="O104" s="275" t="s">
        <v>5209</v>
      </c>
      <c r="P104" s="286" t="s">
        <v>5013</v>
      </c>
      <c r="R104" s="263"/>
      <c r="S104" s="263"/>
    </row>
    <row r="105" s="276" customFormat="true" ht="12.95" hidden="false" customHeight="true" outlineLevel="0" collapsed="false">
      <c r="A105" s="295" t="n">
        <v>87</v>
      </c>
      <c r="B105" s="371" t="s">
        <v>5210</v>
      </c>
      <c r="C105" s="296" t="s">
        <v>5211</v>
      </c>
      <c r="D105" s="280" t="s">
        <v>4124</v>
      </c>
      <c r="E105" s="281" t="n">
        <v>55</v>
      </c>
      <c r="F105" s="291"/>
      <c r="G105" s="280" t="n">
        <f aca="false">ROUND(E105*F105,4)</f>
        <v>0</v>
      </c>
      <c r="H105" s="282"/>
      <c r="I105" s="282" t="n">
        <f aca="false">ROUND(E105*H105,2)</f>
        <v>0</v>
      </c>
      <c r="J105" s="283"/>
      <c r="K105" s="284" t="n">
        <f aca="false">ROUND(E105*J105,2)</f>
        <v>0</v>
      </c>
      <c r="L105" s="272"/>
      <c r="M105" s="273"/>
      <c r="N105" s="274"/>
      <c r="O105" s="275" t="s">
        <v>5206</v>
      </c>
      <c r="P105" s="286" t="s">
        <v>5013</v>
      </c>
      <c r="R105" s="263"/>
      <c r="S105" s="263"/>
    </row>
    <row r="106" s="276" customFormat="true" ht="12.95" hidden="false" customHeight="true" outlineLevel="0" collapsed="false">
      <c r="A106" s="295" t="n">
        <v>88</v>
      </c>
      <c r="B106" s="371" t="s">
        <v>5212</v>
      </c>
      <c r="C106" s="296" t="s">
        <v>5213</v>
      </c>
      <c r="D106" s="280" t="s">
        <v>4124</v>
      </c>
      <c r="E106" s="281" t="n">
        <v>24</v>
      </c>
      <c r="F106" s="291"/>
      <c r="G106" s="280" t="n">
        <f aca="false">ROUND(E106*F106,4)</f>
        <v>0</v>
      </c>
      <c r="H106" s="282"/>
      <c r="I106" s="282" t="n">
        <f aca="false">ROUND(E106*H106,2)</f>
        <v>0</v>
      </c>
      <c r="J106" s="283"/>
      <c r="K106" s="284" t="n">
        <f aca="false">ROUND(E106*J106,2)</f>
        <v>0</v>
      </c>
      <c r="L106" s="272"/>
      <c r="M106" s="273"/>
      <c r="N106" s="274"/>
      <c r="O106" s="275" t="s">
        <v>5206</v>
      </c>
      <c r="P106" s="286" t="s">
        <v>5013</v>
      </c>
      <c r="R106" s="263"/>
      <c r="S106" s="263"/>
    </row>
    <row r="107" s="276" customFormat="true" ht="12.95" hidden="false" customHeight="true" outlineLevel="0" collapsed="false">
      <c r="A107" s="295" t="n">
        <v>89</v>
      </c>
      <c r="B107" s="371" t="s">
        <v>5214</v>
      </c>
      <c r="C107" s="296" t="s">
        <v>5215</v>
      </c>
      <c r="D107" s="280" t="s">
        <v>4124</v>
      </c>
      <c r="E107" s="281" t="n">
        <v>6</v>
      </c>
      <c r="F107" s="291"/>
      <c r="G107" s="280" t="n">
        <f aca="false">ROUND(E107*F107,4)</f>
        <v>0</v>
      </c>
      <c r="H107" s="282"/>
      <c r="I107" s="282" t="n">
        <f aca="false">ROUND(E107*H107,2)</f>
        <v>0</v>
      </c>
      <c r="J107" s="283"/>
      <c r="K107" s="284" t="n">
        <f aca="false">ROUND(E107*J107,2)</f>
        <v>0</v>
      </c>
      <c r="L107" s="272"/>
      <c r="M107" s="273"/>
      <c r="N107" s="274"/>
      <c r="O107" s="275" t="s">
        <v>5206</v>
      </c>
      <c r="P107" s="286" t="s">
        <v>5013</v>
      </c>
      <c r="R107" s="263"/>
      <c r="S107" s="263"/>
    </row>
    <row r="108" s="276" customFormat="true" ht="12.95" hidden="false" customHeight="true" outlineLevel="0" collapsed="false">
      <c r="A108" s="295" t="n">
        <v>90</v>
      </c>
      <c r="B108" s="371" t="s">
        <v>5216</v>
      </c>
      <c r="C108" s="296" t="s">
        <v>5217</v>
      </c>
      <c r="D108" s="280" t="s">
        <v>4124</v>
      </c>
      <c r="E108" s="281" t="n">
        <v>35</v>
      </c>
      <c r="F108" s="291"/>
      <c r="G108" s="280" t="n">
        <f aca="false">ROUND(E108*F108,4)</f>
        <v>0</v>
      </c>
      <c r="H108" s="282"/>
      <c r="I108" s="282" t="n">
        <f aca="false">ROUND(E108*H108,2)</f>
        <v>0</v>
      </c>
      <c r="J108" s="283"/>
      <c r="K108" s="284" t="n">
        <f aca="false">ROUND(E108*J108,2)</f>
        <v>0</v>
      </c>
      <c r="L108" s="272"/>
      <c r="M108" s="273"/>
      <c r="N108" s="274"/>
      <c r="O108" s="275" t="s">
        <v>5206</v>
      </c>
      <c r="P108" s="286" t="s">
        <v>5013</v>
      </c>
      <c r="R108" s="263"/>
      <c r="S108" s="263"/>
    </row>
    <row r="109" s="276" customFormat="true" ht="12.95" hidden="false" customHeight="true" outlineLevel="0" collapsed="false">
      <c r="A109" s="295" t="n">
        <v>91</v>
      </c>
      <c r="B109" s="371" t="s">
        <v>5218</v>
      </c>
      <c r="C109" s="296" t="s">
        <v>5219</v>
      </c>
      <c r="D109" s="280" t="s">
        <v>4124</v>
      </c>
      <c r="E109" s="281" t="n">
        <v>93</v>
      </c>
      <c r="F109" s="291"/>
      <c r="G109" s="280" t="n">
        <f aca="false">ROUND(E109*F109,4)</f>
        <v>0</v>
      </c>
      <c r="H109" s="282"/>
      <c r="I109" s="282" t="n">
        <f aca="false">ROUND(E109*H109,2)</f>
        <v>0</v>
      </c>
      <c r="J109" s="283"/>
      <c r="K109" s="284" t="n">
        <f aca="false">ROUND(E109*J109,2)</f>
        <v>0</v>
      </c>
      <c r="L109" s="272"/>
      <c r="M109" s="273"/>
      <c r="N109" s="274"/>
      <c r="O109" s="275" t="s">
        <v>5220</v>
      </c>
      <c r="P109" s="286" t="s">
        <v>5013</v>
      </c>
      <c r="R109" s="263"/>
      <c r="S109" s="263"/>
    </row>
    <row r="110" s="276" customFormat="true" ht="12.95" hidden="false" customHeight="true" outlineLevel="0" collapsed="false">
      <c r="A110" s="295" t="n">
        <v>92</v>
      </c>
      <c r="B110" s="371" t="s">
        <v>5221</v>
      </c>
      <c r="C110" s="296" t="s">
        <v>5222</v>
      </c>
      <c r="D110" s="280" t="s">
        <v>4124</v>
      </c>
      <c r="E110" s="281" t="n">
        <v>26</v>
      </c>
      <c r="F110" s="291"/>
      <c r="G110" s="280" t="n">
        <f aca="false">ROUND(E110*F110,4)</f>
        <v>0</v>
      </c>
      <c r="H110" s="282"/>
      <c r="I110" s="282" t="n">
        <f aca="false">ROUND(E110*H110,2)</f>
        <v>0</v>
      </c>
      <c r="J110" s="283"/>
      <c r="K110" s="284" t="n">
        <f aca="false">ROUND(E110*J110,2)</f>
        <v>0</v>
      </c>
      <c r="L110" s="272"/>
      <c r="M110" s="273"/>
      <c r="N110" s="274"/>
      <c r="O110" s="275" t="s">
        <v>5220</v>
      </c>
      <c r="P110" s="286" t="s">
        <v>5013</v>
      </c>
      <c r="R110" s="263"/>
      <c r="S110" s="263"/>
    </row>
    <row r="111" s="276" customFormat="true" ht="12.95" hidden="false" customHeight="true" outlineLevel="0" collapsed="false">
      <c r="A111" s="295" t="n">
        <v>93</v>
      </c>
      <c r="B111" s="371" t="s">
        <v>5223</v>
      </c>
      <c r="C111" s="296" t="s">
        <v>5224</v>
      </c>
      <c r="D111" s="280" t="s">
        <v>4124</v>
      </c>
      <c r="E111" s="281" t="n">
        <v>168</v>
      </c>
      <c r="F111" s="291"/>
      <c r="G111" s="280" t="n">
        <f aca="false">ROUND(E111*F111,4)</f>
        <v>0</v>
      </c>
      <c r="H111" s="282"/>
      <c r="I111" s="282" t="n">
        <f aca="false">ROUND(E111*H111,2)</f>
        <v>0</v>
      </c>
      <c r="J111" s="283"/>
      <c r="K111" s="284" t="n">
        <f aca="false">ROUND(E111*J111,2)</f>
        <v>0</v>
      </c>
      <c r="L111" s="272"/>
      <c r="M111" s="273"/>
      <c r="N111" s="274"/>
      <c r="O111" s="275" t="s">
        <v>5206</v>
      </c>
      <c r="P111" s="286" t="s">
        <v>5013</v>
      </c>
      <c r="R111" s="263"/>
      <c r="S111" s="263"/>
    </row>
    <row r="112" customFormat="false" ht="12.75" hidden="false" customHeight="false" outlineLevel="0" collapsed="false">
      <c r="A112" s="295"/>
      <c r="B112" s="278"/>
      <c r="C112" s="296"/>
      <c r="D112" s="302"/>
      <c r="E112" s="281"/>
      <c r="F112" s="281"/>
      <c r="G112" s="280"/>
      <c r="H112" s="282"/>
      <c r="I112" s="282"/>
      <c r="J112" s="283"/>
      <c r="K112" s="284"/>
      <c r="L112" s="272"/>
      <c r="M112" s="285"/>
      <c r="N112" s="276"/>
      <c r="O112" s="372"/>
      <c r="Q112" s="299"/>
      <c r="R112" s="300"/>
      <c r="S112" s="301"/>
    </row>
    <row r="113" s="276" customFormat="true" ht="12.95" hidden="false" customHeight="true" outlineLevel="0" collapsed="false">
      <c r="A113" s="287" t="s">
        <v>4148</v>
      </c>
      <c r="B113" s="288" t="s">
        <v>4224</v>
      </c>
      <c r="C113" s="289" t="s">
        <v>5203</v>
      </c>
      <c r="D113" s="290"/>
      <c r="E113" s="291"/>
      <c r="F113" s="291"/>
      <c r="G113" s="290" t="n">
        <f aca="false">SUM(G112:G112)</f>
        <v>0</v>
      </c>
      <c r="H113" s="292"/>
      <c r="I113" s="292" t="n">
        <f aca="false">SUM(I103:I112)</f>
        <v>0</v>
      </c>
      <c r="J113" s="293"/>
      <c r="K113" s="294" t="n">
        <f aca="false">SUM(K103:K112)</f>
        <v>0</v>
      </c>
      <c r="L113" s="272"/>
      <c r="M113" s="273"/>
      <c r="N113" s="274"/>
      <c r="O113" s="275"/>
      <c r="P113" s="263"/>
      <c r="R113" s="263"/>
      <c r="S113" s="263"/>
    </row>
    <row r="114" s="276" customFormat="true" ht="12.95" hidden="false" customHeight="true" outlineLevel="0" collapsed="false">
      <c r="A114" s="264" t="s">
        <v>4036</v>
      </c>
      <c r="B114" s="265" t="s">
        <v>601</v>
      </c>
      <c r="C114" s="266" t="s">
        <v>5225</v>
      </c>
      <c r="D114" s="267"/>
      <c r="E114" s="268"/>
      <c r="F114" s="268"/>
      <c r="G114" s="267"/>
      <c r="H114" s="269"/>
      <c r="I114" s="269"/>
      <c r="J114" s="270"/>
      <c r="K114" s="271"/>
      <c r="L114" s="272"/>
      <c r="M114" s="273"/>
      <c r="N114" s="274"/>
      <c r="O114" s="275"/>
      <c r="P114" s="263"/>
      <c r="R114" s="263"/>
      <c r="S114" s="263"/>
    </row>
    <row r="115" s="276" customFormat="true" ht="45" hidden="false" customHeight="false" outlineLevel="0" collapsed="false">
      <c r="A115" s="295" t="n">
        <v>94</v>
      </c>
      <c r="B115" s="371" t="s">
        <v>5226</v>
      </c>
      <c r="C115" s="296" t="s">
        <v>5227</v>
      </c>
      <c r="D115" s="280" t="s">
        <v>4124</v>
      </c>
      <c r="E115" s="281" t="n">
        <v>1</v>
      </c>
      <c r="F115" s="291"/>
      <c r="G115" s="280" t="n">
        <f aca="false">ROUND(E115*F115,4)</f>
        <v>0</v>
      </c>
      <c r="H115" s="282"/>
      <c r="I115" s="282" t="n">
        <f aca="false">ROUND(E115*H115,2)</f>
        <v>0</v>
      </c>
      <c r="J115" s="283"/>
      <c r="K115" s="284" t="n">
        <f aca="false">ROUND(E115*J115,2)</f>
        <v>0</v>
      </c>
      <c r="L115" s="272"/>
      <c r="M115" s="273"/>
      <c r="N115" s="274"/>
      <c r="O115" s="275" t="s">
        <v>5228</v>
      </c>
      <c r="P115" s="286" t="s">
        <v>5013</v>
      </c>
      <c r="R115" s="263"/>
      <c r="S115" s="263"/>
    </row>
    <row r="116" customFormat="false" ht="12.75" hidden="false" customHeight="false" outlineLevel="0" collapsed="false">
      <c r="A116" s="295"/>
      <c r="B116" s="278"/>
      <c r="C116" s="296"/>
      <c r="D116" s="302"/>
      <c r="E116" s="281"/>
      <c r="F116" s="281"/>
      <c r="G116" s="280"/>
      <c r="H116" s="282"/>
      <c r="I116" s="282"/>
      <c r="J116" s="283"/>
      <c r="K116" s="284"/>
      <c r="L116" s="272"/>
      <c r="M116" s="285"/>
      <c r="N116" s="276"/>
      <c r="O116" s="372"/>
      <c r="Q116" s="299"/>
      <c r="R116" s="300"/>
      <c r="S116" s="301"/>
    </row>
    <row r="117" customFormat="false" ht="12.75" hidden="false" customHeight="false" outlineLevel="0" collapsed="false">
      <c r="A117" s="304" t="s">
        <v>4148</v>
      </c>
      <c r="B117" s="288" t="s">
        <v>4234</v>
      </c>
      <c r="C117" s="305" t="s">
        <v>5225</v>
      </c>
      <c r="D117" s="306"/>
      <c r="E117" s="291"/>
      <c r="F117" s="291"/>
      <c r="G117" s="290" t="n">
        <f aca="false">SUM(G115:G116)</f>
        <v>0</v>
      </c>
      <c r="H117" s="292"/>
      <c r="I117" s="292" t="n">
        <f aca="false">SUM(I115:I116)</f>
        <v>0</v>
      </c>
      <c r="J117" s="293"/>
      <c r="K117" s="294" t="n">
        <f aca="false">SUM(K115:K116)</f>
        <v>0</v>
      </c>
      <c r="L117" s="272"/>
      <c r="M117" s="285"/>
      <c r="N117" s="276"/>
      <c r="O117" s="372"/>
      <c r="Q117" s="299"/>
      <c r="R117" s="300"/>
      <c r="S117" s="301"/>
    </row>
    <row r="118" customFormat="false" ht="12.75" hidden="false" customHeight="false" outlineLevel="0" collapsed="false">
      <c r="A118" s="264" t="s">
        <v>4036</v>
      </c>
      <c r="B118" s="265" t="s">
        <v>601</v>
      </c>
      <c r="C118" s="266" t="s">
        <v>5229</v>
      </c>
      <c r="D118" s="307"/>
      <c r="E118" s="268"/>
      <c r="F118" s="268"/>
      <c r="G118" s="267"/>
      <c r="H118" s="269"/>
      <c r="I118" s="269"/>
      <c r="J118" s="270"/>
      <c r="K118" s="271"/>
      <c r="L118" s="272"/>
      <c r="M118" s="273"/>
      <c r="N118" s="276"/>
      <c r="O118" s="372"/>
      <c r="Q118" s="299"/>
      <c r="R118" s="300"/>
      <c r="S118" s="301"/>
    </row>
    <row r="119" s="276" customFormat="true" ht="12.95" hidden="false" customHeight="true" outlineLevel="0" collapsed="false">
      <c r="A119" s="295" t="n">
        <v>95</v>
      </c>
      <c r="B119" s="371" t="s">
        <v>5230</v>
      </c>
      <c r="C119" s="296" t="s">
        <v>5231</v>
      </c>
      <c r="D119" s="280" t="s">
        <v>927</v>
      </c>
      <c r="E119" s="281" t="n">
        <v>254</v>
      </c>
      <c r="F119" s="291"/>
      <c r="G119" s="280" t="n">
        <f aca="false">ROUND(E119*F119,4)</f>
        <v>0</v>
      </c>
      <c r="H119" s="282"/>
      <c r="I119" s="282" t="n">
        <f aca="false">ROUND(E119*H119,2)</f>
        <v>0</v>
      </c>
      <c r="J119" s="283"/>
      <c r="K119" s="284" t="n">
        <f aca="false">ROUND(E119*J119,2)</f>
        <v>0</v>
      </c>
      <c r="L119" s="272"/>
      <c r="M119" s="273"/>
      <c r="N119" s="274"/>
      <c r="O119" s="275" t="s">
        <v>5232</v>
      </c>
      <c r="P119" s="286" t="s">
        <v>5233</v>
      </c>
      <c r="R119" s="263"/>
      <c r="S119" s="263"/>
    </row>
    <row r="120" s="276" customFormat="true" ht="12.95" hidden="false" customHeight="true" outlineLevel="0" collapsed="false">
      <c r="A120" s="295" t="n">
        <v>96</v>
      </c>
      <c r="B120" s="371" t="s">
        <v>5234</v>
      </c>
      <c r="C120" s="296" t="s">
        <v>5235</v>
      </c>
      <c r="D120" s="280" t="s">
        <v>927</v>
      </c>
      <c r="E120" s="281" t="n">
        <v>110</v>
      </c>
      <c r="F120" s="291"/>
      <c r="G120" s="280" t="n">
        <f aca="false">ROUND(E120*F120,4)</f>
        <v>0</v>
      </c>
      <c r="H120" s="282"/>
      <c r="I120" s="282" t="n">
        <f aca="false">ROUND(E120*H120,2)</f>
        <v>0</v>
      </c>
      <c r="J120" s="283"/>
      <c r="K120" s="284" t="n">
        <f aca="false">ROUND(E120*J120,2)</f>
        <v>0</v>
      </c>
      <c r="L120" s="272"/>
      <c r="M120" s="273"/>
      <c r="N120" s="274"/>
      <c r="O120" s="275" t="s">
        <v>5232</v>
      </c>
      <c r="P120" s="286" t="s">
        <v>5233</v>
      </c>
      <c r="R120" s="263"/>
      <c r="S120" s="263"/>
    </row>
    <row r="121" s="276" customFormat="true" ht="12.95" hidden="false" customHeight="true" outlineLevel="0" collapsed="false">
      <c r="A121" s="295" t="n">
        <v>97</v>
      </c>
      <c r="B121" s="371" t="s">
        <v>5236</v>
      </c>
      <c r="C121" s="296" t="s">
        <v>5237</v>
      </c>
      <c r="D121" s="280" t="s">
        <v>927</v>
      </c>
      <c r="E121" s="281" t="n">
        <v>36</v>
      </c>
      <c r="F121" s="291"/>
      <c r="G121" s="280" t="n">
        <f aca="false">ROUND(E121*F121,4)</f>
        <v>0</v>
      </c>
      <c r="H121" s="282"/>
      <c r="I121" s="282" t="n">
        <f aca="false">ROUND(E121*H121,2)</f>
        <v>0</v>
      </c>
      <c r="J121" s="283"/>
      <c r="K121" s="284" t="n">
        <f aca="false">ROUND(E121*J121,2)</f>
        <v>0</v>
      </c>
      <c r="L121" s="272"/>
      <c r="M121" s="273"/>
      <c r="N121" s="274"/>
      <c r="O121" s="275" t="s">
        <v>5232</v>
      </c>
      <c r="P121" s="286" t="s">
        <v>5233</v>
      </c>
      <c r="R121" s="263"/>
      <c r="S121" s="263"/>
    </row>
    <row r="122" s="276" customFormat="true" ht="12.95" hidden="false" customHeight="true" outlineLevel="0" collapsed="false">
      <c r="A122" s="295" t="n">
        <v>98</v>
      </c>
      <c r="B122" s="371" t="s">
        <v>5238</v>
      </c>
      <c r="C122" s="296" t="s">
        <v>5239</v>
      </c>
      <c r="D122" s="280" t="s">
        <v>927</v>
      </c>
      <c r="E122" s="281" t="n">
        <v>12</v>
      </c>
      <c r="F122" s="291"/>
      <c r="G122" s="280" t="n">
        <f aca="false">ROUND(E122*F122,4)</f>
        <v>0</v>
      </c>
      <c r="H122" s="282"/>
      <c r="I122" s="282" t="n">
        <f aca="false">ROUND(E122*H122,2)</f>
        <v>0</v>
      </c>
      <c r="J122" s="283"/>
      <c r="K122" s="284" t="n">
        <f aca="false">ROUND(E122*J122,2)</f>
        <v>0</v>
      </c>
      <c r="L122" s="272"/>
      <c r="M122" s="273"/>
      <c r="N122" s="274"/>
      <c r="O122" s="275" t="s">
        <v>5232</v>
      </c>
      <c r="P122" s="286" t="s">
        <v>5233</v>
      </c>
      <c r="R122" s="263"/>
      <c r="S122" s="263"/>
    </row>
    <row r="123" s="276" customFormat="true" ht="12.95" hidden="false" customHeight="true" outlineLevel="0" collapsed="false">
      <c r="A123" s="295" t="n">
        <v>99</v>
      </c>
      <c r="B123" s="371" t="s">
        <v>5240</v>
      </c>
      <c r="C123" s="296" t="s">
        <v>5241</v>
      </c>
      <c r="D123" s="280" t="s">
        <v>927</v>
      </c>
      <c r="E123" s="281" t="n">
        <v>22</v>
      </c>
      <c r="F123" s="291"/>
      <c r="G123" s="280" t="n">
        <f aca="false">ROUND(E123*F123,4)</f>
        <v>0</v>
      </c>
      <c r="H123" s="282"/>
      <c r="I123" s="282" t="n">
        <f aca="false">ROUND(E123*H123,2)</f>
        <v>0</v>
      </c>
      <c r="J123" s="283"/>
      <c r="K123" s="284" t="n">
        <f aca="false">ROUND(E123*J123,2)</f>
        <v>0</v>
      </c>
      <c r="L123" s="272"/>
      <c r="M123" s="273"/>
      <c r="N123" s="274"/>
      <c r="O123" s="275" t="s">
        <v>5232</v>
      </c>
      <c r="P123" s="286" t="s">
        <v>5233</v>
      </c>
      <c r="R123" s="263"/>
      <c r="S123" s="263"/>
    </row>
    <row r="124" s="276" customFormat="true" ht="12.95" hidden="false" customHeight="true" outlineLevel="0" collapsed="false">
      <c r="A124" s="295" t="n">
        <v>100</v>
      </c>
      <c r="B124" s="371" t="s">
        <v>5242</v>
      </c>
      <c r="C124" s="296" t="s">
        <v>5243</v>
      </c>
      <c r="D124" s="280" t="s">
        <v>838</v>
      </c>
      <c r="E124" s="281" t="n">
        <v>1</v>
      </c>
      <c r="F124" s="291"/>
      <c r="G124" s="280" t="n">
        <f aca="false">ROUND(E124*F124,4)</f>
        <v>0</v>
      </c>
      <c r="H124" s="282"/>
      <c r="I124" s="282" t="n">
        <f aca="false">ROUND(E124*H124,2)</f>
        <v>0</v>
      </c>
      <c r="J124" s="283"/>
      <c r="K124" s="284" t="n">
        <f aca="false">ROUND(E124*J124,2)</f>
        <v>0</v>
      </c>
      <c r="L124" s="272"/>
      <c r="M124" s="273"/>
      <c r="N124" s="274"/>
      <c r="O124" s="275" t="s">
        <v>5244</v>
      </c>
      <c r="P124" s="286" t="s">
        <v>5233</v>
      </c>
      <c r="R124" s="263"/>
      <c r="S124" s="263"/>
    </row>
    <row r="125" s="276" customFormat="true" ht="12.95" hidden="false" customHeight="true" outlineLevel="0" collapsed="false">
      <c r="A125" s="295" t="n">
        <v>101</v>
      </c>
      <c r="B125" s="371" t="s">
        <v>5245</v>
      </c>
      <c r="C125" s="296" t="s">
        <v>5246</v>
      </c>
      <c r="D125" s="280" t="s">
        <v>4124</v>
      </c>
      <c r="E125" s="281" t="n">
        <v>20</v>
      </c>
      <c r="F125" s="291"/>
      <c r="G125" s="280" t="n">
        <f aca="false">ROUND(E125*F125,4)</f>
        <v>0</v>
      </c>
      <c r="H125" s="282"/>
      <c r="I125" s="282" t="n">
        <f aca="false">ROUND(E125*H125,2)</f>
        <v>0</v>
      </c>
      <c r="J125" s="283"/>
      <c r="K125" s="284" t="n">
        <f aca="false">ROUND(E125*J125,2)</f>
        <v>0</v>
      </c>
      <c r="L125" s="272"/>
      <c r="M125" s="273"/>
      <c r="N125" s="274"/>
      <c r="O125" s="275" t="s">
        <v>5247</v>
      </c>
      <c r="P125" s="286" t="s">
        <v>5233</v>
      </c>
      <c r="R125" s="263"/>
      <c r="S125" s="263"/>
    </row>
    <row r="126" s="276" customFormat="true" ht="12.95" hidden="false" customHeight="true" outlineLevel="0" collapsed="false">
      <c r="A126" s="295" t="n">
        <v>102</v>
      </c>
      <c r="B126" s="371" t="s">
        <v>5248</v>
      </c>
      <c r="C126" s="296" t="s">
        <v>5249</v>
      </c>
      <c r="D126" s="280" t="s">
        <v>927</v>
      </c>
      <c r="E126" s="281" t="n">
        <v>80</v>
      </c>
      <c r="F126" s="291"/>
      <c r="G126" s="280" t="n">
        <f aca="false">ROUND(E126*F126,4)</f>
        <v>0</v>
      </c>
      <c r="H126" s="282"/>
      <c r="I126" s="282" t="n">
        <f aca="false">ROUND(E126*H126,2)</f>
        <v>0</v>
      </c>
      <c r="J126" s="283"/>
      <c r="K126" s="284" t="n">
        <f aca="false">ROUND(E126*J126,2)</f>
        <v>0</v>
      </c>
      <c r="L126" s="272"/>
      <c r="M126" s="273"/>
      <c r="N126" s="274"/>
      <c r="O126" s="275" t="s">
        <v>5250</v>
      </c>
      <c r="P126" s="286" t="s">
        <v>5233</v>
      </c>
      <c r="R126" s="263"/>
      <c r="S126" s="263"/>
    </row>
    <row r="127" s="276" customFormat="true" ht="12.95" hidden="false" customHeight="true" outlineLevel="0" collapsed="false">
      <c r="A127" s="295" t="n">
        <v>103</v>
      </c>
      <c r="B127" s="371" t="s">
        <v>5251</v>
      </c>
      <c r="C127" s="296" t="s">
        <v>5252</v>
      </c>
      <c r="D127" s="280" t="s">
        <v>927</v>
      </c>
      <c r="E127" s="281" t="n">
        <v>30</v>
      </c>
      <c r="F127" s="291"/>
      <c r="G127" s="280" t="n">
        <f aca="false">ROUND(E127*F127,4)</f>
        <v>0</v>
      </c>
      <c r="H127" s="282"/>
      <c r="I127" s="282" t="n">
        <f aca="false">ROUND(E127*H127,2)</f>
        <v>0</v>
      </c>
      <c r="J127" s="283"/>
      <c r="K127" s="284" t="n">
        <f aca="false">ROUND(E127*J127,2)</f>
        <v>0</v>
      </c>
      <c r="L127" s="272"/>
      <c r="M127" s="273"/>
      <c r="N127" s="274"/>
      <c r="O127" s="275" t="s">
        <v>5253</v>
      </c>
      <c r="P127" s="286" t="s">
        <v>5254</v>
      </c>
      <c r="R127" s="263"/>
      <c r="S127" s="263"/>
    </row>
    <row r="128" s="276" customFormat="true" ht="12.95" hidden="false" customHeight="true" outlineLevel="0" collapsed="false">
      <c r="A128" s="295" t="n">
        <v>104</v>
      </c>
      <c r="B128" s="371" t="s">
        <v>5255</v>
      </c>
      <c r="C128" s="296" t="s">
        <v>5256</v>
      </c>
      <c r="D128" s="280" t="s">
        <v>927</v>
      </c>
      <c r="E128" s="281" t="n">
        <v>35</v>
      </c>
      <c r="F128" s="291"/>
      <c r="G128" s="280" t="n">
        <f aca="false">ROUND(E128*F128,4)</f>
        <v>0</v>
      </c>
      <c r="H128" s="282"/>
      <c r="I128" s="282" t="n">
        <f aca="false">ROUND(E128*H128,2)</f>
        <v>0</v>
      </c>
      <c r="J128" s="283"/>
      <c r="K128" s="284" t="n">
        <f aca="false">ROUND(E128*J128,2)</f>
        <v>0</v>
      </c>
      <c r="L128" s="272"/>
      <c r="M128" s="273"/>
      <c r="N128" s="274"/>
      <c r="O128" s="275" t="s">
        <v>5253</v>
      </c>
      <c r="P128" s="286" t="s">
        <v>5254</v>
      </c>
      <c r="R128" s="263"/>
      <c r="S128" s="263"/>
    </row>
    <row r="129" s="276" customFormat="true" ht="12.95" hidden="false" customHeight="true" outlineLevel="0" collapsed="false">
      <c r="A129" s="295" t="n">
        <v>105</v>
      </c>
      <c r="B129" s="371" t="s">
        <v>5257</v>
      </c>
      <c r="C129" s="296" t="s">
        <v>5258</v>
      </c>
      <c r="D129" s="280" t="s">
        <v>927</v>
      </c>
      <c r="E129" s="281" t="n">
        <v>75</v>
      </c>
      <c r="F129" s="291"/>
      <c r="G129" s="280" t="n">
        <f aca="false">ROUND(E129*F129,4)</f>
        <v>0</v>
      </c>
      <c r="H129" s="282"/>
      <c r="I129" s="282" t="n">
        <f aca="false">ROUND(E129*H129,2)</f>
        <v>0</v>
      </c>
      <c r="J129" s="283"/>
      <c r="K129" s="284" t="n">
        <f aca="false">ROUND(E129*J129,2)</f>
        <v>0</v>
      </c>
      <c r="L129" s="272"/>
      <c r="M129" s="273"/>
      <c r="N129" s="274"/>
      <c r="O129" s="275" t="s">
        <v>5253</v>
      </c>
      <c r="P129" s="286" t="s">
        <v>5254</v>
      </c>
      <c r="R129" s="263"/>
      <c r="S129" s="263"/>
    </row>
    <row r="130" s="276" customFormat="true" ht="12.95" hidden="false" customHeight="true" outlineLevel="0" collapsed="false">
      <c r="A130" s="295" t="n">
        <v>106</v>
      </c>
      <c r="B130" s="371" t="s">
        <v>5259</v>
      </c>
      <c r="C130" s="296" t="s">
        <v>5260</v>
      </c>
      <c r="D130" s="280" t="s">
        <v>927</v>
      </c>
      <c r="E130" s="281" t="n">
        <v>35</v>
      </c>
      <c r="F130" s="291"/>
      <c r="G130" s="280" t="n">
        <f aca="false">ROUND(E130*F130,4)</f>
        <v>0</v>
      </c>
      <c r="H130" s="282"/>
      <c r="I130" s="282" t="n">
        <f aca="false">ROUND(E130*H130,2)</f>
        <v>0</v>
      </c>
      <c r="J130" s="283"/>
      <c r="K130" s="284" t="n">
        <f aca="false">ROUND(E130*J130,2)</f>
        <v>0</v>
      </c>
      <c r="L130" s="272"/>
      <c r="M130" s="273"/>
      <c r="N130" s="274"/>
      <c r="O130" s="275" t="s">
        <v>5253</v>
      </c>
      <c r="P130" s="286" t="s">
        <v>5254</v>
      </c>
      <c r="R130" s="263"/>
      <c r="S130" s="263"/>
    </row>
    <row r="131" s="276" customFormat="true" ht="12.95" hidden="false" customHeight="true" outlineLevel="0" collapsed="false">
      <c r="A131" s="295" t="n">
        <v>107</v>
      </c>
      <c r="B131" s="371" t="s">
        <v>5261</v>
      </c>
      <c r="C131" s="296" t="s">
        <v>5262</v>
      </c>
      <c r="D131" s="280" t="s">
        <v>927</v>
      </c>
      <c r="E131" s="281" t="n">
        <v>235</v>
      </c>
      <c r="F131" s="291"/>
      <c r="G131" s="280" t="n">
        <f aca="false">ROUND(E131*F131,4)</f>
        <v>0</v>
      </c>
      <c r="H131" s="282"/>
      <c r="I131" s="282" t="n">
        <f aca="false">ROUND(E131*H131,2)</f>
        <v>0</v>
      </c>
      <c r="J131" s="283"/>
      <c r="K131" s="284" t="n">
        <f aca="false">ROUND(E131*J131,2)</f>
        <v>0</v>
      </c>
      <c r="L131" s="272"/>
      <c r="M131" s="273"/>
      <c r="N131" s="274"/>
      <c r="O131" s="275" t="s">
        <v>5253</v>
      </c>
      <c r="P131" s="286" t="s">
        <v>5254</v>
      </c>
      <c r="R131" s="263"/>
      <c r="S131" s="263"/>
    </row>
    <row r="132" s="276" customFormat="true" ht="12.95" hidden="false" customHeight="true" outlineLevel="0" collapsed="false">
      <c r="A132" s="295" t="n">
        <v>108</v>
      </c>
      <c r="B132" s="371" t="s">
        <v>5263</v>
      </c>
      <c r="C132" s="296" t="s">
        <v>5264</v>
      </c>
      <c r="D132" s="280" t="s">
        <v>927</v>
      </c>
      <c r="E132" s="281" t="n">
        <v>152</v>
      </c>
      <c r="F132" s="291"/>
      <c r="G132" s="280" t="n">
        <f aca="false">ROUND(E132*F132,4)</f>
        <v>0</v>
      </c>
      <c r="H132" s="282"/>
      <c r="I132" s="282" t="n">
        <f aca="false">ROUND(E132*H132,2)</f>
        <v>0</v>
      </c>
      <c r="J132" s="283"/>
      <c r="K132" s="284" t="n">
        <f aca="false">ROUND(E132*J132,2)</f>
        <v>0</v>
      </c>
      <c r="L132" s="272"/>
      <c r="M132" s="273"/>
      <c r="N132" s="274"/>
      <c r="O132" s="275" t="s">
        <v>5253</v>
      </c>
      <c r="P132" s="286" t="s">
        <v>5254</v>
      </c>
      <c r="R132" s="263"/>
      <c r="S132" s="263"/>
    </row>
    <row r="133" s="276" customFormat="true" ht="12.95" hidden="false" customHeight="true" outlineLevel="0" collapsed="false">
      <c r="A133" s="295" t="n">
        <v>109</v>
      </c>
      <c r="B133" s="371" t="s">
        <v>5265</v>
      </c>
      <c r="C133" s="296" t="s">
        <v>5266</v>
      </c>
      <c r="D133" s="280" t="s">
        <v>927</v>
      </c>
      <c r="E133" s="281" t="n">
        <v>83</v>
      </c>
      <c r="F133" s="291"/>
      <c r="G133" s="280" t="n">
        <f aca="false">ROUND(E133*F133,4)</f>
        <v>0</v>
      </c>
      <c r="H133" s="282"/>
      <c r="I133" s="282" t="n">
        <f aca="false">ROUND(E133*H133,2)</f>
        <v>0</v>
      </c>
      <c r="J133" s="283"/>
      <c r="K133" s="284" t="n">
        <f aca="false">ROUND(E133*J133,2)</f>
        <v>0</v>
      </c>
      <c r="L133" s="272"/>
      <c r="M133" s="273"/>
      <c r="N133" s="274"/>
      <c r="O133" s="275" t="s">
        <v>5253</v>
      </c>
      <c r="P133" s="286" t="s">
        <v>5254</v>
      </c>
      <c r="R133" s="263"/>
      <c r="S133" s="263"/>
    </row>
    <row r="134" s="276" customFormat="true" ht="12.95" hidden="false" customHeight="true" outlineLevel="0" collapsed="false">
      <c r="A134" s="295" t="n">
        <v>110</v>
      </c>
      <c r="B134" s="371" t="s">
        <v>5267</v>
      </c>
      <c r="C134" s="296" t="s">
        <v>5268</v>
      </c>
      <c r="D134" s="280" t="s">
        <v>927</v>
      </c>
      <c r="E134" s="281" t="n">
        <v>666</v>
      </c>
      <c r="F134" s="291"/>
      <c r="G134" s="280" t="n">
        <f aca="false">ROUND(E134*F134,4)</f>
        <v>0</v>
      </c>
      <c r="H134" s="282"/>
      <c r="I134" s="282" t="n">
        <f aca="false">ROUND(E134*H134,2)</f>
        <v>0</v>
      </c>
      <c r="J134" s="283"/>
      <c r="K134" s="284" t="n">
        <f aca="false">ROUND(E134*J134,2)</f>
        <v>0</v>
      </c>
      <c r="L134" s="272"/>
      <c r="M134" s="273"/>
      <c r="N134" s="274"/>
      <c r="O134" s="275" t="s">
        <v>5253</v>
      </c>
      <c r="P134" s="286" t="s">
        <v>5254</v>
      </c>
      <c r="R134" s="263"/>
      <c r="S134" s="263"/>
    </row>
    <row r="135" s="276" customFormat="true" ht="12.95" hidden="false" customHeight="true" outlineLevel="0" collapsed="false">
      <c r="A135" s="295" t="n">
        <v>111</v>
      </c>
      <c r="B135" s="371" t="s">
        <v>5269</v>
      </c>
      <c r="C135" s="296" t="s">
        <v>5270</v>
      </c>
      <c r="D135" s="280" t="s">
        <v>927</v>
      </c>
      <c r="E135" s="281" t="n">
        <v>210</v>
      </c>
      <c r="F135" s="291"/>
      <c r="G135" s="280" t="n">
        <f aca="false">ROUND(E135*F135,4)</f>
        <v>0</v>
      </c>
      <c r="H135" s="282"/>
      <c r="I135" s="282" t="n">
        <f aca="false">ROUND(E135*H135,2)</f>
        <v>0</v>
      </c>
      <c r="J135" s="283"/>
      <c r="K135" s="284" t="n">
        <f aca="false">ROUND(E135*J135,2)</f>
        <v>0</v>
      </c>
      <c r="L135" s="272"/>
      <c r="M135" s="273"/>
      <c r="N135" s="274"/>
      <c r="O135" s="275" t="s">
        <v>5253</v>
      </c>
      <c r="P135" s="286" t="s">
        <v>5254</v>
      </c>
      <c r="R135" s="263"/>
      <c r="S135" s="263"/>
    </row>
    <row r="136" s="276" customFormat="true" ht="12.95" hidden="false" customHeight="true" outlineLevel="0" collapsed="false">
      <c r="A136" s="295" t="n">
        <v>112</v>
      </c>
      <c r="B136" s="371" t="s">
        <v>5271</v>
      </c>
      <c r="C136" s="296" t="s">
        <v>5272</v>
      </c>
      <c r="D136" s="280" t="s">
        <v>927</v>
      </c>
      <c r="E136" s="281" t="n">
        <v>845</v>
      </c>
      <c r="F136" s="291"/>
      <c r="G136" s="280" t="n">
        <f aca="false">ROUND(E136*F136,4)</f>
        <v>0</v>
      </c>
      <c r="H136" s="282"/>
      <c r="I136" s="282" t="n">
        <f aca="false">ROUND(E136*H136,2)</f>
        <v>0</v>
      </c>
      <c r="J136" s="283"/>
      <c r="K136" s="284" t="n">
        <f aca="false">ROUND(E136*J136,2)</f>
        <v>0</v>
      </c>
      <c r="L136" s="272"/>
      <c r="M136" s="273"/>
      <c r="N136" s="274"/>
      <c r="O136" s="275" t="s">
        <v>5253</v>
      </c>
      <c r="P136" s="286" t="s">
        <v>5254</v>
      </c>
      <c r="R136" s="263"/>
      <c r="S136" s="263"/>
    </row>
    <row r="137" s="276" customFormat="true" ht="12.95" hidden="false" customHeight="true" outlineLevel="0" collapsed="false">
      <c r="A137" s="295" t="n">
        <v>113</v>
      </c>
      <c r="B137" s="371" t="s">
        <v>5273</v>
      </c>
      <c r="C137" s="296" t="s">
        <v>5274</v>
      </c>
      <c r="D137" s="280" t="s">
        <v>927</v>
      </c>
      <c r="E137" s="281" t="n">
        <v>1050</v>
      </c>
      <c r="F137" s="291"/>
      <c r="G137" s="280" t="n">
        <f aca="false">ROUND(E137*F137,4)</f>
        <v>0</v>
      </c>
      <c r="H137" s="282"/>
      <c r="I137" s="282" t="n">
        <f aca="false">ROUND(E137*H137,2)</f>
        <v>0</v>
      </c>
      <c r="J137" s="283"/>
      <c r="K137" s="284" t="n">
        <f aca="false">ROUND(E137*J137,2)</f>
        <v>0</v>
      </c>
      <c r="L137" s="272"/>
      <c r="M137" s="273"/>
      <c r="N137" s="274"/>
      <c r="O137" s="275" t="s">
        <v>5253</v>
      </c>
      <c r="P137" s="286" t="s">
        <v>5254</v>
      </c>
      <c r="R137" s="263"/>
      <c r="S137" s="263"/>
    </row>
    <row r="138" s="276" customFormat="true" ht="12.95" hidden="false" customHeight="true" outlineLevel="0" collapsed="false">
      <c r="A138" s="295" t="n">
        <v>114</v>
      </c>
      <c r="B138" s="371" t="s">
        <v>5275</v>
      </c>
      <c r="C138" s="296" t="s">
        <v>5276</v>
      </c>
      <c r="D138" s="280" t="s">
        <v>927</v>
      </c>
      <c r="E138" s="281" t="n">
        <v>150</v>
      </c>
      <c r="F138" s="291"/>
      <c r="G138" s="280" t="n">
        <f aca="false">ROUND(E138*F138,4)</f>
        <v>0</v>
      </c>
      <c r="H138" s="282"/>
      <c r="I138" s="282" t="n">
        <f aca="false">ROUND(E138*H138,2)</f>
        <v>0</v>
      </c>
      <c r="J138" s="283"/>
      <c r="K138" s="284" t="n">
        <f aca="false">ROUND(E138*J138,2)</f>
        <v>0</v>
      </c>
      <c r="L138" s="272"/>
      <c r="M138" s="273"/>
      <c r="N138" s="274"/>
      <c r="O138" s="275" t="s">
        <v>5253</v>
      </c>
      <c r="P138" s="286" t="s">
        <v>5254</v>
      </c>
      <c r="R138" s="263"/>
      <c r="S138" s="263"/>
    </row>
    <row r="139" s="276" customFormat="true" ht="12.95" hidden="false" customHeight="true" outlineLevel="0" collapsed="false">
      <c r="A139" s="295" t="n">
        <v>115</v>
      </c>
      <c r="B139" s="371" t="s">
        <v>5277</v>
      </c>
      <c r="C139" s="296" t="s">
        <v>5278</v>
      </c>
      <c r="D139" s="280" t="s">
        <v>927</v>
      </c>
      <c r="E139" s="281" t="n">
        <v>50</v>
      </c>
      <c r="F139" s="291"/>
      <c r="G139" s="280" t="n">
        <f aca="false">ROUND(E139*F139,4)</f>
        <v>0</v>
      </c>
      <c r="H139" s="282"/>
      <c r="I139" s="282" t="n">
        <f aca="false">ROUND(E139*H139,2)</f>
        <v>0</v>
      </c>
      <c r="J139" s="283"/>
      <c r="K139" s="284" t="n">
        <f aca="false">ROUND(E139*J139,2)</f>
        <v>0</v>
      </c>
      <c r="L139" s="272"/>
      <c r="M139" s="273"/>
      <c r="N139" s="274"/>
      <c r="O139" s="275" t="s">
        <v>5253</v>
      </c>
      <c r="P139" s="286" t="s">
        <v>5254</v>
      </c>
      <c r="R139" s="263"/>
      <c r="S139" s="263"/>
    </row>
    <row r="140" s="276" customFormat="true" ht="12.95" hidden="false" customHeight="true" outlineLevel="0" collapsed="false">
      <c r="A140" s="295" t="n">
        <v>116</v>
      </c>
      <c r="B140" s="371" t="s">
        <v>5279</v>
      </c>
      <c r="C140" s="296" t="s">
        <v>5280</v>
      </c>
      <c r="D140" s="280" t="s">
        <v>927</v>
      </c>
      <c r="E140" s="281" t="n">
        <v>310</v>
      </c>
      <c r="F140" s="291"/>
      <c r="G140" s="280" t="n">
        <f aca="false">ROUND(E140*F140,4)</f>
        <v>0</v>
      </c>
      <c r="H140" s="282"/>
      <c r="I140" s="282" t="n">
        <f aca="false">ROUND(E140*H140,2)</f>
        <v>0</v>
      </c>
      <c r="J140" s="283"/>
      <c r="K140" s="284" t="n">
        <f aca="false">ROUND(E140*J140,2)</f>
        <v>0</v>
      </c>
      <c r="L140" s="272"/>
      <c r="M140" s="273"/>
      <c r="N140" s="274"/>
      <c r="O140" s="275" t="s">
        <v>5253</v>
      </c>
      <c r="P140" s="286" t="s">
        <v>5254</v>
      </c>
      <c r="R140" s="263"/>
      <c r="S140" s="263"/>
    </row>
    <row r="141" s="276" customFormat="true" ht="12.95" hidden="false" customHeight="true" outlineLevel="0" collapsed="false">
      <c r="A141" s="295" t="n">
        <v>117</v>
      </c>
      <c r="B141" s="371" t="s">
        <v>5281</v>
      </c>
      <c r="C141" s="296" t="s">
        <v>5282</v>
      </c>
      <c r="D141" s="280" t="s">
        <v>927</v>
      </c>
      <c r="E141" s="281" t="n">
        <v>762</v>
      </c>
      <c r="F141" s="291"/>
      <c r="G141" s="280" t="n">
        <f aca="false">ROUND(E141*F141,4)</f>
        <v>0</v>
      </c>
      <c r="H141" s="282"/>
      <c r="I141" s="282" t="n">
        <f aca="false">ROUND(E141*H141,2)</f>
        <v>0</v>
      </c>
      <c r="J141" s="283"/>
      <c r="K141" s="284" t="n">
        <f aca="false">ROUND(E141*J141,2)</f>
        <v>0</v>
      </c>
      <c r="L141" s="272"/>
      <c r="M141" s="273"/>
      <c r="N141" s="274"/>
      <c r="O141" s="275" t="s">
        <v>5253</v>
      </c>
      <c r="P141" s="286" t="s">
        <v>5254</v>
      </c>
      <c r="R141" s="263"/>
      <c r="S141" s="263"/>
    </row>
    <row r="142" s="276" customFormat="true" ht="12.95" hidden="false" customHeight="true" outlineLevel="0" collapsed="false">
      <c r="A142" s="295" t="n">
        <v>118</v>
      </c>
      <c r="B142" s="371" t="s">
        <v>5283</v>
      </c>
      <c r="C142" s="296" t="s">
        <v>5284</v>
      </c>
      <c r="D142" s="280" t="s">
        <v>927</v>
      </c>
      <c r="E142" s="281" t="n">
        <v>814</v>
      </c>
      <c r="F142" s="291"/>
      <c r="G142" s="280" t="n">
        <f aca="false">ROUND(E142*F142,4)</f>
        <v>0</v>
      </c>
      <c r="H142" s="282"/>
      <c r="I142" s="282" t="n">
        <f aca="false">ROUND(E142*H142,2)</f>
        <v>0</v>
      </c>
      <c r="J142" s="283"/>
      <c r="K142" s="284" t="n">
        <f aca="false">ROUND(E142*J142,2)</f>
        <v>0</v>
      </c>
      <c r="L142" s="272"/>
      <c r="M142" s="273"/>
      <c r="N142" s="274"/>
      <c r="O142" s="275" t="s">
        <v>5253</v>
      </c>
      <c r="P142" s="286" t="s">
        <v>5254</v>
      </c>
      <c r="R142" s="263"/>
      <c r="S142" s="263"/>
    </row>
    <row r="143" s="276" customFormat="true" ht="12.95" hidden="false" customHeight="true" outlineLevel="0" collapsed="false">
      <c r="A143" s="295" t="n">
        <v>119</v>
      </c>
      <c r="B143" s="371" t="s">
        <v>5285</v>
      </c>
      <c r="C143" s="296" t="s">
        <v>5286</v>
      </c>
      <c r="D143" s="280" t="s">
        <v>927</v>
      </c>
      <c r="E143" s="281" t="n">
        <v>5357</v>
      </c>
      <c r="F143" s="291"/>
      <c r="G143" s="280" t="n">
        <f aca="false">ROUND(E143*F143,4)</f>
        <v>0</v>
      </c>
      <c r="H143" s="282"/>
      <c r="I143" s="282" t="n">
        <f aca="false">ROUND(E143*H143,2)</f>
        <v>0</v>
      </c>
      <c r="J143" s="283"/>
      <c r="K143" s="284" t="n">
        <f aca="false">ROUND(E143*J143,2)</f>
        <v>0</v>
      </c>
      <c r="L143" s="272"/>
      <c r="M143" s="273"/>
      <c r="N143" s="274"/>
      <c r="O143" s="275" t="s">
        <v>5253</v>
      </c>
      <c r="P143" s="286" t="s">
        <v>5254</v>
      </c>
      <c r="R143" s="263"/>
      <c r="S143" s="263"/>
    </row>
    <row r="144" s="276" customFormat="true" ht="12.95" hidden="false" customHeight="true" outlineLevel="0" collapsed="false">
      <c r="A144" s="295" t="n">
        <v>120</v>
      </c>
      <c r="B144" s="371" t="s">
        <v>5287</v>
      </c>
      <c r="C144" s="296" t="s">
        <v>5288</v>
      </c>
      <c r="D144" s="280" t="s">
        <v>927</v>
      </c>
      <c r="E144" s="281" t="n">
        <v>1059</v>
      </c>
      <c r="F144" s="291"/>
      <c r="G144" s="280" t="n">
        <f aca="false">ROUND(E144*F144,4)</f>
        <v>0</v>
      </c>
      <c r="H144" s="282"/>
      <c r="I144" s="282" t="n">
        <f aca="false">ROUND(E144*H144,2)</f>
        <v>0</v>
      </c>
      <c r="J144" s="283"/>
      <c r="K144" s="284" t="n">
        <f aca="false">ROUND(E144*J144,2)</f>
        <v>0</v>
      </c>
      <c r="L144" s="272"/>
      <c r="M144" s="273"/>
      <c r="N144" s="274"/>
      <c r="O144" s="275" t="s">
        <v>5253</v>
      </c>
      <c r="P144" s="286" t="s">
        <v>5254</v>
      </c>
      <c r="R144" s="263"/>
      <c r="S144" s="263"/>
    </row>
    <row r="145" s="276" customFormat="true" ht="12.95" hidden="false" customHeight="true" outlineLevel="0" collapsed="false">
      <c r="A145" s="295" t="n">
        <v>121</v>
      </c>
      <c r="B145" s="371" t="s">
        <v>5289</v>
      </c>
      <c r="C145" s="296" t="s">
        <v>5290</v>
      </c>
      <c r="D145" s="280" t="s">
        <v>927</v>
      </c>
      <c r="E145" s="281" t="n">
        <v>1545</v>
      </c>
      <c r="F145" s="291"/>
      <c r="G145" s="280" t="n">
        <f aca="false">ROUND(E145*F145,4)</f>
        <v>0</v>
      </c>
      <c r="H145" s="282"/>
      <c r="I145" s="282" t="n">
        <f aca="false">ROUND(E145*H145,2)</f>
        <v>0</v>
      </c>
      <c r="J145" s="283"/>
      <c r="K145" s="284" t="n">
        <f aca="false">ROUND(E145*J145,2)</f>
        <v>0</v>
      </c>
      <c r="L145" s="272"/>
      <c r="M145" s="273"/>
      <c r="N145" s="274"/>
      <c r="O145" s="275" t="s">
        <v>5253</v>
      </c>
      <c r="P145" s="286" t="s">
        <v>5254</v>
      </c>
      <c r="R145" s="263"/>
      <c r="S145" s="263"/>
    </row>
    <row r="146" s="276" customFormat="true" ht="12.95" hidden="false" customHeight="true" outlineLevel="0" collapsed="false">
      <c r="A146" s="295" t="n">
        <v>122</v>
      </c>
      <c r="B146" s="371" t="s">
        <v>5291</v>
      </c>
      <c r="C146" s="296" t="s">
        <v>5292</v>
      </c>
      <c r="D146" s="280" t="s">
        <v>927</v>
      </c>
      <c r="E146" s="281" t="n">
        <v>3608</v>
      </c>
      <c r="F146" s="291"/>
      <c r="G146" s="280" t="n">
        <f aca="false">ROUND(E146*F146,4)</f>
        <v>0</v>
      </c>
      <c r="H146" s="282"/>
      <c r="I146" s="282" t="n">
        <f aca="false">ROUND(E146*H146,2)</f>
        <v>0</v>
      </c>
      <c r="J146" s="283"/>
      <c r="K146" s="284" t="n">
        <f aca="false">ROUND(E146*J146,2)</f>
        <v>0</v>
      </c>
      <c r="L146" s="272"/>
      <c r="M146" s="273"/>
      <c r="N146" s="274"/>
      <c r="O146" s="275" t="s">
        <v>5253</v>
      </c>
      <c r="P146" s="286" t="s">
        <v>5254</v>
      </c>
      <c r="R146" s="263"/>
      <c r="S146" s="263"/>
    </row>
    <row r="147" s="276" customFormat="true" ht="12.95" hidden="false" customHeight="true" outlineLevel="0" collapsed="false">
      <c r="A147" s="295" t="n">
        <v>123</v>
      </c>
      <c r="B147" s="371" t="s">
        <v>5293</v>
      </c>
      <c r="C147" s="296" t="s">
        <v>5294</v>
      </c>
      <c r="D147" s="280" t="s">
        <v>927</v>
      </c>
      <c r="E147" s="281" t="n">
        <v>30</v>
      </c>
      <c r="F147" s="291"/>
      <c r="G147" s="280" t="n">
        <f aca="false">ROUND(E147*F147,4)</f>
        <v>0</v>
      </c>
      <c r="H147" s="282"/>
      <c r="I147" s="282" t="n">
        <f aca="false">ROUND(E147*H147,2)</f>
        <v>0</v>
      </c>
      <c r="J147" s="283"/>
      <c r="K147" s="284" t="n">
        <f aca="false">ROUND(E147*J147,2)</f>
        <v>0</v>
      </c>
      <c r="L147" s="272"/>
      <c r="M147" s="273"/>
      <c r="N147" s="274"/>
      <c r="O147" s="275" t="s">
        <v>5253</v>
      </c>
      <c r="P147" s="286" t="s">
        <v>5254</v>
      </c>
      <c r="R147" s="263"/>
      <c r="S147" s="263"/>
    </row>
    <row r="148" s="276" customFormat="true" ht="12.95" hidden="false" customHeight="true" outlineLevel="0" collapsed="false">
      <c r="A148" s="295" t="n">
        <v>124</v>
      </c>
      <c r="B148" s="371" t="s">
        <v>5295</v>
      </c>
      <c r="C148" s="296" t="s">
        <v>5296</v>
      </c>
      <c r="D148" s="280" t="s">
        <v>927</v>
      </c>
      <c r="E148" s="281" t="n">
        <v>130</v>
      </c>
      <c r="F148" s="291"/>
      <c r="G148" s="280" t="n">
        <f aca="false">ROUND(E148*F148,4)</f>
        <v>0</v>
      </c>
      <c r="H148" s="282"/>
      <c r="I148" s="282" t="n">
        <f aca="false">ROUND(E148*H148,2)</f>
        <v>0</v>
      </c>
      <c r="J148" s="283"/>
      <c r="K148" s="284" t="n">
        <f aca="false">ROUND(E148*J148,2)</f>
        <v>0</v>
      </c>
      <c r="L148" s="272"/>
      <c r="M148" s="273"/>
      <c r="N148" s="274"/>
      <c r="O148" s="275" t="s">
        <v>5253</v>
      </c>
      <c r="P148" s="286" t="s">
        <v>5254</v>
      </c>
      <c r="R148" s="263"/>
      <c r="S148" s="263"/>
    </row>
    <row r="149" s="276" customFormat="true" ht="12.95" hidden="false" customHeight="true" outlineLevel="0" collapsed="false">
      <c r="A149" s="295" t="n">
        <v>125</v>
      </c>
      <c r="B149" s="371" t="s">
        <v>5297</v>
      </c>
      <c r="C149" s="296" t="s">
        <v>5298</v>
      </c>
      <c r="D149" s="280" t="s">
        <v>927</v>
      </c>
      <c r="E149" s="281" t="n">
        <v>90</v>
      </c>
      <c r="F149" s="291"/>
      <c r="G149" s="280" t="n">
        <f aca="false">ROUND(E149*F149,4)</f>
        <v>0</v>
      </c>
      <c r="H149" s="282"/>
      <c r="I149" s="282" t="n">
        <f aca="false">ROUND(E149*H149,2)</f>
        <v>0</v>
      </c>
      <c r="J149" s="283"/>
      <c r="K149" s="284" t="n">
        <f aca="false">ROUND(E149*J149,2)</f>
        <v>0</v>
      </c>
      <c r="L149" s="272"/>
      <c r="M149" s="273"/>
      <c r="N149" s="274"/>
      <c r="O149" s="275" t="s">
        <v>5253</v>
      </c>
      <c r="P149" s="286" t="s">
        <v>5254</v>
      </c>
      <c r="R149" s="263"/>
      <c r="S149" s="263"/>
    </row>
    <row r="150" s="276" customFormat="true" ht="12.95" hidden="false" customHeight="true" outlineLevel="0" collapsed="false">
      <c r="A150" s="295" t="n">
        <v>126</v>
      </c>
      <c r="B150" s="371" t="s">
        <v>5299</v>
      </c>
      <c r="C150" s="296" t="s">
        <v>5300</v>
      </c>
      <c r="D150" s="280" t="s">
        <v>927</v>
      </c>
      <c r="E150" s="281" t="n">
        <v>817</v>
      </c>
      <c r="F150" s="291"/>
      <c r="G150" s="280" t="n">
        <f aca="false">ROUND(E150*F150,4)</f>
        <v>0</v>
      </c>
      <c r="H150" s="282"/>
      <c r="I150" s="282" t="n">
        <f aca="false">ROUND(E150*H150,2)</f>
        <v>0</v>
      </c>
      <c r="J150" s="283"/>
      <c r="K150" s="284" t="n">
        <f aca="false">ROUND(E150*J150,2)</f>
        <v>0</v>
      </c>
      <c r="L150" s="272"/>
      <c r="M150" s="273"/>
      <c r="N150" s="274"/>
      <c r="O150" s="275" t="s">
        <v>5253</v>
      </c>
      <c r="P150" s="286" t="s">
        <v>5254</v>
      </c>
      <c r="R150" s="263"/>
      <c r="S150" s="263"/>
    </row>
    <row r="151" customFormat="false" ht="12.75" hidden="false" customHeight="false" outlineLevel="0" collapsed="false">
      <c r="A151" s="295"/>
      <c r="B151" s="278"/>
      <c r="C151" s="296"/>
      <c r="D151" s="302"/>
      <c r="E151" s="281"/>
      <c r="F151" s="281"/>
      <c r="G151" s="280"/>
      <c r="H151" s="282"/>
      <c r="I151" s="282"/>
      <c r="J151" s="283"/>
      <c r="K151" s="284"/>
      <c r="L151" s="272"/>
      <c r="M151" s="285"/>
      <c r="N151" s="276"/>
      <c r="O151" s="373"/>
      <c r="P151" s="263"/>
      <c r="Q151" s="374"/>
      <c r="R151" s="374"/>
      <c r="S151" s="301"/>
    </row>
    <row r="152" customFormat="false" ht="12.75" hidden="false" customHeight="false" outlineLevel="0" collapsed="false">
      <c r="A152" s="304" t="s">
        <v>4148</v>
      </c>
      <c r="B152" s="288" t="s">
        <v>4234</v>
      </c>
      <c r="C152" s="305" t="s">
        <v>5229</v>
      </c>
      <c r="D152" s="306"/>
      <c r="E152" s="291"/>
      <c r="F152" s="291"/>
      <c r="G152" s="290" t="n">
        <f aca="false">SUM(G151:G151)</f>
        <v>0</v>
      </c>
      <c r="H152" s="292"/>
      <c r="I152" s="292" t="n">
        <f aca="false">SUM(I119:I151)</f>
        <v>0</v>
      </c>
      <c r="J152" s="293"/>
      <c r="K152" s="294" t="n">
        <f aca="false">SUM(K119:K151)</f>
        <v>0</v>
      </c>
      <c r="L152" s="272"/>
      <c r="M152" s="285"/>
      <c r="N152" s="276"/>
      <c r="O152" s="372"/>
      <c r="Q152" s="374"/>
      <c r="R152" s="374"/>
      <c r="S152" s="301"/>
    </row>
    <row r="153" customFormat="false" ht="12.75" hidden="false" customHeight="false" outlineLevel="0" collapsed="false">
      <c r="A153" s="264" t="s">
        <v>4036</v>
      </c>
      <c r="B153" s="265" t="s">
        <v>603</v>
      </c>
      <c r="C153" s="266" t="s">
        <v>5301</v>
      </c>
      <c r="D153" s="307"/>
      <c r="E153" s="268"/>
      <c r="F153" s="268"/>
      <c r="G153" s="267"/>
      <c r="H153" s="269"/>
      <c r="I153" s="269"/>
      <c r="J153" s="270"/>
      <c r="K153" s="271"/>
      <c r="L153" s="272"/>
      <c r="M153" s="273"/>
      <c r="N153" s="276"/>
      <c r="O153" s="372"/>
      <c r="Q153" s="299"/>
      <c r="R153" s="300"/>
      <c r="S153" s="301"/>
    </row>
    <row r="154" s="276" customFormat="true" ht="12.95" hidden="false" customHeight="true" outlineLevel="0" collapsed="false">
      <c r="A154" s="295" t="n">
        <v>127</v>
      </c>
      <c r="B154" s="371" t="s">
        <v>5302</v>
      </c>
      <c r="C154" s="296" t="s">
        <v>5303</v>
      </c>
      <c r="D154" s="280" t="s">
        <v>838</v>
      </c>
      <c r="E154" s="281" t="n">
        <v>1</v>
      </c>
      <c r="F154" s="291"/>
      <c r="G154" s="280" t="n">
        <f aca="false">ROUND(E154*F154,4)</f>
        <v>0</v>
      </c>
      <c r="H154" s="282"/>
      <c r="I154" s="282" t="n">
        <f aca="false">ROUND(E154*H154,2)</f>
        <v>0</v>
      </c>
      <c r="J154" s="283"/>
      <c r="K154" s="284" t="n">
        <f aca="false">ROUND(E154*J154,2)</f>
        <v>0</v>
      </c>
      <c r="L154" s="272"/>
      <c r="M154" s="273"/>
      <c r="N154" s="274"/>
      <c r="O154" s="275" t="s">
        <v>5304</v>
      </c>
      <c r="P154" s="286" t="s">
        <v>5305</v>
      </c>
      <c r="R154" s="263"/>
      <c r="S154" s="263"/>
    </row>
    <row r="155" s="276" customFormat="true" ht="12.95" hidden="false" customHeight="true" outlineLevel="0" collapsed="false">
      <c r="A155" s="295" t="n">
        <v>128</v>
      </c>
      <c r="B155" s="371" t="s">
        <v>5306</v>
      </c>
      <c r="C155" s="296" t="s">
        <v>5307</v>
      </c>
      <c r="D155" s="280" t="s">
        <v>838</v>
      </c>
      <c r="E155" s="281" t="n">
        <v>1</v>
      </c>
      <c r="F155" s="291"/>
      <c r="G155" s="280" t="n">
        <f aca="false">ROUND(E155*F155,4)</f>
        <v>0</v>
      </c>
      <c r="H155" s="282"/>
      <c r="I155" s="282" t="n">
        <f aca="false">ROUND(E155*H155,2)</f>
        <v>0</v>
      </c>
      <c r="J155" s="283"/>
      <c r="K155" s="284" t="n">
        <f aca="false">ROUND(E155*J155,2)</f>
        <v>0</v>
      </c>
      <c r="L155" s="272"/>
      <c r="M155" s="273"/>
      <c r="N155" s="274"/>
      <c r="O155" s="275" t="s">
        <v>5308</v>
      </c>
      <c r="P155" s="286" t="s">
        <v>5305</v>
      </c>
      <c r="R155" s="263"/>
      <c r="S155" s="263"/>
    </row>
    <row r="156" s="276" customFormat="true" ht="12.95" hidden="false" customHeight="true" outlineLevel="0" collapsed="false">
      <c r="A156" s="295" t="n">
        <v>129</v>
      </c>
      <c r="B156" s="371" t="s">
        <v>5309</v>
      </c>
      <c r="C156" s="296" t="s">
        <v>5310</v>
      </c>
      <c r="D156" s="280" t="s">
        <v>838</v>
      </c>
      <c r="E156" s="281" t="n">
        <v>1</v>
      </c>
      <c r="F156" s="291"/>
      <c r="G156" s="280" t="n">
        <f aca="false">ROUND(E156*F156,4)</f>
        <v>0</v>
      </c>
      <c r="H156" s="282"/>
      <c r="I156" s="282" t="n">
        <f aca="false">ROUND(E156*H156,2)</f>
        <v>0</v>
      </c>
      <c r="J156" s="283"/>
      <c r="K156" s="284" t="n">
        <f aca="false">ROUND(E156*J156,2)</f>
        <v>0</v>
      </c>
      <c r="L156" s="272"/>
      <c r="M156" s="273"/>
      <c r="N156" s="274"/>
      <c r="O156" s="275" t="s">
        <v>5311</v>
      </c>
      <c r="P156" s="286" t="s">
        <v>5305</v>
      </c>
      <c r="R156" s="263"/>
      <c r="S156" s="263"/>
    </row>
    <row r="157" s="276" customFormat="true" ht="12.95" hidden="false" customHeight="true" outlineLevel="0" collapsed="false">
      <c r="A157" s="295" t="n">
        <v>130</v>
      </c>
      <c r="B157" s="371" t="s">
        <v>5312</v>
      </c>
      <c r="C157" s="296" t="s">
        <v>5313</v>
      </c>
      <c r="D157" s="280" t="s">
        <v>838</v>
      </c>
      <c r="E157" s="281" t="n">
        <v>1</v>
      </c>
      <c r="F157" s="291"/>
      <c r="G157" s="280" t="n">
        <f aca="false">ROUND(E157*F157,4)</f>
        <v>0</v>
      </c>
      <c r="H157" s="282"/>
      <c r="I157" s="282" t="n">
        <f aca="false">ROUND(E157*H157,2)</f>
        <v>0</v>
      </c>
      <c r="J157" s="282"/>
      <c r="K157" s="284" t="n">
        <f aca="false">ROUND(E157*J157,2)</f>
        <v>0</v>
      </c>
      <c r="L157" s="272"/>
      <c r="M157" s="273"/>
      <c r="N157" s="274"/>
      <c r="O157" s="275" t="s">
        <v>5314</v>
      </c>
      <c r="P157" s="286" t="s">
        <v>5305</v>
      </c>
      <c r="R157" s="263"/>
      <c r="S157" s="263"/>
    </row>
    <row r="158" s="276" customFormat="true" ht="12.95" hidden="false" customHeight="true" outlineLevel="0" collapsed="false">
      <c r="A158" s="295" t="n">
        <v>131</v>
      </c>
      <c r="B158" s="371" t="s">
        <v>5315</v>
      </c>
      <c r="C158" s="296" t="s">
        <v>5316</v>
      </c>
      <c r="D158" s="280" t="s">
        <v>838</v>
      </c>
      <c r="E158" s="281" t="n">
        <v>1</v>
      </c>
      <c r="F158" s="291"/>
      <c r="G158" s="280" t="n">
        <f aca="false">ROUND(E158*F158,4)</f>
        <v>0</v>
      </c>
      <c r="H158" s="282"/>
      <c r="I158" s="282" t="n">
        <f aca="false">ROUND(E158*H158,2)</f>
        <v>0</v>
      </c>
      <c r="J158" s="282"/>
      <c r="K158" s="284" t="n">
        <f aca="false">ROUND(E158*J158,2)</f>
        <v>0</v>
      </c>
      <c r="L158" s="272"/>
      <c r="M158" s="273"/>
      <c r="N158" s="274"/>
      <c r="O158" s="275" t="s">
        <v>5317</v>
      </c>
      <c r="P158" s="286" t="s">
        <v>5305</v>
      </c>
      <c r="R158" s="263"/>
      <c r="S158" s="263"/>
    </row>
    <row r="159" s="276" customFormat="true" ht="12.95" hidden="false" customHeight="true" outlineLevel="0" collapsed="false">
      <c r="A159" s="295" t="n">
        <v>132</v>
      </c>
      <c r="B159" s="371" t="s">
        <v>5318</v>
      </c>
      <c r="C159" s="296" t="s">
        <v>5319</v>
      </c>
      <c r="D159" s="280" t="s">
        <v>838</v>
      </c>
      <c r="E159" s="281" t="n">
        <v>1</v>
      </c>
      <c r="F159" s="291"/>
      <c r="G159" s="280" t="n">
        <f aca="false">ROUND(E159*F159,4)</f>
        <v>0</v>
      </c>
      <c r="H159" s="282"/>
      <c r="I159" s="282" t="n">
        <f aca="false">ROUND(E159*H159,2)</f>
        <v>0</v>
      </c>
      <c r="J159" s="283"/>
      <c r="K159" s="284" t="n">
        <f aca="false">ROUND(E159*J159,2)</f>
        <v>0</v>
      </c>
      <c r="L159" s="272"/>
      <c r="M159" s="273"/>
      <c r="N159" s="274"/>
      <c r="O159" s="275" t="s">
        <v>5320</v>
      </c>
      <c r="P159" s="286" t="s">
        <v>5305</v>
      </c>
      <c r="R159" s="263"/>
      <c r="S159" s="263"/>
    </row>
    <row r="160" s="276" customFormat="true" ht="12.95" hidden="false" customHeight="true" outlineLevel="0" collapsed="false">
      <c r="A160" s="295" t="n">
        <v>133</v>
      </c>
      <c r="B160" s="371" t="s">
        <v>5321</v>
      </c>
      <c r="C160" s="296" t="s">
        <v>5322</v>
      </c>
      <c r="D160" s="280" t="s">
        <v>838</v>
      </c>
      <c r="E160" s="281" t="n">
        <v>1</v>
      </c>
      <c r="F160" s="291"/>
      <c r="G160" s="280" t="n">
        <f aca="false">ROUND(E160*F160,4)</f>
        <v>0</v>
      </c>
      <c r="H160" s="282"/>
      <c r="I160" s="282" t="n">
        <f aca="false">ROUND(E160*H160,2)</f>
        <v>0</v>
      </c>
      <c r="J160" s="283"/>
      <c r="K160" s="284" t="n">
        <f aca="false">ROUND(E160*J160,2)</f>
        <v>0</v>
      </c>
      <c r="L160" s="272"/>
      <c r="M160" s="273"/>
      <c r="N160" s="274"/>
      <c r="O160" s="275" t="s">
        <v>5323</v>
      </c>
      <c r="P160" s="286" t="s">
        <v>5305</v>
      </c>
      <c r="R160" s="263"/>
      <c r="S160" s="263"/>
    </row>
    <row r="161" s="276" customFormat="true" ht="12.95" hidden="false" customHeight="true" outlineLevel="0" collapsed="false">
      <c r="A161" s="295" t="n">
        <v>134</v>
      </c>
      <c r="B161" s="371" t="s">
        <v>5324</v>
      </c>
      <c r="C161" s="296" t="s">
        <v>5325</v>
      </c>
      <c r="D161" s="280" t="s">
        <v>838</v>
      </c>
      <c r="E161" s="281" t="n">
        <v>1</v>
      </c>
      <c r="F161" s="291"/>
      <c r="G161" s="280" t="n">
        <f aca="false">ROUND(E161*F161,4)</f>
        <v>0</v>
      </c>
      <c r="H161" s="282"/>
      <c r="I161" s="282" t="n">
        <f aca="false">ROUND(E161*H161,2)</f>
        <v>0</v>
      </c>
      <c r="J161" s="283"/>
      <c r="K161" s="284" t="n">
        <f aca="false">ROUND(E161*J161,2)</f>
        <v>0</v>
      </c>
      <c r="L161" s="272"/>
      <c r="M161" s="273"/>
      <c r="N161" s="274"/>
      <c r="O161" s="275" t="s">
        <v>5326</v>
      </c>
      <c r="P161" s="286" t="s">
        <v>5305</v>
      </c>
      <c r="R161" s="263"/>
      <c r="S161" s="263"/>
    </row>
    <row r="162" s="276" customFormat="true" ht="12.95" hidden="false" customHeight="true" outlineLevel="0" collapsed="false">
      <c r="A162" s="295" t="n">
        <v>135</v>
      </c>
      <c r="B162" s="371" t="s">
        <v>5327</v>
      </c>
      <c r="C162" s="296" t="s">
        <v>5328</v>
      </c>
      <c r="D162" s="280" t="s">
        <v>838</v>
      </c>
      <c r="E162" s="281" t="n">
        <v>1</v>
      </c>
      <c r="F162" s="291"/>
      <c r="G162" s="280" t="n">
        <f aca="false">ROUND(E162*F162,4)</f>
        <v>0</v>
      </c>
      <c r="H162" s="282"/>
      <c r="I162" s="282" t="n">
        <f aca="false">ROUND(E162*H162,2)</f>
        <v>0</v>
      </c>
      <c r="J162" s="283"/>
      <c r="K162" s="284" t="n">
        <f aca="false">ROUND(E162*J162,2)</f>
        <v>0</v>
      </c>
      <c r="L162" s="272"/>
      <c r="M162" s="273"/>
      <c r="N162" s="274"/>
      <c r="O162" s="275" t="s">
        <v>5329</v>
      </c>
      <c r="P162" s="286" t="s">
        <v>5305</v>
      </c>
      <c r="R162" s="263"/>
      <c r="S162" s="263"/>
    </row>
    <row r="163" s="276" customFormat="true" ht="12.95" hidden="false" customHeight="true" outlineLevel="0" collapsed="false">
      <c r="A163" s="295" t="n">
        <v>136</v>
      </c>
      <c r="B163" s="371" t="s">
        <v>5330</v>
      </c>
      <c r="C163" s="296" t="s">
        <v>5331</v>
      </c>
      <c r="D163" s="280" t="s">
        <v>838</v>
      </c>
      <c r="E163" s="281" t="n">
        <v>1</v>
      </c>
      <c r="F163" s="291"/>
      <c r="G163" s="280" t="n">
        <f aca="false">ROUND(E163*F163,4)</f>
        <v>0</v>
      </c>
      <c r="H163" s="282"/>
      <c r="I163" s="282" t="n">
        <f aca="false">ROUND(E163*H163,2)</f>
        <v>0</v>
      </c>
      <c r="J163" s="283"/>
      <c r="K163" s="284" t="n">
        <f aca="false">ROUND(E163*J163,2)</f>
        <v>0</v>
      </c>
      <c r="L163" s="272"/>
      <c r="M163" s="273"/>
      <c r="N163" s="274"/>
      <c r="O163" s="375" t="s">
        <v>5332</v>
      </c>
      <c r="P163" s="286" t="s">
        <v>5305</v>
      </c>
      <c r="R163" s="263"/>
      <c r="S163" s="263"/>
    </row>
    <row r="164" customFormat="false" ht="12.75" hidden="false" customHeight="false" outlineLevel="0" collapsed="false">
      <c r="A164" s="295" t="n">
        <v>137</v>
      </c>
      <c r="B164" s="278"/>
      <c r="C164" s="296"/>
      <c r="D164" s="302"/>
      <c r="E164" s="281"/>
      <c r="F164" s="281"/>
      <c r="G164" s="280"/>
      <c r="H164" s="282"/>
      <c r="I164" s="282"/>
      <c r="J164" s="283"/>
      <c r="K164" s="284"/>
      <c r="L164" s="272"/>
      <c r="M164" s="285"/>
      <c r="N164" s="276"/>
      <c r="O164" s="373"/>
      <c r="P164" s="263"/>
      <c r="Q164" s="374"/>
      <c r="R164" s="374"/>
      <c r="S164" s="301"/>
    </row>
    <row r="165" s="276" customFormat="true" ht="12.95" hidden="false" customHeight="true" outlineLevel="0" collapsed="false">
      <c r="A165" s="287" t="s">
        <v>4148</v>
      </c>
      <c r="B165" s="288" t="s">
        <v>4266</v>
      </c>
      <c r="C165" s="289" t="s">
        <v>5333</v>
      </c>
      <c r="D165" s="290"/>
      <c r="E165" s="291"/>
      <c r="F165" s="291"/>
      <c r="G165" s="290" t="n">
        <f aca="false">SUM(G164:G164)</f>
        <v>0</v>
      </c>
      <c r="H165" s="292"/>
      <c r="I165" s="292" t="n">
        <f aca="false">SUM(I154:I164)</f>
        <v>0</v>
      </c>
      <c r="J165" s="293"/>
      <c r="K165" s="294" t="n">
        <f aca="false">SUM(K154:K164)</f>
        <v>0</v>
      </c>
      <c r="L165" s="272"/>
      <c r="M165" s="273"/>
      <c r="N165" s="274"/>
      <c r="O165" s="275"/>
      <c r="P165" s="263"/>
      <c r="R165" s="263"/>
      <c r="S165" s="263"/>
    </row>
    <row r="166" s="276" customFormat="true" ht="12.95" hidden="false" customHeight="true" outlineLevel="0" collapsed="false">
      <c r="A166" s="376"/>
      <c r="B166" s="347"/>
      <c r="C166" s="348"/>
      <c r="D166" s="349"/>
      <c r="E166" s="285"/>
      <c r="F166" s="350"/>
      <c r="G166" s="351"/>
      <c r="H166" s="377"/>
      <c r="I166" s="377"/>
      <c r="J166" s="378"/>
      <c r="K166" s="378"/>
      <c r="L166" s="272"/>
      <c r="M166" s="273"/>
      <c r="N166" s="274"/>
      <c r="O166" s="275"/>
      <c r="P166" s="263"/>
      <c r="R166" s="263"/>
      <c r="S166" s="263"/>
    </row>
    <row r="167" s="276" customFormat="true" ht="12.95" hidden="false" customHeight="true" outlineLevel="0" collapsed="false">
      <c r="A167" s="376"/>
      <c r="B167" s="347"/>
      <c r="C167" s="379" t="s">
        <v>5334</v>
      </c>
      <c r="D167" s="349"/>
      <c r="E167" s="285"/>
      <c r="F167" s="350"/>
      <c r="G167" s="351"/>
      <c r="H167" s="377"/>
      <c r="I167" s="377"/>
      <c r="J167" s="378"/>
      <c r="K167" s="378"/>
      <c r="L167" s="272"/>
      <c r="M167" s="273"/>
      <c r="N167" s="274"/>
      <c r="O167" s="275"/>
      <c r="P167" s="263"/>
      <c r="R167" s="263"/>
      <c r="S167" s="263"/>
    </row>
    <row r="168" s="276" customFormat="true" ht="12.95" hidden="false" customHeight="true" outlineLevel="0" collapsed="false">
      <c r="A168" s="376"/>
      <c r="B168" s="347"/>
      <c r="C168" s="348"/>
      <c r="D168" s="349"/>
      <c r="E168" s="285"/>
      <c r="F168" s="350"/>
      <c r="G168" s="351"/>
      <c r="H168" s="377"/>
      <c r="I168" s="377"/>
      <c r="J168" s="378"/>
      <c r="K168" s="378"/>
      <c r="L168" s="272"/>
      <c r="M168" s="273"/>
      <c r="N168" s="274"/>
      <c r="O168" s="275"/>
      <c r="P168" s="263"/>
      <c r="R168" s="263"/>
      <c r="S168" s="263"/>
    </row>
    <row r="169" s="276" customFormat="true" ht="12.95" hidden="false" customHeight="true" outlineLevel="0" collapsed="false">
      <c r="A169" s="376"/>
      <c r="B169" s="347"/>
      <c r="C169" s="348"/>
      <c r="D169" s="349"/>
      <c r="E169" s="285"/>
      <c r="F169" s="350"/>
      <c r="G169" s="351"/>
      <c r="H169" s="377"/>
      <c r="I169" s="377"/>
      <c r="J169" s="378"/>
      <c r="K169" s="378"/>
      <c r="L169" s="272"/>
      <c r="M169" s="273"/>
      <c r="N169" s="274"/>
      <c r="O169" s="275"/>
      <c r="P169" s="263"/>
      <c r="R169" s="263"/>
      <c r="S169" s="263"/>
    </row>
    <row r="170" s="276" customFormat="true" ht="12.95" hidden="false" customHeight="true" outlineLevel="0" collapsed="false">
      <c r="A170" s="376"/>
      <c r="B170" s="347"/>
      <c r="C170" s="348"/>
      <c r="D170" s="349"/>
      <c r="E170" s="285"/>
      <c r="F170" s="350"/>
      <c r="G170" s="351"/>
      <c r="H170" s="377"/>
      <c r="I170" s="377"/>
      <c r="J170" s="378"/>
      <c r="K170" s="378"/>
      <c r="L170" s="272"/>
      <c r="M170" s="273"/>
      <c r="N170" s="274"/>
      <c r="O170" s="275"/>
      <c r="P170" s="263"/>
      <c r="R170" s="263"/>
      <c r="S170" s="263"/>
    </row>
    <row r="171" s="276" customFormat="true" ht="12.95" hidden="false" customHeight="true" outlineLevel="0" collapsed="false">
      <c r="A171" s="376"/>
      <c r="B171" s="347"/>
      <c r="C171" s="348"/>
      <c r="D171" s="349"/>
      <c r="E171" s="285"/>
      <c r="F171" s="350"/>
      <c r="G171" s="351"/>
      <c r="H171" s="377"/>
      <c r="I171" s="377"/>
      <c r="J171" s="378"/>
      <c r="K171" s="378"/>
      <c r="L171" s="272"/>
      <c r="M171" s="273"/>
      <c r="N171" s="274"/>
      <c r="O171" s="275"/>
      <c r="P171" s="263"/>
      <c r="R171" s="263"/>
      <c r="S171" s="263"/>
    </row>
    <row r="172" s="276" customFormat="true" ht="12.95" hidden="false" customHeight="true" outlineLevel="0" collapsed="false">
      <c r="A172" s="376"/>
      <c r="B172" s="347"/>
      <c r="C172" s="348"/>
      <c r="D172" s="349"/>
      <c r="E172" s="285"/>
      <c r="F172" s="350"/>
      <c r="G172" s="351"/>
      <c r="H172" s="377"/>
      <c r="I172" s="377"/>
      <c r="J172" s="378"/>
      <c r="K172" s="378"/>
      <c r="L172" s="272"/>
      <c r="M172" s="273"/>
      <c r="N172" s="274"/>
      <c r="O172" s="275"/>
      <c r="P172" s="263"/>
      <c r="R172" s="263"/>
      <c r="S172" s="263"/>
    </row>
    <row r="173" s="276" customFormat="true" ht="12.95" hidden="false" customHeight="true" outlineLevel="0" collapsed="false">
      <c r="A173" s="376"/>
      <c r="B173" s="347"/>
      <c r="C173" s="348"/>
      <c r="D173" s="349"/>
      <c r="E173" s="285"/>
      <c r="F173" s="350"/>
      <c r="G173" s="351"/>
      <c r="H173" s="377"/>
      <c r="I173" s="377"/>
      <c r="J173" s="378"/>
      <c r="K173" s="378"/>
      <c r="L173" s="272"/>
      <c r="M173" s="273"/>
      <c r="N173" s="274"/>
      <c r="O173" s="275"/>
      <c r="P173" s="263"/>
      <c r="R173" s="263"/>
      <c r="S173" s="263"/>
    </row>
    <row r="174" s="276" customFormat="true" ht="12.95" hidden="false" customHeight="true" outlineLevel="0" collapsed="false">
      <c r="A174" s="376"/>
      <c r="B174" s="347"/>
      <c r="C174" s="348"/>
      <c r="D174" s="349"/>
      <c r="E174" s="285"/>
      <c r="F174" s="350"/>
      <c r="G174" s="351"/>
      <c r="H174" s="377"/>
      <c r="I174" s="377"/>
      <c r="J174" s="378"/>
      <c r="K174" s="378"/>
      <c r="L174" s="272"/>
      <c r="M174" s="273"/>
      <c r="N174" s="274"/>
      <c r="O174" s="275"/>
      <c r="P174" s="263"/>
      <c r="R174" s="263"/>
      <c r="S174" s="263"/>
    </row>
    <row r="175" s="276" customFormat="true" ht="12.95" hidden="false" customHeight="true" outlineLevel="0" collapsed="false">
      <c r="A175" s="376"/>
      <c r="B175" s="347"/>
      <c r="C175" s="348"/>
      <c r="D175" s="349"/>
      <c r="E175" s="285"/>
      <c r="F175" s="350"/>
      <c r="G175" s="351"/>
      <c r="H175" s="377"/>
      <c r="I175" s="377"/>
      <c r="J175" s="378"/>
      <c r="K175" s="378"/>
      <c r="L175" s="272"/>
      <c r="M175" s="273"/>
      <c r="N175" s="274"/>
      <c r="O175" s="275"/>
      <c r="P175" s="263"/>
      <c r="R175" s="263"/>
      <c r="S175" s="263"/>
    </row>
    <row r="176" s="276" customFormat="true" ht="12.95" hidden="false" customHeight="true" outlineLevel="0" collapsed="false">
      <c r="A176" s="376"/>
      <c r="B176" s="347"/>
      <c r="C176" s="348"/>
      <c r="D176" s="349"/>
      <c r="E176" s="285"/>
      <c r="F176" s="350"/>
      <c r="G176" s="351"/>
      <c r="H176" s="377"/>
      <c r="I176" s="377"/>
      <c r="J176" s="378"/>
      <c r="K176" s="378"/>
      <c r="L176" s="272"/>
      <c r="M176" s="273"/>
      <c r="N176" s="274"/>
      <c r="O176" s="275"/>
      <c r="P176" s="263"/>
      <c r="R176" s="263"/>
      <c r="S176" s="263"/>
    </row>
    <row r="177" s="276" customFormat="true" ht="12.95" hidden="false" customHeight="true" outlineLevel="0" collapsed="false">
      <c r="A177" s="376"/>
      <c r="B177" s="347"/>
      <c r="C177" s="348"/>
      <c r="D177" s="349"/>
      <c r="E177" s="285"/>
      <c r="F177" s="350"/>
      <c r="G177" s="351"/>
      <c r="H177" s="377"/>
      <c r="I177" s="377"/>
      <c r="J177" s="378"/>
      <c r="K177" s="378"/>
      <c r="L177" s="272"/>
      <c r="M177" s="273"/>
      <c r="N177" s="274"/>
      <c r="O177" s="275"/>
      <c r="P177" s="263"/>
      <c r="R177" s="263"/>
      <c r="S177" s="263"/>
    </row>
    <row r="178" s="276" customFormat="true" ht="12.95" hidden="false" customHeight="true" outlineLevel="0" collapsed="false">
      <c r="A178" s="376"/>
      <c r="B178" s="347"/>
      <c r="C178" s="348"/>
      <c r="D178" s="349"/>
      <c r="E178" s="285"/>
      <c r="F178" s="350"/>
      <c r="G178" s="351"/>
      <c r="H178" s="377"/>
      <c r="I178" s="377"/>
      <c r="J178" s="378"/>
      <c r="K178" s="378"/>
      <c r="L178" s="272"/>
      <c r="M178" s="273"/>
      <c r="N178" s="274"/>
      <c r="O178" s="275"/>
      <c r="P178" s="263"/>
      <c r="R178" s="263"/>
      <c r="S178" s="263"/>
    </row>
    <row r="179" s="276" customFormat="true" ht="12.95" hidden="false" customHeight="true" outlineLevel="0" collapsed="false">
      <c r="A179" s="376"/>
      <c r="B179" s="347"/>
      <c r="C179" s="348"/>
      <c r="D179" s="349"/>
      <c r="E179" s="285"/>
      <c r="F179" s="350"/>
      <c r="G179" s="351"/>
      <c r="H179" s="377"/>
      <c r="I179" s="377"/>
      <c r="J179" s="378"/>
      <c r="K179" s="378"/>
      <c r="L179" s="272"/>
      <c r="M179" s="273"/>
      <c r="N179" s="274"/>
      <c r="O179" s="275"/>
      <c r="P179" s="263"/>
      <c r="R179" s="263"/>
      <c r="S179" s="263"/>
    </row>
    <row r="180" s="276" customFormat="true" ht="12.95" hidden="false" customHeight="true" outlineLevel="0" collapsed="false">
      <c r="A180" s="376"/>
      <c r="B180" s="347"/>
      <c r="C180" s="348"/>
      <c r="D180" s="349"/>
      <c r="E180" s="285"/>
      <c r="F180" s="350"/>
      <c r="G180" s="351"/>
      <c r="H180" s="377"/>
      <c r="I180" s="377"/>
      <c r="J180" s="378"/>
      <c r="K180" s="378"/>
      <c r="L180" s="272"/>
      <c r="M180" s="273"/>
      <c r="N180" s="274"/>
      <c r="O180" s="275"/>
      <c r="P180" s="263"/>
      <c r="R180" s="263"/>
      <c r="S180" s="263"/>
    </row>
    <row r="181" s="276" customFormat="true" ht="12.95" hidden="false" customHeight="true" outlineLevel="0" collapsed="false">
      <c r="A181" s="376"/>
      <c r="B181" s="347"/>
      <c r="C181" s="348"/>
      <c r="D181" s="349"/>
      <c r="E181" s="285"/>
      <c r="F181" s="350"/>
      <c r="G181" s="351"/>
      <c r="H181" s="377"/>
      <c r="I181" s="377"/>
      <c r="J181" s="378"/>
      <c r="K181" s="378"/>
      <c r="L181" s="272"/>
      <c r="M181" s="273"/>
      <c r="N181" s="274"/>
      <c r="O181" s="275"/>
      <c r="P181" s="263"/>
      <c r="R181" s="263"/>
      <c r="S181" s="263"/>
    </row>
    <row r="182" s="276" customFormat="true" ht="12.95" hidden="false" customHeight="true" outlineLevel="0" collapsed="false">
      <c r="A182" s="376"/>
      <c r="B182" s="347"/>
      <c r="C182" s="348"/>
      <c r="D182" s="349"/>
      <c r="E182" s="285"/>
      <c r="F182" s="350"/>
      <c r="G182" s="351"/>
      <c r="H182" s="377"/>
      <c r="I182" s="377"/>
      <c r="J182" s="378"/>
      <c r="K182" s="378"/>
      <c r="L182" s="272"/>
      <c r="M182" s="273"/>
      <c r="N182" s="274"/>
      <c r="O182" s="275"/>
      <c r="P182" s="263"/>
      <c r="R182" s="263"/>
      <c r="S182" s="263"/>
    </row>
    <row r="183" s="276" customFormat="true" ht="12.95" hidden="false" customHeight="true" outlineLevel="0" collapsed="false">
      <c r="A183" s="376"/>
      <c r="B183" s="347"/>
      <c r="C183" s="348"/>
      <c r="D183" s="349"/>
      <c r="E183" s="285"/>
      <c r="F183" s="350"/>
      <c r="G183" s="351"/>
      <c r="H183" s="377"/>
      <c r="I183" s="377"/>
      <c r="J183" s="378"/>
      <c r="K183" s="378"/>
      <c r="L183" s="272"/>
      <c r="M183" s="273"/>
      <c r="N183" s="274"/>
      <c r="O183" s="275"/>
      <c r="P183" s="263"/>
      <c r="R183" s="263"/>
      <c r="S183" s="263"/>
    </row>
    <row r="184" s="276" customFormat="true" ht="12.95" hidden="false" customHeight="true" outlineLevel="0" collapsed="false">
      <c r="A184" s="376"/>
      <c r="B184" s="347"/>
      <c r="C184" s="348"/>
      <c r="D184" s="349"/>
      <c r="E184" s="285"/>
      <c r="F184" s="350"/>
      <c r="G184" s="351"/>
      <c r="H184" s="377"/>
      <c r="I184" s="377"/>
      <c r="J184" s="378"/>
      <c r="K184" s="378"/>
      <c r="L184" s="272"/>
      <c r="M184" s="273"/>
      <c r="N184" s="274"/>
      <c r="O184" s="275"/>
      <c r="P184" s="263"/>
      <c r="R184" s="263"/>
      <c r="S184" s="263"/>
    </row>
    <row r="185" s="276" customFormat="true" ht="12.95" hidden="false" customHeight="true" outlineLevel="0" collapsed="false">
      <c r="A185" s="376"/>
      <c r="B185" s="347"/>
      <c r="C185" s="348"/>
      <c r="D185" s="349"/>
      <c r="E185" s="285"/>
      <c r="F185" s="350"/>
      <c r="G185" s="351"/>
      <c r="H185" s="377"/>
      <c r="I185" s="377"/>
      <c r="J185" s="378"/>
      <c r="K185" s="378"/>
      <c r="L185" s="272"/>
      <c r="M185" s="273"/>
      <c r="N185" s="274"/>
      <c r="O185" s="275"/>
      <c r="P185" s="263"/>
      <c r="R185" s="263"/>
      <c r="S185" s="263"/>
    </row>
    <row r="186" s="276" customFormat="true" ht="12.95" hidden="false" customHeight="true" outlineLevel="0" collapsed="false">
      <c r="A186" s="376"/>
      <c r="B186" s="347"/>
      <c r="C186" s="348"/>
      <c r="D186" s="349"/>
      <c r="E186" s="285"/>
      <c r="F186" s="350"/>
      <c r="G186" s="351"/>
      <c r="H186" s="377"/>
      <c r="I186" s="377"/>
      <c r="J186" s="378"/>
      <c r="K186" s="378"/>
      <c r="L186" s="272"/>
      <c r="M186" s="273"/>
      <c r="N186" s="274"/>
      <c r="O186" s="275"/>
      <c r="P186" s="263"/>
      <c r="R186" s="263"/>
      <c r="S186" s="263"/>
    </row>
    <row r="187" s="276" customFormat="true" ht="12.95" hidden="false" customHeight="true" outlineLevel="0" collapsed="false">
      <c r="A187" s="376"/>
      <c r="B187" s="347"/>
      <c r="C187" s="348"/>
      <c r="D187" s="349"/>
      <c r="E187" s="285"/>
      <c r="F187" s="350"/>
      <c r="G187" s="351"/>
      <c r="H187" s="377"/>
      <c r="I187" s="377"/>
      <c r="J187" s="378"/>
      <c r="K187" s="378"/>
      <c r="L187" s="272"/>
      <c r="M187" s="273"/>
      <c r="N187" s="274"/>
      <c r="O187" s="275"/>
      <c r="P187" s="263"/>
      <c r="R187" s="263"/>
      <c r="S187" s="263"/>
    </row>
    <row r="188" s="276" customFormat="true" ht="12.95" hidden="false" customHeight="true" outlineLevel="0" collapsed="false">
      <c r="A188" s="376"/>
      <c r="B188" s="347"/>
      <c r="C188" s="348"/>
      <c r="D188" s="349"/>
      <c r="E188" s="285"/>
      <c r="F188" s="350"/>
      <c r="G188" s="351"/>
      <c r="H188" s="377"/>
      <c r="I188" s="377"/>
      <c r="J188" s="378"/>
      <c r="K188" s="378"/>
      <c r="L188" s="272"/>
      <c r="M188" s="273"/>
      <c r="N188" s="274"/>
      <c r="O188" s="275"/>
      <c r="P188" s="263"/>
      <c r="R188" s="263"/>
      <c r="S188" s="263"/>
    </row>
    <row r="189" s="276" customFormat="true" ht="12.95" hidden="false" customHeight="true" outlineLevel="0" collapsed="false">
      <c r="A189" s="376"/>
      <c r="B189" s="347"/>
      <c r="C189" s="348"/>
      <c r="D189" s="349"/>
      <c r="E189" s="285"/>
      <c r="F189" s="350"/>
      <c r="G189" s="351"/>
      <c r="H189" s="377"/>
      <c r="I189" s="377"/>
      <c r="J189" s="378"/>
      <c r="K189" s="378"/>
      <c r="L189" s="272"/>
      <c r="M189" s="273"/>
      <c r="N189" s="274"/>
      <c r="O189" s="275"/>
      <c r="P189" s="263"/>
      <c r="R189" s="263"/>
      <c r="S189" s="263"/>
    </row>
    <row r="190" s="276" customFormat="true" ht="12.95" hidden="false" customHeight="true" outlineLevel="0" collapsed="false">
      <c r="A190" s="376"/>
      <c r="B190" s="347"/>
      <c r="C190" s="348"/>
      <c r="D190" s="349"/>
      <c r="E190" s="285"/>
      <c r="F190" s="350"/>
      <c r="G190" s="351"/>
      <c r="H190" s="377"/>
      <c r="I190" s="377"/>
      <c r="J190" s="378"/>
      <c r="K190" s="378"/>
      <c r="L190" s="272"/>
      <c r="M190" s="273"/>
      <c r="N190" s="274"/>
      <c r="O190" s="275"/>
      <c r="P190" s="263"/>
      <c r="R190" s="263"/>
      <c r="S190" s="263"/>
    </row>
    <row r="191" s="276" customFormat="true" ht="12.95" hidden="false" customHeight="true" outlineLevel="0" collapsed="false">
      <c r="A191" s="376"/>
      <c r="B191" s="347"/>
      <c r="C191" s="348"/>
      <c r="D191" s="349"/>
      <c r="E191" s="285"/>
      <c r="F191" s="350"/>
      <c r="G191" s="351"/>
      <c r="H191" s="377"/>
      <c r="I191" s="377"/>
      <c r="J191" s="378"/>
      <c r="K191" s="378"/>
      <c r="L191" s="272"/>
      <c r="M191" s="273"/>
      <c r="N191" s="274"/>
      <c r="O191" s="275"/>
      <c r="P191" s="263"/>
      <c r="R191" s="263"/>
      <c r="S191" s="263"/>
    </row>
    <row r="192" s="276" customFormat="true" ht="12.95" hidden="false" customHeight="true" outlineLevel="0" collapsed="false">
      <c r="A192" s="376"/>
      <c r="B192" s="347"/>
      <c r="C192" s="348"/>
      <c r="D192" s="349"/>
      <c r="E192" s="285"/>
      <c r="F192" s="350"/>
      <c r="G192" s="351"/>
      <c r="H192" s="377"/>
      <c r="I192" s="377"/>
      <c r="J192" s="378"/>
      <c r="K192" s="378"/>
      <c r="L192" s="272"/>
      <c r="M192" s="273"/>
      <c r="N192" s="274"/>
      <c r="O192" s="275"/>
      <c r="P192" s="263"/>
      <c r="R192" s="263"/>
      <c r="S192" s="263"/>
    </row>
    <row r="193" s="276" customFormat="true" ht="12.95" hidden="false" customHeight="true" outlineLevel="0" collapsed="false">
      <c r="A193" s="376"/>
      <c r="B193" s="347"/>
      <c r="C193" s="348"/>
      <c r="D193" s="349"/>
      <c r="E193" s="285"/>
      <c r="F193" s="350"/>
      <c r="G193" s="351"/>
      <c r="H193" s="377"/>
      <c r="I193" s="377"/>
      <c r="J193" s="378"/>
      <c r="K193" s="378"/>
      <c r="L193" s="272"/>
      <c r="M193" s="273"/>
      <c r="N193" s="274"/>
      <c r="O193" s="275"/>
      <c r="P193" s="263"/>
      <c r="R193" s="263"/>
      <c r="S193" s="263"/>
    </row>
    <row r="194" s="276" customFormat="true" ht="12.95" hidden="false" customHeight="true" outlineLevel="0" collapsed="false">
      <c r="A194" s="376"/>
      <c r="B194" s="347"/>
      <c r="C194" s="348"/>
      <c r="D194" s="349"/>
      <c r="E194" s="285"/>
      <c r="F194" s="350"/>
      <c r="G194" s="351"/>
      <c r="H194" s="377"/>
      <c r="I194" s="377"/>
      <c r="J194" s="378"/>
      <c r="K194" s="378"/>
      <c r="L194" s="272"/>
      <c r="M194" s="273"/>
      <c r="N194" s="274"/>
      <c r="O194" s="275"/>
      <c r="P194" s="263"/>
      <c r="R194" s="263"/>
      <c r="S194" s="263"/>
    </row>
    <row r="195" s="276" customFormat="true" ht="12.95" hidden="false" customHeight="true" outlineLevel="0" collapsed="false">
      <c r="A195" s="376"/>
      <c r="B195" s="347"/>
      <c r="C195" s="348"/>
      <c r="D195" s="349"/>
      <c r="E195" s="285"/>
      <c r="F195" s="350"/>
      <c r="G195" s="351"/>
      <c r="H195" s="377"/>
      <c r="I195" s="377"/>
      <c r="J195" s="378"/>
      <c r="K195" s="378"/>
      <c r="L195" s="272"/>
      <c r="M195" s="273"/>
      <c r="N195" s="274"/>
      <c r="O195" s="275"/>
      <c r="P195" s="263"/>
      <c r="R195" s="263"/>
      <c r="S195" s="263"/>
    </row>
    <row r="196" s="276" customFormat="true" ht="12.95" hidden="false" customHeight="true" outlineLevel="0" collapsed="false">
      <c r="A196" s="376"/>
      <c r="B196" s="347"/>
      <c r="C196" s="348"/>
      <c r="D196" s="349"/>
      <c r="E196" s="285"/>
      <c r="F196" s="350"/>
      <c r="G196" s="351"/>
      <c r="H196" s="377"/>
      <c r="I196" s="377"/>
      <c r="J196" s="378"/>
      <c r="K196" s="378"/>
      <c r="L196" s="272"/>
      <c r="M196" s="273"/>
      <c r="N196" s="274"/>
      <c r="O196" s="275"/>
      <c r="P196" s="263"/>
      <c r="R196" s="263"/>
      <c r="S196" s="263"/>
    </row>
    <row r="197" s="276" customFormat="true" ht="12.95" hidden="false" customHeight="true" outlineLevel="0" collapsed="false">
      <c r="A197" s="376"/>
      <c r="B197" s="347"/>
      <c r="C197" s="348"/>
      <c r="D197" s="349"/>
      <c r="E197" s="285"/>
      <c r="F197" s="350"/>
      <c r="G197" s="351"/>
      <c r="H197" s="377"/>
      <c r="I197" s="377"/>
      <c r="J197" s="378"/>
      <c r="K197" s="378"/>
      <c r="L197" s="272"/>
      <c r="M197" s="273"/>
      <c r="N197" s="274"/>
      <c r="O197" s="275"/>
      <c r="P197" s="263"/>
      <c r="R197" s="263"/>
      <c r="S197" s="263"/>
    </row>
    <row r="198" s="276" customFormat="true" ht="12.95" hidden="false" customHeight="true" outlineLevel="0" collapsed="false">
      <c r="A198" s="376"/>
      <c r="B198" s="347"/>
      <c r="C198" s="348"/>
      <c r="D198" s="349"/>
      <c r="E198" s="285"/>
      <c r="F198" s="350"/>
      <c r="G198" s="351"/>
      <c r="H198" s="377"/>
      <c r="I198" s="377"/>
      <c r="J198" s="378"/>
      <c r="K198" s="378"/>
      <c r="L198" s="272"/>
      <c r="M198" s="273"/>
      <c r="N198" s="274"/>
      <c r="O198" s="275"/>
      <c r="P198" s="263"/>
      <c r="R198" s="263"/>
      <c r="S198" s="263"/>
    </row>
    <row r="199" s="276" customFormat="true" ht="12.95" hidden="false" customHeight="true" outlineLevel="0" collapsed="false">
      <c r="A199" s="376"/>
      <c r="B199" s="347"/>
      <c r="C199" s="348"/>
      <c r="D199" s="349"/>
      <c r="E199" s="285"/>
      <c r="F199" s="350"/>
      <c r="G199" s="351"/>
      <c r="H199" s="377"/>
      <c r="I199" s="377"/>
      <c r="J199" s="378"/>
      <c r="K199" s="378"/>
      <c r="L199" s="272"/>
      <c r="M199" s="273"/>
      <c r="N199" s="274"/>
      <c r="O199" s="275"/>
      <c r="P199" s="263"/>
      <c r="R199" s="263"/>
      <c r="S199" s="263"/>
    </row>
    <row r="200" s="276" customFormat="true" ht="12.95" hidden="false" customHeight="true" outlineLevel="0" collapsed="false">
      <c r="A200" s="376"/>
      <c r="B200" s="347"/>
      <c r="C200" s="348"/>
      <c r="D200" s="349"/>
      <c r="E200" s="285"/>
      <c r="F200" s="350"/>
      <c r="G200" s="351"/>
      <c r="H200" s="377"/>
      <c r="I200" s="377"/>
      <c r="J200" s="378"/>
      <c r="K200" s="378"/>
      <c r="L200" s="272"/>
      <c r="M200" s="273"/>
      <c r="N200" s="274"/>
      <c r="O200" s="275"/>
      <c r="P200" s="263"/>
      <c r="R200" s="263"/>
      <c r="S200" s="263"/>
    </row>
    <row r="201" s="276" customFormat="true" ht="12.95" hidden="false" customHeight="true" outlineLevel="0" collapsed="false">
      <c r="A201" s="376"/>
      <c r="B201" s="347"/>
      <c r="C201" s="348"/>
      <c r="D201" s="349"/>
      <c r="E201" s="285"/>
      <c r="F201" s="350"/>
      <c r="G201" s="351"/>
      <c r="H201" s="377"/>
      <c r="I201" s="377"/>
      <c r="J201" s="378"/>
      <c r="K201" s="378"/>
      <c r="L201" s="272"/>
      <c r="M201" s="273"/>
      <c r="N201" s="274"/>
      <c r="O201" s="275"/>
      <c r="P201" s="263"/>
      <c r="R201" s="263"/>
      <c r="S201" s="263"/>
    </row>
    <row r="202" s="276" customFormat="true" ht="12.95" hidden="false" customHeight="true" outlineLevel="0" collapsed="false">
      <c r="A202" s="376"/>
      <c r="B202" s="347"/>
      <c r="C202" s="348"/>
      <c r="D202" s="349"/>
      <c r="E202" s="285"/>
      <c r="F202" s="350"/>
      <c r="G202" s="351"/>
      <c r="H202" s="377"/>
      <c r="I202" s="377"/>
      <c r="J202" s="378"/>
      <c r="K202" s="378"/>
      <c r="L202" s="272"/>
      <c r="M202" s="273"/>
      <c r="N202" s="274"/>
      <c r="O202" s="275"/>
      <c r="P202" s="263"/>
      <c r="R202" s="263"/>
      <c r="S202" s="263"/>
    </row>
    <row r="203" s="276" customFormat="true" ht="12.95" hidden="false" customHeight="true" outlineLevel="0" collapsed="false">
      <c r="A203" s="376"/>
      <c r="B203" s="347"/>
      <c r="C203" s="348"/>
      <c r="D203" s="349"/>
      <c r="E203" s="285"/>
      <c r="F203" s="350"/>
      <c r="G203" s="351"/>
      <c r="H203" s="377"/>
      <c r="I203" s="377"/>
      <c r="J203" s="378"/>
      <c r="K203" s="378"/>
      <c r="L203" s="272"/>
      <c r="M203" s="273"/>
      <c r="N203" s="274"/>
      <c r="O203" s="275"/>
      <c r="P203" s="263"/>
      <c r="R203" s="263"/>
      <c r="S203" s="263"/>
    </row>
    <row r="204" s="276" customFormat="true" ht="12.95" hidden="false" customHeight="true" outlineLevel="0" collapsed="false">
      <c r="A204" s="376"/>
      <c r="B204" s="347"/>
      <c r="C204" s="348"/>
      <c r="D204" s="349"/>
      <c r="E204" s="285"/>
      <c r="F204" s="350"/>
      <c r="G204" s="351"/>
      <c r="H204" s="377"/>
      <c r="I204" s="377"/>
      <c r="J204" s="378"/>
      <c r="K204" s="378"/>
      <c r="L204" s="272"/>
      <c r="M204" s="273"/>
      <c r="N204" s="274"/>
      <c r="O204" s="275"/>
      <c r="P204" s="263"/>
      <c r="R204" s="263"/>
      <c r="S204" s="263"/>
    </row>
    <row r="205" s="276" customFormat="true" ht="12.95" hidden="false" customHeight="true" outlineLevel="0" collapsed="false">
      <c r="A205" s="376"/>
      <c r="B205" s="347"/>
      <c r="C205" s="348"/>
      <c r="D205" s="349"/>
      <c r="E205" s="285"/>
      <c r="F205" s="350"/>
      <c r="G205" s="351"/>
      <c r="H205" s="377"/>
      <c r="I205" s="377"/>
      <c r="J205" s="378"/>
      <c r="K205" s="378"/>
      <c r="L205" s="272"/>
      <c r="M205" s="273"/>
      <c r="N205" s="274"/>
      <c r="O205" s="275"/>
      <c r="P205" s="263"/>
      <c r="R205" s="263"/>
      <c r="S205" s="263"/>
    </row>
    <row r="206" s="276" customFormat="true" ht="12.95" hidden="false" customHeight="true" outlineLevel="0" collapsed="false">
      <c r="A206" s="376"/>
      <c r="B206" s="347"/>
      <c r="C206" s="348"/>
      <c r="D206" s="349"/>
      <c r="E206" s="285"/>
      <c r="F206" s="350"/>
      <c r="G206" s="351"/>
      <c r="H206" s="377"/>
      <c r="I206" s="377"/>
      <c r="J206" s="378"/>
      <c r="K206" s="378"/>
      <c r="L206" s="272"/>
      <c r="M206" s="273"/>
      <c r="N206" s="274"/>
      <c r="O206" s="275"/>
      <c r="P206" s="263"/>
      <c r="R206" s="263"/>
      <c r="S206" s="263"/>
    </row>
    <row r="207" s="276" customFormat="true" ht="12.95" hidden="false" customHeight="true" outlineLevel="0" collapsed="false">
      <c r="A207" s="376"/>
      <c r="B207" s="347"/>
      <c r="C207" s="348"/>
      <c r="D207" s="349"/>
      <c r="E207" s="285"/>
      <c r="F207" s="350"/>
      <c r="G207" s="351"/>
      <c r="H207" s="377"/>
      <c r="I207" s="377"/>
      <c r="J207" s="378"/>
      <c r="K207" s="378"/>
      <c r="L207" s="272"/>
      <c r="M207" s="273"/>
      <c r="N207" s="274"/>
      <c r="O207" s="275"/>
      <c r="P207" s="263"/>
      <c r="R207" s="263"/>
      <c r="S207" s="263"/>
    </row>
    <row r="208" s="276" customFormat="true" ht="12.95" hidden="false" customHeight="true" outlineLevel="0" collapsed="false">
      <c r="A208" s="376"/>
      <c r="B208" s="347"/>
      <c r="C208" s="348"/>
      <c r="D208" s="349"/>
      <c r="E208" s="285"/>
      <c r="F208" s="350"/>
      <c r="G208" s="351"/>
      <c r="H208" s="377"/>
      <c r="I208" s="377"/>
      <c r="J208" s="378"/>
      <c r="K208" s="378"/>
      <c r="L208" s="272"/>
      <c r="M208" s="273"/>
      <c r="N208" s="274"/>
      <c r="O208" s="275"/>
      <c r="P208" s="263"/>
      <c r="R208" s="263"/>
      <c r="S208" s="263"/>
    </row>
    <row r="209" s="276" customFormat="true" ht="12.95" hidden="false" customHeight="true" outlineLevel="0" collapsed="false">
      <c r="A209" s="376"/>
      <c r="B209" s="347"/>
      <c r="C209" s="348"/>
      <c r="D209" s="349"/>
      <c r="E209" s="285"/>
      <c r="F209" s="350"/>
      <c r="G209" s="351"/>
      <c r="H209" s="377"/>
      <c r="I209" s="377"/>
      <c r="J209" s="378"/>
      <c r="K209" s="378"/>
      <c r="L209" s="272"/>
      <c r="M209" s="273"/>
      <c r="N209" s="274"/>
      <c r="O209" s="275"/>
      <c r="P209" s="263"/>
      <c r="R209" s="263"/>
      <c r="S209" s="263"/>
    </row>
    <row r="210" s="276" customFormat="true" ht="12.95" hidden="false" customHeight="true" outlineLevel="0" collapsed="false">
      <c r="A210" s="376"/>
      <c r="B210" s="347"/>
      <c r="C210" s="348"/>
      <c r="D210" s="349"/>
      <c r="E210" s="285"/>
      <c r="F210" s="350"/>
      <c r="G210" s="351"/>
      <c r="H210" s="377"/>
      <c r="I210" s="377"/>
      <c r="J210" s="378"/>
      <c r="K210" s="378"/>
      <c r="L210" s="272"/>
      <c r="M210" s="273"/>
      <c r="N210" s="274"/>
      <c r="O210" s="275"/>
      <c r="P210" s="263"/>
      <c r="R210" s="263"/>
      <c r="S210" s="263"/>
    </row>
    <row r="211" s="276" customFormat="true" ht="12.95" hidden="false" customHeight="true" outlineLevel="0" collapsed="false">
      <c r="A211" s="376"/>
      <c r="B211" s="347"/>
      <c r="C211" s="348"/>
      <c r="D211" s="349"/>
      <c r="E211" s="285"/>
      <c r="F211" s="350"/>
      <c r="G211" s="351"/>
      <c r="H211" s="377"/>
      <c r="I211" s="377"/>
      <c r="J211" s="378"/>
      <c r="K211" s="378"/>
      <c r="L211" s="272"/>
      <c r="M211" s="273"/>
      <c r="N211" s="274"/>
      <c r="O211" s="275"/>
      <c r="P211" s="263"/>
      <c r="R211" s="263"/>
      <c r="S211" s="263"/>
    </row>
    <row r="212" s="276" customFormat="true" ht="12.95" hidden="false" customHeight="true" outlineLevel="0" collapsed="false">
      <c r="A212" s="376"/>
      <c r="B212" s="347"/>
      <c r="C212" s="348"/>
      <c r="D212" s="349"/>
      <c r="E212" s="285"/>
      <c r="F212" s="350"/>
      <c r="G212" s="351"/>
      <c r="H212" s="377"/>
      <c r="I212" s="377"/>
      <c r="J212" s="378"/>
      <c r="K212" s="378"/>
      <c r="L212" s="272"/>
      <c r="M212" s="273"/>
      <c r="N212" s="274"/>
      <c r="O212" s="275"/>
      <c r="P212" s="263"/>
      <c r="R212" s="263"/>
      <c r="S212" s="263"/>
    </row>
    <row r="213" s="276" customFormat="true" ht="12.95" hidden="false" customHeight="true" outlineLevel="0" collapsed="false">
      <c r="A213" s="376"/>
      <c r="B213" s="347"/>
      <c r="C213" s="348"/>
      <c r="D213" s="349"/>
      <c r="E213" s="285"/>
      <c r="F213" s="350"/>
      <c r="G213" s="351"/>
      <c r="H213" s="377"/>
      <c r="I213" s="377"/>
      <c r="J213" s="378"/>
      <c r="K213" s="378"/>
      <c r="L213" s="272"/>
      <c r="M213" s="273"/>
      <c r="N213" s="274"/>
      <c r="O213" s="275"/>
      <c r="P213" s="263"/>
      <c r="R213" s="263"/>
      <c r="S213" s="263"/>
    </row>
    <row r="214" s="276" customFormat="true" ht="12.95" hidden="false" customHeight="true" outlineLevel="0" collapsed="false">
      <c r="A214" s="376"/>
      <c r="B214" s="347"/>
      <c r="C214" s="348"/>
      <c r="D214" s="349"/>
      <c r="E214" s="285"/>
      <c r="F214" s="350"/>
      <c r="G214" s="351"/>
      <c r="H214" s="377"/>
      <c r="I214" s="377"/>
      <c r="J214" s="378"/>
      <c r="K214" s="378"/>
      <c r="L214" s="272"/>
      <c r="M214" s="273"/>
      <c r="N214" s="274"/>
      <c r="O214" s="275"/>
      <c r="P214" s="263"/>
      <c r="R214" s="263"/>
      <c r="S214" s="263"/>
    </row>
    <row r="215" s="276" customFormat="true" ht="12.95" hidden="false" customHeight="true" outlineLevel="0" collapsed="false">
      <c r="A215" s="376"/>
      <c r="B215" s="347"/>
      <c r="C215" s="348"/>
      <c r="D215" s="349"/>
      <c r="E215" s="285"/>
      <c r="F215" s="350"/>
      <c r="G215" s="351"/>
      <c r="H215" s="377"/>
      <c r="I215" s="377"/>
      <c r="J215" s="378"/>
      <c r="K215" s="378"/>
      <c r="L215" s="272"/>
      <c r="M215" s="273"/>
      <c r="N215" s="274"/>
      <c r="O215" s="275"/>
      <c r="P215" s="263"/>
      <c r="R215" s="263"/>
      <c r="S215" s="263"/>
    </row>
    <row r="216" s="276" customFormat="true" ht="12.95" hidden="false" customHeight="true" outlineLevel="0" collapsed="false">
      <c r="A216" s="376"/>
      <c r="B216" s="347"/>
      <c r="C216" s="348"/>
      <c r="D216" s="349"/>
      <c r="E216" s="285"/>
      <c r="F216" s="350"/>
      <c r="G216" s="351"/>
      <c r="H216" s="377"/>
      <c r="I216" s="377"/>
      <c r="J216" s="378"/>
      <c r="K216" s="378"/>
      <c r="L216" s="272"/>
      <c r="M216" s="273"/>
      <c r="N216" s="274"/>
      <c r="O216" s="275"/>
      <c r="P216" s="263"/>
      <c r="R216" s="263"/>
      <c r="S216" s="263"/>
    </row>
    <row r="217" s="276" customFormat="true" ht="12.95" hidden="false" customHeight="true" outlineLevel="0" collapsed="false">
      <c r="A217" s="376"/>
      <c r="B217" s="347"/>
      <c r="C217" s="348"/>
      <c r="D217" s="349"/>
      <c r="E217" s="285"/>
      <c r="F217" s="350"/>
      <c r="G217" s="351"/>
      <c r="H217" s="377"/>
      <c r="I217" s="377"/>
      <c r="J217" s="378"/>
      <c r="K217" s="378"/>
      <c r="L217" s="272"/>
      <c r="M217" s="273"/>
      <c r="N217" s="274"/>
      <c r="O217" s="275"/>
      <c r="P217" s="263"/>
      <c r="R217" s="263"/>
      <c r="S217" s="263"/>
    </row>
    <row r="218" s="276" customFormat="true" ht="12.95" hidden="false" customHeight="true" outlineLevel="0" collapsed="false">
      <c r="A218" s="376"/>
      <c r="B218" s="347"/>
      <c r="C218" s="348"/>
      <c r="D218" s="349"/>
      <c r="E218" s="285"/>
      <c r="F218" s="350"/>
      <c r="G218" s="351"/>
      <c r="H218" s="377"/>
      <c r="I218" s="377"/>
      <c r="J218" s="378"/>
      <c r="K218" s="378"/>
      <c r="L218" s="272"/>
      <c r="M218" s="273"/>
      <c r="N218" s="274"/>
      <c r="O218" s="275"/>
      <c r="P218" s="263"/>
      <c r="R218" s="263"/>
      <c r="S218" s="263"/>
    </row>
    <row r="219" s="276" customFormat="true" ht="12.95" hidden="false" customHeight="true" outlineLevel="0" collapsed="false">
      <c r="A219" s="376"/>
      <c r="B219" s="347"/>
      <c r="C219" s="348"/>
      <c r="D219" s="349"/>
      <c r="E219" s="285"/>
      <c r="F219" s="350"/>
      <c r="G219" s="351"/>
      <c r="H219" s="377"/>
      <c r="I219" s="377"/>
      <c r="J219" s="378"/>
      <c r="K219" s="378"/>
      <c r="L219" s="272"/>
      <c r="M219" s="273"/>
      <c r="N219" s="274"/>
      <c r="O219" s="275"/>
      <c r="P219" s="263"/>
      <c r="R219" s="263"/>
      <c r="S219" s="263"/>
    </row>
    <row r="220" s="276" customFormat="true" ht="12.95" hidden="false" customHeight="true" outlineLevel="0" collapsed="false">
      <c r="A220" s="376"/>
      <c r="B220" s="347"/>
      <c r="C220" s="348"/>
      <c r="D220" s="349"/>
      <c r="E220" s="285"/>
      <c r="F220" s="350"/>
      <c r="G220" s="351"/>
      <c r="H220" s="377"/>
      <c r="I220" s="377"/>
      <c r="J220" s="378"/>
      <c r="K220" s="378"/>
      <c r="L220" s="272"/>
      <c r="M220" s="273"/>
      <c r="N220" s="274"/>
      <c r="O220" s="275"/>
      <c r="P220" s="263"/>
      <c r="R220" s="263"/>
      <c r="S220" s="263"/>
    </row>
    <row r="221" s="276" customFormat="true" ht="12.95" hidden="false" customHeight="true" outlineLevel="0" collapsed="false">
      <c r="A221" s="376"/>
      <c r="B221" s="347"/>
      <c r="C221" s="348"/>
      <c r="D221" s="349"/>
      <c r="E221" s="285"/>
      <c r="F221" s="350"/>
      <c r="G221" s="351"/>
      <c r="H221" s="377"/>
      <c r="I221" s="377"/>
      <c r="J221" s="378"/>
      <c r="K221" s="378"/>
      <c r="L221" s="272"/>
      <c r="M221" s="273"/>
      <c r="N221" s="274"/>
      <c r="O221" s="275"/>
      <c r="P221" s="263"/>
      <c r="R221" s="263"/>
      <c r="S221" s="263"/>
    </row>
    <row r="222" s="276" customFormat="true" ht="12.95" hidden="false" customHeight="true" outlineLevel="0" collapsed="false">
      <c r="A222" s="376"/>
      <c r="B222" s="347"/>
      <c r="C222" s="348"/>
      <c r="D222" s="349"/>
      <c r="E222" s="285"/>
      <c r="F222" s="350"/>
      <c r="G222" s="351"/>
      <c r="H222" s="377"/>
      <c r="I222" s="377"/>
      <c r="J222" s="378"/>
      <c r="K222" s="378"/>
      <c r="L222" s="272"/>
      <c r="M222" s="273"/>
      <c r="N222" s="274"/>
      <c r="O222" s="275"/>
      <c r="P222" s="263"/>
      <c r="R222" s="263"/>
      <c r="S222" s="263"/>
    </row>
    <row r="223" s="276" customFormat="true" ht="12.95" hidden="false" customHeight="true" outlineLevel="0" collapsed="false">
      <c r="A223" s="376"/>
      <c r="B223" s="347"/>
      <c r="C223" s="348"/>
      <c r="D223" s="349"/>
      <c r="E223" s="285"/>
      <c r="F223" s="350"/>
      <c r="G223" s="351"/>
      <c r="H223" s="377"/>
      <c r="I223" s="377"/>
      <c r="J223" s="378"/>
      <c r="K223" s="378"/>
      <c r="L223" s="272"/>
      <c r="M223" s="273"/>
      <c r="N223" s="274"/>
      <c r="O223" s="275"/>
      <c r="P223" s="263"/>
      <c r="R223" s="263"/>
      <c r="S223" s="263"/>
    </row>
    <row r="224" s="276" customFormat="true" ht="12.95" hidden="false" customHeight="true" outlineLevel="0" collapsed="false">
      <c r="A224" s="376"/>
      <c r="B224" s="347"/>
      <c r="C224" s="348"/>
      <c r="D224" s="349"/>
      <c r="E224" s="285"/>
      <c r="F224" s="350"/>
      <c r="G224" s="351"/>
      <c r="H224" s="377"/>
      <c r="I224" s="377"/>
      <c r="J224" s="378"/>
      <c r="K224" s="378"/>
      <c r="L224" s="272"/>
      <c r="M224" s="273"/>
      <c r="N224" s="274"/>
      <c r="O224" s="275"/>
      <c r="P224" s="263"/>
      <c r="R224" s="263"/>
      <c r="S224" s="263"/>
    </row>
    <row r="225" s="276" customFormat="true" ht="12.95" hidden="false" customHeight="true" outlineLevel="0" collapsed="false">
      <c r="A225" s="376"/>
      <c r="B225" s="347"/>
      <c r="C225" s="348"/>
      <c r="D225" s="349"/>
      <c r="E225" s="285"/>
      <c r="F225" s="350"/>
      <c r="G225" s="351"/>
      <c r="H225" s="377"/>
      <c r="I225" s="377"/>
      <c r="J225" s="378"/>
      <c r="K225" s="378"/>
      <c r="L225" s="272"/>
      <c r="M225" s="273"/>
      <c r="N225" s="274"/>
      <c r="O225" s="275"/>
      <c r="P225" s="263"/>
      <c r="R225" s="263"/>
      <c r="S225" s="263"/>
    </row>
    <row r="226" s="276" customFormat="true" ht="12.95" hidden="false" customHeight="true" outlineLevel="0" collapsed="false">
      <c r="A226" s="376"/>
      <c r="B226" s="347"/>
      <c r="C226" s="348"/>
      <c r="D226" s="349"/>
      <c r="E226" s="285"/>
      <c r="F226" s="350"/>
      <c r="G226" s="351"/>
      <c r="H226" s="377"/>
      <c r="I226" s="377"/>
      <c r="J226" s="378"/>
      <c r="K226" s="378"/>
      <c r="L226" s="272"/>
      <c r="M226" s="273"/>
      <c r="N226" s="274"/>
      <c r="O226" s="275"/>
      <c r="P226" s="263"/>
      <c r="R226" s="263"/>
      <c r="S226" s="263"/>
    </row>
    <row r="227" s="276" customFormat="true" ht="12.95" hidden="false" customHeight="true" outlineLevel="0" collapsed="false">
      <c r="A227" s="376"/>
      <c r="B227" s="347"/>
      <c r="C227" s="348"/>
      <c r="D227" s="349"/>
      <c r="E227" s="285"/>
      <c r="F227" s="350"/>
      <c r="G227" s="351"/>
      <c r="H227" s="377"/>
      <c r="I227" s="377"/>
      <c r="J227" s="378"/>
      <c r="K227" s="378"/>
      <c r="L227" s="272"/>
      <c r="M227" s="273"/>
      <c r="N227" s="274"/>
      <c r="O227" s="275"/>
      <c r="P227" s="263"/>
      <c r="R227" s="263"/>
      <c r="S227" s="263"/>
    </row>
    <row r="228" s="276" customFormat="true" ht="12.95" hidden="false" customHeight="true" outlineLevel="0" collapsed="false">
      <c r="A228" s="376"/>
      <c r="B228" s="347"/>
      <c r="C228" s="348"/>
      <c r="D228" s="349"/>
      <c r="E228" s="285"/>
      <c r="F228" s="350"/>
      <c r="G228" s="351"/>
      <c r="H228" s="377"/>
      <c r="I228" s="377"/>
      <c r="J228" s="378"/>
      <c r="K228" s="378"/>
      <c r="L228" s="272"/>
      <c r="M228" s="273"/>
      <c r="N228" s="274"/>
      <c r="O228" s="275"/>
      <c r="P228" s="263"/>
      <c r="R228" s="263"/>
      <c r="S228" s="263"/>
    </row>
    <row r="229" s="276" customFormat="true" ht="12.95" hidden="false" customHeight="true" outlineLevel="0" collapsed="false">
      <c r="A229" s="376"/>
      <c r="B229" s="347"/>
      <c r="C229" s="348"/>
      <c r="D229" s="349"/>
      <c r="E229" s="285"/>
      <c r="F229" s="350"/>
      <c r="G229" s="351"/>
      <c r="H229" s="377"/>
      <c r="I229" s="377"/>
      <c r="J229" s="378"/>
      <c r="K229" s="378"/>
      <c r="L229" s="272"/>
      <c r="M229" s="273"/>
      <c r="N229" s="274"/>
      <c r="O229" s="275"/>
      <c r="P229" s="263"/>
      <c r="R229" s="263"/>
      <c r="S229" s="263"/>
    </row>
    <row r="230" s="276" customFormat="true" ht="12.95" hidden="false" customHeight="true" outlineLevel="0" collapsed="false">
      <c r="A230" s="376"/>
      <c r="B230" s="347"/>
      <c r="C230" s="348"/>
      <c r="D230" s="349"/>
      <c r="E230" s="285"/>
      <c r="F230" s="350"/>
      <c r="G230" s="351"/>
      <c r="H230" s="377"/>
      <c r="I230" s="377"/>
      <c r="J230" s="378"/>
      <c r="K230" s="378"/>
      <c r="L230" s="272"/>
      <c r="M230" s="273"/>
      <c r="N230" s="274"/>
      <c r="O230" s="275"/>
      <c r="P230" s="263"/>
      <c r="R230" s="263"/>
      <c r="S230" s="263"/>
    </row>
    <row r="231" s="276" customFormat="true" ht="12.95" hidden="false" customHeight="true" outlineLevel="0" collapsed="false">
      <c r="A231" s="376"/>
      <c r="B231" s="347"/>
      <c r="C231" s="348"/>
      <c r="D231" s="349"/>
      <c r="E231" s="285"/>
      <c r="F231" s="350"/>
      <c r="G231" s="351"/>
      <c r="H231" s="377"/>
      <c r="I231" s="377"/>
      <c r="J231" s="378"/>
      <c r="K231" s="378"/>
      <c r="L231" s="272"/>
      <c r="M231" s="273"/>
      <c r="N231" s="274"/>
      <c r="O231" s="275"/>
      <c r="P231" s="263"/>
      <c r="R231" s="263"/>
      <c r="S231" s="263"/>
    </row>
    <row r="232" s="276" customFormat="true" ht="12.95" hidden="false" customHeight="true" outlineLevel="0" collapsed="false">
      <c r="A232" s="376"/>
      <c r="B232" s="347"/>
      <c r="C232" s="348"/>
      <c r="D232" s="349"/>
      <c r="E232" s="285"/>
      <c r="F232" s="350"/>
      <c r="G232" s="351"/>
      <c r="H232" s="377"/>
      <c r="I232" s="377"/>
      <c r="J232" s="378"/>
      <c r="K232" s="378"/>
      <c r="L232" s="272"/>
      <c r="M232" s="273"/>
      <c r="N232" s="274"/>
      <c r="O232" s="275"/>
      <c r="P232" s="263"/>
      <c r="R232" s="263"/>
      <c r="S232" s="263"/>
    </row>
    <row r="233" s="276" customFormat="true" ht="12.95" hidden="false" customHeight="true" outlineLevel="0" collapsed="false">
      <c r="A233" s="376"/>
      <c r="B233" s="347"/>
      <c r="C233" s="348"/>
      <c r="D233" s="349"/>
      <c r="E233" s="285"/>
      <c r="F233" s="350"/>
      <c r="G233" s="351"/>
      <c r="H233" s="377"/>
      <c r="I233" s="377"/>
      <c r="J233" s="378"/>
      <c r="K233" s="378"/>
      <c r="L233" s="272"/>
      <c r="M233" s="273"/>
      <c r="N233" s="274"/>
      <c r="O233" s="275"/>
      <c r="P233" s="263"/>
      <c r="R233" s="263"/>
      <c r="S233" s="263"/>
    </row>
    <row r="234" customFormat="false" ht="12.95" hidden="false" customHeight="true" outlineLevel="0" collapsed="false">
      <c r="A234" s="376"/>
      <c r="B234" s="347"/>
      <c r="C234" s="348"/>
      <c r="D234" s="349"/>
      <c r="E234" s="285"/>
      <c r="F234" s="350"/>
      <c r="G234" s="351"/>
      <c r="H234" s="377"/>
      <c r="I234" s="377"/>
      <c r="J234" s="378"/>
      <c r="K234" s="378"/>
      <c r="L234" s="272"/>
      <c r="M234" s="273"/>
      <c r="N234" s="274"/>
      <c r="O234" s="275"/>
      <c r="P234" s="263"/>
      <c r="Q234" s="276"/>
      <c r="R234" s="203"/>
      <c r="S234" s="203"/>
    </row>
    <row r="235" customFormat="false" ht="12.95" hidden="false" customHeight="true" outlineLevel="0" collapsed="false">
      <c r="A235" s="376"/>
      <c r="B235" s="347"/>
      <c r="C235" s="348"/>
      <c r="D235" s="349"/>
      <c r="E235" s="285"/>
      <c r="F235" s="350"/>
      <c r="G235" s="351"/>
      <c r="H235" s="377"/>
      <c r="I235" s="377"/>
      <c r="J235" s="378"/>
      <c r="K235" s="378"/>
      <c r="L235" s="272"/>
      <c r="M235" s="273"/>
      <c r="N235" s="274"/>
      <c r="O235" s="275"/>
      <c r="P235" s="263"/>
      <c r="Q235" s="276"/>
      <c r="R235" s="203"/>
      <c r="S235" s="203"/>
    </row>
    <row r="236" customFormat="false" ht="12.75" hidden="false" customHeight="false" outlineLevel="0" collapsed="false">
      <c r="A236" s="376"/>
      <c r="B236" s="347"/>
      <c r="C236" s="348"/>
      <c r="D236" s="349"/>
      <c r="E236" s="285"/>
      <c r="F236" s="350"/>
      <c r="G236" s="351"/>
      <c r="H236" s="377"/>
      <c r="I236" s="377"/>
      <c r="J236" s="378"/>
      <c r="K236" s="378"/>
      <c r="L236" s="272"/>
      <c r="M236" s="273"/>
      <c r="N236" s="274"/>
      <c r="O236" s="275"/>
      <c r="P236" s="263"/>
      <c r="Q236" s="276"/>
      <c r="R236" s="203"/>
      <c r="S236" s="203"/>
    </row>
    <row r="237" customFormat="false" ht="12.75" hidden="false" customHeight="false" outlineLevel="0" collapsed="false">
      <c r="A237" s="376"/>
      <c r="B237" s="347"/>
      <c r="C237" s="348"/>
      <c r="D237" s="349"/>
      <c r="E237" s="285"/>
      <c r="F237" s="350"/>
      <c r="G237" s="351"/>
      <c r="H237" s="377"/>
      <c r="I237" s="377"/>
      <c r="J237" s="378"/>
      <c r="K237" s="378"/>
      <c r="L237" s="272"/>
      <c r="M237" s="273"/>
      <c r="N237" s="274"/>
      <c r="O237" s="275"/>
      <c r="P237" s="263"/>
      <c r="Q237" s="276"/>
      <c r="R237" s="203"/>
      <c r="S237" s="203"/>
    </row>
    <row r="238" customFormat="false" ht="12.75" hidden="false" customHeight="false" outlineLevel="0" collapsed="false">
      <c r="A238" s="376"/>
      <c r="B238" s="347"/>
      <c r="C238" s="348"/>
      <c r="D238" s="349"/>
      <c r="E238" s="285"/>
      <c r="F238" s="350"/>
      <c r="G238" s="351"/>
      <c r="H238" s="377"/>
      <c r="I238" s="377"/>
      <c r="J238" s="378"/>
      <c r="K238" s="378"/>
      <c r="L238" s="272"/>
      <c r="M238" s="273"/>
      <c r="N238" s="274"/>
      <c r="O238" s="275"/>
      <c r="P238" s="263"/>
      <c r="Q238" s="276"/>
      <c r="R238" s="203"/>
      <c r="S238" s="203"/>
    </row>
    <row r="239" customFormat="false" ht="12.75" hidden="false" customHeight="false" outlineLevel="0" collapsed="false">
      <c r="A239" s="376"/>
      <c r="B239" s="347"/>
      <c r="C239" s="348"/>
      <c r="D239" s="349"/>
      <c r="E239" s="285"/>
      <c r="F239" s="350"/>
      <c r="G239" s="351"/>
      <c r="H239" s="377"/>
      <c r="I239" s="377"/>
      <c r="J239" s="378"/>
      <c r="K239" s="378"/>
      <c r="L239" s="272"/>
      <c r="M239" s="273"/>
      <c r="N239" s="274"/>
      <c r="O239" s="275"/>
      <c r="P239" s="263"/>
      <c r="Q239" s="276"/>
      <c r="R239" s="203"/>
      <c r="S239" s="203"/>
    </row>
    <row r="240" customFormat="false" ht="12.75" hidden="false" customHeight="false" outlineLevel="0" collapsed="false">
      <c r="A240" s="376"/>
      <c r="B240" s="347"/>
      <c r="C240" s="348"/>
      <c r="D240" s="349"/>
      <c r="E240" s="285"/>
      <c r="F240" s="350"/>
      <c r="G240" s="351"/>
      <c r="H240" s="377"/>
      <c r="I240" s="377"/>
      <c r="J240" s="378"/>
      <c r="K240" s="378"/>
      <c r="L240" s="272"/>
      <c r="M240" s="273"/>
      <c r="N240" s="274"/>
      <c r="O240" s="275"/>
      <c r="P240" s="263"/>
      <c r="Q240" s="276"/>
      <c r="R240" s="203"/>
      <c r="S240" s="203"/>
    </row>
    <row r="241" customFormat="false" ht="12.75" hidden="false" customHeight="false" outlineLevel="0" collapsed="false">
      <c r="A241" s="376"/>
      <c r="B241" s="347"/>
      <c r="C241" s="348"/>
      <c r="D241" s="349"/>
      <c r="E241" s="285"/>
      <c r="F241" s="350"/>
      <c r="G241" s="351"/>
      <c r="H241" s="377"/>
      <c r="I241" s="377"/>
      <c r="J241" s="378"/>
      <c r="K241" s="378"/>
      <c r="L241" s="272"/>
      <c r="M241" s="273"/>
      <c r="N241" s="274"/>
      <c r="O241" s="275"/>
      <c r="P241" s="263"/>
      <c r="Q241" s="276"/>
      <c r="R241" s="203"/>
      <c r="S241" s="203"/>
    </row>
    <row r="242" customFormat="false" ht="12.75" hidden="false" customHeight="false" outlineLevel="0" collapsed="false">
      <c r="A242" s="376"/>
      <c r="B242" s="347"/>
      <c r="C242" s="348"/>
      <c r="D242" s="349"/>
      <c r="E242" s="285"/>
      <c r="F242" s="350"/>
      <c r="G242" s="351"/>
      <c r="H242" s="377"/>
      <c r="I242" s="377"/>
      <c r="J242" s="378"/>
      <c r="K242" s="378"/>
      <c r="L242" s="272"/>
      <c r="M242" s="273"/>
      <c r="N242" s="274"/>
      <c r="O242" s="275"/>
      <c r="P242" s="263"/>
      <c r="Q242" s="276"/>
      <c r="R242" s="203"/>
      <c r="S242" s="203"/>
    </row>
    <row r="243" customFormat="false" ht="12.75" hidden="false" customHeight="false" outlineLevel="0" collapsed="false">
      <c r="A243" s="376"/>
      <c r="B243" s="347"/>
      <c r="C243" s="348"/>
      <c r="D243" s="349"/>
      <c r="E243" s="285"/>
      <c r="F243" s="350"/>
      <c r="G243" s="351"/>
      <c r="H243" s="377"/>
      <c r="I243" s="377"/>
      <c r="J243" s="378"/>
      <c r="K243" s="378"/>
      <c r="L243" s="272"/>
      <c r="M243" s="273"/>
      <c r="N243" s="274"/>
      <c r="O243" s="275"/>
      <c r="P243" s="263"/>
      <c r="Q243" s="276"/>
      <c r="R243" s="203"/>
      <c r="S243" s="203"/>
    </row>
    <row r="244" customFormat="false" ht="12.75" hidden="false" customHeight="false" outlineLevel="0" collapsed="false">
      <c r="A244" s="376"/>
      <c r="B244" s="347"/>
      <c r="C244" s="348"/>
      <c r="D244" s="349"/>
      <c r="E244" s="285"/>
      <c r="F244" s="350"/>
      <c r="G244" s="351"/>
      <c r="H244" s="377"/>
      <c r="I244" s="377"/>
      <c r="J244" s="378"/>
      <c r="K244" s="378"/>
      <c r="L244" s="272"/>
      <c r="M244" s="273"/>
      <c r="N244" s="274"/>
      <c r="O244" s="275"/>
      <c r="P244" s="263"/>
      <c r="Q244" s="276"/>
      <c r="R244" s="203"/>
      <c r="S244" s="203"/>
    </row>
    <row r="245" customFormat="false" ht="12.75" hidden="false" customHeight="false" outlineLevel="0" collapsed="false">
      <c r="A245" s="376"/>
      <c r="B245" s="347"/>
      <c r="C245" s="348"/>
      <c r="D245" s="349"/>
      <c r="E245" s="285"/>
      <c r="F245" s="350"/>
      <c r="G245" s="351"/>
      <c r="H245" s="377"/>
      <c r="I245" s="377"/>
      <c r="J245" s="378"/>
      <c r="K245" s="378"/>
      <c r="L245" s="272"/>
      <c r="M245" s="273"/>
      <c r="N245" s="274"/>
      <c r="O245" s="275"/>
      <c r="P245" s="263"/>
      <c r="Q245" s="276"/>
      <c r="R245" s="203"/>
      <c r="S245" s="203"/>
    </row>
    <row r="246" customFormat="false" ht="12.75" hidden="false" customHeight="false" outlineLevel="0" collapsed="false">
      <c r="A246" s="376"/>
      <c r="B246" s="347"/>
      <c r="C246" s="348"/>
      <c r="D246" s="349"/>
      <c r="E246" s="285"/>
      <c r="F246" s="350"/>
      <c r="G246" s="351"/>
      <c r="H246" s="377"/>
      <c r="I246" s="377"/>
      <c r="J246" s="378"/>
      <c r="K246" s="378"/>
      <c r="L246" s="272"/>
      <c r="M246" s="273"/>
      <c r="N246" s="274"/>
      <c r="O246" s="275"/>
      <c r="P246" s="263"/>
      <c r="Q246" s="276"/>
      <c r="R246" s="203"/>
      <c r="S246" s="203"/>
    </row>
    <row r="247" customFormat="false" ht="12.75" hidden="false" customHeight="false" outlineLevel="0" collapsed="false">
      <c r="A247" s="376"/>
      <c r="B247" s="347"/>
      <c r="C247" s="348"/>
      <c r="D247" s="349"/>
      <c r="E247" s="285"/>
      <c r="F247" s="350"/>
      <c r="G247" s="351"/>
      <c r="H247" s="377"/>
      <c r="I247" s="377"/>
      <c r="J247" s="378"/>
      <c r="K247" s="378"/>
      <c r="L247" s="272"/>
      <c r="M247" s="273"/>
      <c r="N247" s="274"/>
      <c r="O247" s="275"/>
      <c r="P247" s="263"/>
      <c r="Q247" s="276"/>
      <c r="R247" s="203"/>
      <c r="S247" s="203"/>
    </row>
    <row r="248" customFormat="false" ht="12.75" hidden="false" customHeight="false" outlineLevel="0" collapsed="false">
      <c r="A248" s="376"/>
      <c r="B248" s="347"/>
      <c r="C248" s="348"/>
      <c r="D248" s="349"/>
      <c r="E248" s="285"/>
      <c r="F248" s="350"/>
      <c r="G248" s="351"/>
      <c r="H248" s="377"/>
      <c r="I248" s="377"/>
      <c r="J248" s="378"/>
      <c r="K248" s="378"/>
      <c r="L248" s="272"/>
      <c r="M248" s="273"/>
      <c r="N248" s="274"/>
      <c r="O248" s="275"/>
      <c r="P248" s="263"/>
      <c r="Q248" s="276"/>
      <c r="R248" s="203"/>
      <c r="S248" s="203"/>
    </row>
    <row r="249" customFormat="false" ht="12.75" hidden="false" customHeight="false" outlineLevel="0" collapsed="false">
      <c r="A249" s="376"/>
      <c r="B249" s="347"/>
      <c r="C249" s="348"/>
      <c r="D249" s="349"/>
      <c r="E249" s="285"/>
      <c r="F249" s="350"/>
      <c r="G249" s="351"/>
      <c r="H249" s="377"/>
      <c r="I249" s="377"/>
      <c r="J249" s="378"/>
      <c r="K249" s="378"/>
      <c r="L249" s="272"/>
      <c r="M249" s="273"/>
      <c r="N249" s="274"/>
      <c r="O249" s="275"/>
      <c r="P249" s="263"/>
      <c r="Q249" s="276"/>
      <c r="R249" s="203"/>
      <c r="S249" s="203"/>
    </row>
    <row r="250" customFormat="false" ht="12.75" hidden="false" customHeight="false" outlineLevel="0" collapsed="false">
      <c r="A250" s="376"/>
      <c r="B250" s="347"/>
      <c r="C250" s="348"/>
      <c r="D250" s="349"/>
      <c r="E250" s="285"/>
      <c r="F250" s="350"/>
      <c r="G250" s="351"/>
      <c r="H250" s="377"/>
      <c r="I250" s="377"/>
      <c r="J250" s="378"/>
      <c r="K250" s="378"/>
      <c r="L250" s="272"/>
      <c r="M250" s="273"/>
      <c r="N250" s="274"/>
      <c r="O250" s="275"/>
      <c r="P250" s="263"/>
      <c r="Q250" s="276"/>
      <c r="R250" s="203"/>
      <c r="S250" s="203"/>
    </row>
    <row r="251" customFormat="false" ht="12.75" hidden="false" customHeight="false" outlineLevel="0" collapsed="false">
      <c r="A251" s="376"/>
      <c r="B251" s="347"/>
      <c r="C251" s="348"/>
      <c r="D251" s="349"/>
      <c r="E251" s="285"/>
      <c r="F251" s="350"/>
      <c r="G251" s="351"/>
      <c r="H251" s="377"/>
      <c r="I251" s="377"/>
      <c r="J251" s="378"/>
      <c r="K251" s="378"/>
      <c r="L251" s="272"/>
      <c r="M251" s="273"/>
      <c r="N251" s="274"/>
      <c r="O251" s="275"/>
      <c r="P251" s="263"/>
      <c r="Q251" s="276"/>
      <c r="R251" s="203"/>
      <c r="S251" s="203"/>
    </row>
    <row r="252" customFormat="false" ht="12.75" hidden="false" customHeight="false" outlineLevel="0" collapsed="false">
      <c r="A252" s="376"/>
      <c r="B252" s="347"/>
      <c r="C252" s="348"/>
      <c r="D252" s="349"/>
      <c r="E252" s="285"/>
      <c r="F252" s="350"/>
      <c r="G252" s="351"/>
      <c r="H252" s="377"/>
      <c r="I252" s="377"/>
      <c r="J252" s="378"/>
      <c r="K252" s="378"/>
      <c r="L252" s="272"/>
      <c r="M252" s="273"/>
      <c r="N252" s="274"/>
      <c r="O252" s="275"/>
      <c r="P252" s="263"/>
      <c r="Q252" s="276"/>
      <c r="R252" s="203"/>
      <c r="S252" s="203"/>
    </row>
    <row r="253" customFormat="false" ht="12.75" hidden="false" customHeight="false" outlineLevel="0" collapsed="false">
      <c r="A253" s="376"/>
      <c r="B253" s="347"/>
      <c r="C253" s="348"/>
      <c r="D253" s="349"/>
      <c r="E253" s="285"/>
      <c r="F253" s="350"/>
      <c r="G253" s="351"/>
      <c r="H253" s="377"/>
      <c r="I253" s="377"/>
      <c r="J253" s="378"/>
      <c r="K253" s="378"/>
      <c r="L253" s="272"/>
      <c r="M253" s="273"/>
      <c r="N253" s="274"/>
      <c r="O253" s="275"/>
      <c r="P253" s="263"/>
      <c r="Q253" s="276"/>
      <c r="R253" s="203"/>
      <c r="S253" s="203"/>
    </row>
    <row r="254" customFormat="false" ht="12.75" hidden="false" customHeight="false" outlineLevel="0" collapsed="false">
      <c r="A254" s="376"/>
      <c r="B254" s="347"/>
      <c r="C254" s="348"/>
      <c r="D254" s="349"/>
      <c r="E254" s="285"/>
      <c r="F254" s="350"/>
      <c r="G254" s="351"/>
      <c r="H254" s="377"/>
      <c r="I254" s="377"/>
      <c r="J254" s="378"/>
      <c r="K254" s="378"/>
      <c r="L254" s="272"/>
      <c r="M254" s="273"/>
      <c r="N254" s="274"/>
      <c r="O254" s="275"/>
      <c r="P254" s="263"/>
      <c r="Q254" s="276"/>
      <c r="R254" s="203"/>
      <c r="S254" s="203"/>
    </row>
    <row r="255" customFormat="false" ht="12.75" hidden="false" customHeight="false" outlineLevel="0" collapsed="false">
      <c r="A255" s="376"/>
      <c r="B255" s="347"/>
      <c r="C255" s="348"/>
      <c r="D255" s="349"/>
      <c r="E255" s="285"/>
      <c r="F255" s="350"/>
      <c r="G255" s="351"/>
      <c r="H255" s="377"/>
      <c r="I255" s="377"/>
      <c r="J255" s="378"/>
      <c r="K255" s="378"/>
      <c r="L255" s="272"/>
      <c r="M255" s="273"/>
      <c r="N255" s="274"/>
      <c r="O255" s="275"/>
      <c r="P255" s="263"/>
      <c r="Q255" s="276"/>
      <c r="R255" s="203"/>
      <c r="S255" s="203"/>
    </row>
    <row r="256" customFormat="false" ht="12.75" hidden="false" customHeight="false" outlineLevel="0" collapsed="false">
      <c r="A256" s="376"/>
      <c r="B256" s="347"/>
      <c r="C256" s="348"/>
      <c r="D256" s="349"/>
      <c r="E256" s="285"/>
      <c r="F256" s="350"/>
      <c r="G256" s="351"/>
      <c r="H256" s="377"/>
      <c r="I256" s="377"/>
      <c r="J256" s="378"/>
      <c r="K256" s="378"/>
      <c r="L256" s="272"/>
      <c r="M256" s="273"/>
      <c r="N256" s="274"/>
      <c r="O256" s="275"/>
      <c r="P256" s="263"/>
      <c r="Q256" s="276"/>
      <c r="R256" s="203"/>
      <c r="S256" s="203"/>
    </row>
    <row r="257" customFormat="false" ht="12.75" hidden="false" customHeight="false" outlineLevel="0" collapsed="false">
      <c r="A257" s="376"/>
      <c r="B257" s="347"/>
      <c r="C257" s="348"/>
      <c r="D257" s="349"/>
      <c r="E257" s="285"/>
      <c r="F257" s="350"/>
      <c r="G257" s="351"/>
      <c r="H257" s="377"/>
      <c r="I257" s="377"/>
      <c r="J257" s="378"/>
      <c r="K257" s="378"/>
      <c r="L257" s="272"/>
      <c r="M257" s="273"/>
      <c r="N257" s="274"/>
      <c r="O257" s="275"/>
      <c r="P257" s="263"/>
      <c r="Q257" s="276"/>
      <c r="R257" s="203"/>
      <c r="S257" s="203"/>
    </row>
    <row r="258" customFormat="false" ht="12.75" hidden="false" customHeight="false" outlineLevel="0" collapsed="false">
      <c r="A258" s="376"/>
      <c r="B258" s="347"/>
      <c r="C258" s="348"/>
      <c r="D258" s="349"/>
      <c r="E258" s="285"/>
      <c r="F258" s="350"/>
      <c r="G258" s="351"/>
      <c r="H258" s="377"/>
      <c r="I258" s="377"/>
      <c r="J258" s="378"/>
      <c r="K258" s="378"/>
      <c r="L258" s="272"/>
      <c r="M258" s="273"/>
      <c r="N258" s="274"/>
      <c r="O258" s="275"/>
      <c r="P258" s="263"/>
      <c r="Q258" s="276"/>
      <c r="R258" s="203"/>
      <c r="S258" s="203"/>
    </row>
    <row r="259" customFormat="false" ht="12.75" hidden="false" customHeight="false" outlineLevel="0" collapsed="false">
      <c r="A259" s="376"/>
      <c r="B259" s="347"/>
      <c r="C259" s="348"/>
      <c r="D259" s="349"/>
      <c r="E259" s="285"/>
      <c r="F259" s="350"/>
      <c r="G259" s="351"/>
      <c r="H259" s="377"/>
      <c r="I259" s="377"/>
      <c r="J259" s="378"/>
      <c r="K259" s="378"/>
      <c r="L259" s="272"/>
      <c r="M259" s="273"/>
      <c r="N259" s="274"/>
      <c r="O259" s="275"/>
      <c r="P259" s="263"/>
      <c r="Q259" s="276"/>
      <c r="R259" s="203"/>
      <c r="S259" s="203"/>
    </row>
    <row r="260" customFormat="false" ht="12.75" hidden="false" customHeight="false" outlineLevel="0" collapsed="false">
      <c r="A260" s="376"/>
      <c r="B260" s="347"/>
      <c r="C260" s="348"/>
      <c r="D260" s="349"/>
      <c r="E260" s="285"/>
      <c r="F260" s="350"/>
      <c r="G260" s="351"/>
      <c r="H260" s="377"/>
      <c r="I260" s="377"/>
      <c r="J260" s="378"/>
      <c r="K260" s="378"/>
      <c r="L260" s="272"/>
      <c r="M260" s="273"/>
      <c r="N260" s="274"/>
      <c r="O260" s="275"/>
      <c r="P260" s="263"/>
      <c r="Q260" s="276"/>
      <c r="R260" s="203"/>
      <c r="S260" s="203"/>
    </row>
    <row r="261" customFormat="false" ht="12.75" hidden="false" customHeight="false" outlineLevel="0" collapsed="false">
      <c r="A261" s="376"/>
      <c r="B261" s="347"/>
      <c r="C261" s="348"/>
      <c r="D261" s="349"/>
      <c r="E261" s="285"/>
      <c r="F261" s="350"/>
      <c r="G261" s="351"/>
      <c r="H261" s="377"/>
      <c r="I261" s="377"/>
      <c r="J261" s="378"/>
      <c r="K261" s="378"/>
      <c r="L261" s="272"/>
      <c r="M261" s="273"/>
      <c r="N261" s="274"/>
      <c r="O261" s="275"/>
      <c r="P261" s="263"/>
      <c r="Q261" s="276"/>
      <c r="R261" s="203"/>
      <c r="S261" s="203"/>
    </row>
    <row r="262" customFormat="false" ht="12.75" hidden="false" customHeight="false" outlineLevel="0" collapsed="false">
      <c r="A262" s="376"/>
      <c r="B262" s="347"/>
      <c r="C262" s="348"/>
      <c r="D262" s="349"/>
      <c r="E262" s="285"/>
      <c r="F262" s="350"/>
      <c r="G262" s="351"/>
      <c r="H262" s="377"/>
      <c r="I262" s="377"/>
      <c r="J262" s="378"/>
      <c r="K262" s="378"/>
      <c r="L262" s="272"/>
      <c r="M262" s="273"/>
      <c r="N262" s="274"/>
      <c r="O262" s="275"/>
      <c r="P262" s="263"/>
      <c r="Q262" s="276"/>
      <c r="R262" s="203"/>
      <c r="S262" s="203"/>
    </row>
    <row r="263" customFormat="false" ht="12.75" hidden="false" customHeight="false" outlineLevel="0" collapsed="false">
      <c r="A263" s="376"/>
      <c r="B263" s="347"/>
      <c r="C263" s="348"/>
      <c r="D263" s="349"/>
      <c r="E263" s="285"/>
      <c r="F263" s="350"/>
      <c r="G263" s="351"/>
      <c r="H263" s="377"/>
      <c r="I263" s="377"/>
      <c r="J263" s="378"/>
      <c r="K263" s="378"/>
      <c r="L263" s="272"/>
      <c r="M263" s="273"/>
      <c r="N263" s="274"/>
      <c r="O263" s="275"/>
      <c r="P263" s="263"/>
      <c r="Q263" s="276"/>
      <c r="R263" s="203"/>
      <c r="S263" s="203"/>
    </row>
    <row r="264" customFormat="false" ht="12.75" hidden="false" customHeight="false" outlineLevel="0" collapsed="false">
      <c r="A264" s="376"/>
      <c r="B264" s="347"/>
      <c r="C264" s="348"/>
      <c r="D264" s="349"/>
      <c r="E264" s="285"/>
      <c r="F264" s="350"/>
      <c r="G264" s="351"/>
      <c r="H264" s="377"/>
      <c r="I264" s="377"/>
      <c r="J264" s="378"/>
      <c r="K264" s="378"/>
      <c r="L264" s="272"/>
      <c r="M264" s="273"/>
      <c r="N264" s="274"/>
      <c r="O264" s="275"/>
      <c r="P264" s="263"/>
      <c r="Q264" s="276"/>
      <c r="R264" s="203"/>
      <c r="S264" s="203"/>
    </row>
    <row r="265" customFormat="false" ht="12.75" hidden="false" customHeight="false" outlineLevel="0" collapsed="false">
      <c r="A265" s="376"/>
      <c r="B265" s="347"/>
      <c r="C265" s="348"/>
      <c r="D265" s="349"/>
      <c r="E265" s="285"/>
      <c r="F265" s="350"/>
      <c r="G265" s="351"/>
      <c r="H265" s="377"/>
      <c r="I265" s="377"/>
      <c r="J265" s="378"/>
      <c r="K265" s="378"/>
      <c r="L265" s="272"/>
      <c r="M265" s="273"/>
      <c r="N265" s="274"/>
      <c r="O265" s="275"/>
      <c r="P265" s="263"/>
      <c r="Q265" s="276"/>
      <c r="R265" s="203"/>
      <c r="S265" s="203"/>
    </row>
    <row r="266" customFormat="false" ht="12.75" hidden="false" customHeight="false" outlineLevel="0" collapsed="false">
      <c r="A266" s="376"/>
      <c r="B266" s="347"/>
      <c r="C266" s="348"/>
      <c r="D266" s="349"/>
      <c r="E266" s="285"/>
      <c r="F266" s="350"/>
      <c r="G266" s="351"/>
      <c r="H266" s="377"/>
      <c r="I266" s="377"/>
      <c r="J266" s="378"/>
      <c r="K266" s="378"/>
      <c r="L266" s="272"/>
      <c r="M266" s="273"/>
      <c r="N266" s="274"/>
      <c r="O266" s="275"/>
      <c r="P266" s="263"/>
      <c r="Q266" s="276"/>
      <c r="R266" s="203"/>
      <c r="S266" s="203"/>
    </row>
    <row r="267" customFormat="false" ht="12.75" hidden="false" customHeight="false" outlineLevel="0" collapsed="false">
      <c r="A267" s="376"/>
      <c r="B267" s="347"/>
      <c r="C267" s="348"/>
      <c r="D267" s="349"/>
      <c r="E267" s="285"/>
      <c r="F267" s="350"/>
      <c r="G267" s="351"/>
      <c r="H267" s="377"/>
      <c r="I267" s="377"/>
      <c r="J267" s="378"/>
      <c r="K267" s="378"/>
      <c r="L267" s="272"/>
      <c r="M267" s="273"/>
      <c r="N267" s="274"/>
      <c r="O267" s="275"/>
      <c r="P267" s="263"/>
      <c r="Q267" s="276"/>
      <c r="R267" s="203"/>
      <c r="S267" s="203"/>
    </row>
    <row r="268" customFormat="false" ht="12.75" hidden="false" customHeight="false" outlineLevel="0" collapsed="false">
      <c r="A268" s="376"/>
      <c r="B268" s="347"/>
      <c r="C268" s="348"/>
      <c r="D268" s="349"/>
      <c r="E268" s="285"/>
      <c r="F268" s="350"/>
      <c r="G268" s="351"/>
      <c r="H268" s="377"/>
      <c r="I268" s="377"/>
      <c r="J268" s="378"/>
      <c r="K268" s="378"/>
      <c r="L268" s="272"/>
      <c r="M268" s="273"/>
      <c r="N268" s="274"/>
      <c r="O268" s="275"/>
      <c r="P268" s="263"/>
      <c r="Q268" s="276"/>
      <c r="R268" s="203"/>
      <c r="S268" s="203"/>
    </row>
    <row r="269" customFormat="false" ht="12.75" hidden="false" customHeight="false" outlineLevel="0" collapsed="false">
      <c r="A269" s="376"/>
      <c r="B269" s="347"/>
      <c r="C269" s="348"/>
      <c r="D269" s="349"/>
      <c r="E269" s="285"/>
      <c r="F269" s="350"/>
      <c r="G269" s="351"/>
      <c r="H269" s="377"/>
      <c r="I269" s="377"/>
      <c r="J269" s="378"/>
      <c r="K269" s="378"/>
      <c r="L269" s="272"/>
      <c r="M269" s="273"/>
      <c r="N269" s="274"/>
      <c r="O269" s="275"/>
      <c r="P269" s="263"/>
      <c r="Q269" s="276"/>
      <c r="R269" s="203"/>
      <c r="S269" s="203"/>
    </row>
    <row r="270" customFormat="false" ht="12.75" hidden="false" customHeight="false" outlineLevel="0" collapsed="false">
      <c r="A270" s="376"/>
      <c r="B270" s="347"/>
      <c r="C270" s="348"/>
      <c r="D270" s="349"/>
      <c r="E270" s="285"/>
      <c r="F270" s="350"/>
      <c r="G270" s="351"/>
      <c r="H270" s="377"/>
      <c r="I270" s="377"/>
      <c r="J270" s="378"/>
      <c r="K270" s="378"/>
      <c r="L270" s="272"/>
      <c r="M270" s="273"/>
      <c r="N270" s="274"/>
      <c r="O270" s="275"/>
      <c r="P270" s="263"/>
      <c r="Q270" s="276"/>
      <c r="R270" s="203"/>
      <c r="S270" s="203"/>
    </row>
    <row r="271" customFormat="false" ht="12.75" hidden="false" customHeight="false" outlineLevel="0" collapsed="false">
      <c r="A271" s="376"/>
      <c r="B271" s="347"/>
      <c r="C271" s="348"/>
      <c r="D271" s="349"/>
      <c r="E271" s="285"/>
      <c r="F271" s="350"/>
      <c r="G271" s="351"/>
      <c r="H271" s="377"/>
      <c r="I271" s="377"/>
      <c r="J271" s="378"/>
      <c r="K271" s="378"/>
      <c r="L271" s="272"/>
      <c r="M271" s="273"/>
      <c r="N271" s="274"/>
      <c r="O271" s="275"/>
      <c r="P271" s="263"/>
      <c r="Q271" s="276"/>
      <c r="R271" s="203"/>
      <c r="S271" s="203"/>
    </row>
    <row r="272" customFormat="false" ht="12.75" hidden="false" customHeight="false" outlineLevel="0" collapsed="false">
      <c r="A272" s="376"/>
      <c r="B272" s="347"/>
      <c r="C272" s="348"/>
      <c r="D272" s="349"/>
      <c r="E272" s="285"/>
      <c r="F272" s="350"/>
      <c r="G272" s="351"/>
      <c r="H272" s="377"/>
      <c r="I272" s="377"/>
      <c r="J272" s="378"/>
      <c r="K272" s="378"/>
      <c r="L272" s="272"/>
      <c r="M272" s="273"/>
      <c r="N272" s="274"/>
      <c r="O272" s="275"/>
      <c r="P272" s="263"/>
      <c r="Q272" s="276"/>
      <c r="R272" s="203"/>
      <c r="S272" s="203"/>
    </row>
    <row r="273" customFormat="false" ht="12.75" hidden="false" customHeight="false" outlineLevel="0" collapsed="false">
      <c r="A273" s="376"/>
      <c r="B273" s="347"/>
      <c r="C273" s="348"/>
      <c r="D273" s="349"/>
      <c r="E273" s="285"/>
      <c r="F273" s="350"/>
      <c r="G273" s="351"/>
      <c r="H273" s="377"/>
      <c r="I273" s="377"/>
      <c r="J273" s="378"/>
      <c r="K273" s="378"/>
      <c r="L273" s="272"/>
      <c r="M273" s="273"/>
      <c r="N273" s="274"/>
      <c r="O273" s="275"/>
      <c r="P273" s="263"/>
      <c r="Q273" s="276"/>
      <c r="R273" s="203"/>
      <c r="S273" s="203"/>
    </row>
    <row r="274" customFormat="false" ht="12.75" hidden="false" customHeight="false" outlineLevel="0" collapsed="false">
      <c r="A274" s="376"/>
      <c r="B274" s="347"/>
      <c r="C274" s="348"/>
      <c r="D274" s="349"/>
      <c r="E274" s="285"/>
      <c r="F274" s="350"/>
      <c r="G274" s="351"/>
      <c r="H274" s="377"/>
      <c r="I274" s="377"/>
      <c r="J274" s="378"/>
      <c r="K274" s="378"/>
      <c r="L274" s="272"/>
      <c r="M274" s="273"/>
      <c r="N274" s="274"/>
      <c r="O274" s="275"/>
      <c r="P274" s="263"/>
      <c r="Q274" s="276"/>
      <c r="R274" s="203"/>
      <c r="S274" s="203"/>
    </row>
    <row r="275" customFormat="false" ht="12.75" hidden="false" customHeight="false" outlineLevel="0" collapsed="false">
      <c r="A275" s="376"/>
      <c r="B275" s="347"/>
      <c r="C275" s="348"/>
      <c r="D275" s="349"/>
      <c r="E275" s="285"/>
      <c r="F275" s="350"/>
      <c r="G275" s="351"/>
      <c r="H275" s="377"/>
      <c r="I275" s="377"/>
      <c r="J275" s="378"/>
      <c r="K275" s="378"/>
      <c r="L275" s="272"/>
      <c r="M275" s="273"/>
      <c r="N275" s="274"/>
      <c r="O275" s="275"/>
      <c r="P275" s="263"/>
      <c r="Q275" s="276"/>
      <c r="R275" s="203"/>
      <c r="S275" s="203"/>
    </row>
    <row r="276" customFormat="false" ht="12.75" hidden="false" customHeight="false" outlineLevel="0" collapsed="false">
      <c r="A276" s="376"/>
      <c r="B276" s="347"/>
      <c r="C276" s="348"/>
      <c r="D276" s="349"/>
      <c r="E276" s="285"/>
      <c r="F276" s="350"/>
      <c r="G276" s="351"/>
      <c r="H276" s="377"/>
      <c r="I276" s="377"/>
      <c r="J276" s="378"/>
      <c r="K276" s="378"/>
      <c r="L276" s="272"/>
      <c r="M276" s="273"/>
      <c r="N276" s="274"/>
      <c r="O276" s="275"/>
      <c r="P276" s="263"/>
      <c r="Q276" s="276"/>
      <c r="R276" s="203"/>
      <c r="S276" s="203"/>
    </row>
    <row r="277" customFormat="false" ht="12.75" hidden="false" customHeight="false" outlineLevel="0" collapsed="false">
      <c r="A277" s="376"/>
      <c r="B277" s="347"/>
      <c r="C277" s="348"/>
      <c r="D277" s="349"/>
      <c r="E277" s="285"/>
      <c r="F277" s="350"/>
      <c r="G277" s="351"/>
      <c r="H277" s="377"/>
      <c r="I277" s="377"/>
      <c r="J277" s="378"/>
      <c r="K277" s="378"/>
      <c r="L277" s="272"/>
      <c r="M277" s="273"/>
      <c r="N277" s="274"/>
      <c r="O277" s="275"/>
      <c r="P277" s="263"/>
      <c r="Q277" s="276"/>
      <c r="R277" s="203"/>
      <c r="S277" s="203"/>
    </row>
    <row r="278" customFormat="false" ht="12.75" hidden="false" customHeight="false" outlineLevel="0" collapsed="false">
      <c r="A278" s="376"/>
      <c r="B278" s="347"/>
      <c r="C278" s="348"/>
      <c r="D278" s="349"/>
      <c r="E278" s="285"/>
      <c r="F278" s="350"/>
      <c r="G278" s="351"/>
      <c r="H278" s="377"/>
      <c r="I278" s="377"/>
      <c r="J278" s="378"/>
      <c r="K278" s="378"/>
      <c r="L278" s="272"/>
      <c r="M278" s="273"/>
      <c r="N278" s="274"/>
      <c r="O278" s="275"/>
      <c r="P278" s="263"/>
      <c r="Q278" s="276"/>
      <c r="R278" s="203"/>
      <c r="S278" s="203"/>
    </row>
    <row r="279" customFormat="false" ht="12.75" hidden="false" customHeight="false" outlineLevel="0" collapsed="false">
      <c r="A279" s="376"/>
      <c r="B279" s="347"/>
      <c r="C279" s="348"/>
      <c r="D279" s="349"/>
      <c r="E279" s="285"/>
      <c r="F279" s="350"/>
      <c r="G279" s="351"/>
      <c r="H279" s="377"/>
      <c r="I279" s="377"/>
      <c r="J279" s="378"/>
      <c r="K279" s="378"/>
      <c r="L279" s="272"/>
      <c r="M279" s="273"/>
      <c r="N279" s="274"/>
      <c r="O279" s="275"/>
      <c r="P279" s="263"/>
      <c r="Q279" s="276"/>
      <c r="R279" s="203"/>
      <c r="S279" s="203"/>
    </row>
    <row r="280" customFormat="false" ht="12.75" hidden="false" customHeight="false" outlineLevel="0" collapsed="false">
      <c r="A280" s="376"/>
      <c r="B280" s="347"/>
      <c r="C280" s="348"/>
      <c r="D280" s="349"/>
      <c r="E280" s="285"/>
      <c r="F280" s="350"/>
      <c r="G280" s="351"/>
      <c r="H280" s="377"/>
      <c r="I280" s="377"/>
      <c r="J280" s="378"/>
      <c r="K280" s="378"/>
      <c r="L280" s="272"/>
      <c r="M280" s="273"/>
      <c r="N280" s="274"/>
      <c r="O280" s="275"/>
      <c r="P280" s="263"/>
      <c r="Q280" s="276"/>
      <c r="R280" s="203"/>
      <c r="S280" s="203"/>
    </row>
    <row r="281" customFormat="false" ht="12.75" hidden="false" customHeight="false" outlineLevel="0" collapsed="false">
      <c r="A281" s="376"/>
      <c r="B281" s="347"/>
      <c r="C281" s="348"/>
      <c r="D281" s="349"/>
      <c r="E281" s="285"/>
      <c r="F281" s="350"/>
      <c r="G281" s="351"/>
      <c r="H281" s="377"/>
      <c r="I281" s="377"/>
      <c r="J281" s="378"/>
      <c r="K281" s="378"/>
      <c r="L281" s="272"/>
      <c r="M281" s="273"/>
      <c r="N281" s="274"/>
      <c r="O281" s="275"/>
      <c r="P281" s="263"/>
      <c r="Q281" s="276"/>
      <c r="R281" s="203"/>
      <c r="S281" s="203"/>
    </row>
    <row r="282" customFormat="false" ht="12.75" hidden="false" customHeight="false" outlineLevel="0" collapsed="false">
      <c r="A282" s="376"/>
      <c r="B282" s="347"/>
      <c r="C282" s="348"/>
      <c r="D282" s="349"/>
      <c r="E282" s="285"/>
      <c r="F282" s="350"/>
      <c r="G282" s="351"/>
      <c r="H282" s="377"/>
      <c r="I282" s="377"/>
      <c r="J282" s="378"/>
      <c r="K282" s="378"/>
      <c r="L282" s="272"/>
      <c r="M282" s="273"/>
      <c r="N282" s="274"/>
      <c r="O282" s="275"/>
      <c r="P282" s="263"/>
      <c r="Q282" s="276"/>
      <c r="R282" s="203"/>
      <c r="S282" s="203"/>
    </row>
    <row r="283" customFormat="false" ht="12.75" hidden="false" customHeight="false" outlineLevel="0" collapsed="false">
      <c r="A283" s="376"/>
      <c r="B283" s="347"/>
      <c r="C283" s="348"/>
      <c r="D283" s="349"/>
      <c r="E283" s="285"/>
      <c r="F283" s="350"/>
      <c r="G283" s="351"/>
      <c r="H283" s="377"/>
      <c r="I283" s="377"/>
      <c r="J283" s="378"/>
      <c r="K283" s="378"/>
      <c r="L283" s="272"/>
      <c r="M283" s="273"/>
      <c r="N283" s="274"/>
      <c r="O283" s="275"/>
      <c r="P283" s="263"/>
      <c r="Q283" s="276"/>
      <c r="R283" s="203"/>
      <c r="S283" s="203"/>
    </row>
    <row r="284" customFormat="false" ht="12.75" hidden="false" customHeight="false" outlineLevel="0" collapsed="false">
      <c r="A284" s="376"/>
      <c r="B284" s="347"/>
      <c r="C284" s="348"/>
      <c r="D284" s="349"/>
      <c r="E284" s="285"/>
      <c r="F284" s="350"/>
      <c r="G284" s="351"/>
      <c r="H284" s="377"/>
      <c r="I284" s="377"/>
      <c r="J284" s="378"/>
      <c r="K284" s="378"/>
      <c r="L284" s="272"/>
      <c r="M284" s="273"/>
      <c r="N284" s="274"/>
      <c r="O284" s="275"/>
      <c r="P284" s="263"/>
      <c r="Q284" s="276"/>
      <c r="R284" s="203"/>
      <c r="S284" s="203"/>
    </row>
    <row r="285" customFormat="false" ht="12.75" hidden="false" customHeight="false" outlineLevel="0" collapsed="false">
      <c r="A285" s="376"/>
      <c r="B285" s="347"/>
      <c r="C285" s="348"/>
      <c r="D285" s="349"/>
      <c r="E285" s="285"/>
      <c r="F285" s="350"/>
      <c r="G285" s="351"/>
      <c r="H285" s="377"/>
      <c r="I285" s="377"/>
      <c r="J285" s="378"/>
      <c r="K285" s="378"/>
      <c r="L285" s="272"/>
      <c r="M285" s="273"/>
      <c r="N285" s="274"/>
      <c r="O285" s="275"/>
      <c r="P285" s="263"/>
      <c r="Q285" s="276"/>
      <c r="R285" s="203"/>
      <c r="S285" s="203"/>
    </row>
    <row r="286" customFormat="false" ht="12.75" hidden="false" customHeight="false" outlineLevel="0" collapsed="false">
      <c r="A286" s="376"/>
      <c r="B286" s="347"/>
      <c r="C286" s="348"/>
      <c r="D286" s="349"/>
      <c r="E286" s="285"/>
      <c r="F286" s="350"/>
      <c r="G286" s="351"/>
      <c r="H286" s="377"/>
      <c r="I286" s="377"/>
      <c r="J286" s="378"/>
      <c r="K286" s="378"/>
      <c r="L286" s="272"/>
      <c r="M286" s="273"/>
      <c r="N286" s="274"/>
      <c r="O286" s="275"/>
      <c r="P286" s="263"/>
      <c r="Q286" s="276"/>
      <c r="R286" s="203"/>
      <c r="S286" s="203"/>
    </row>
    <row r="287" customFormat="false" ht="12.75" hidden="false" customHeight="false" outlineLevel="0" collapsed="false">
      <c r="A287" s="376"/>
      <c r="B287" s="347"/>
      <c r="C287" s="348"/>
      <c r="D287" s="349"/>
      <c r="E287" s="285"/>
      <c r="F287" s="350"/>
      <c r="G287" s="351"/>
      <c r="H287" s="377"/>
      <c r="I287" s="377"/>
      <c r="J287" s="378"/>
      <c r="K287" s="378"/>
      <c r="L287" s="272"/>
      <c r="M287" s="273"/>
      <c r="N287" s="274"/>
      <c r="O287" s="275"/>
      <c r="P287" s="263"/>
      <c r="Q287" s="276"/>
      <c r="R287" s="203"/>
      <c r="S287" s="203"/>
    </row>
    <row r="288" customFormat="false" ht="12.75" hidden="false" customHeight="false" outlineLevel="0" collapsed="false">
      <c r="A288" s="376"/>
      <c r="B288" s="347"/>
      <c r="C288" s="348"/>
      <c r="D288" s="349"/>
      <c r="E288" s="285"/>
      <c r="F288" s="350"/>
      <c r="G288" s="351"/>
      <c r="H288" s="377"/>
      <c r="I288" s="377"/>
      <c r="J288" s="378"/>
      <c r="K288" s="378"/>
      <c r="L288" s="272"/>
      <c r="M288" s="273"/>
      <c r="N288" s="274"/>
      <c r="O288" s="275"/>
      <c r="P288" s="263"/>
      <c r="Q288" s="276"/>
      <c r="R288" s="203"/>
      <c r="S288" s="203"/>
    </row>
    <row r="289" customFormat="false" ht="12.75" hidden="false" customHeight="false" outlineLevel="0" collapsed="false">
      <c r="A289" s="376"/>
      <c r="B289" s="347"/>
      <c r="C289" s="348"/>
      <c r="D289" s="349"/>
      <c r="E289" s="285"/>
      <c r="F289" s="350"/>
      <c r="G289" s="351"/>
      <c r="H289" s="377"/>
      <c r="I289" s="377"/>
      <c r="J289" s="378"/>
      <c r="K289" s="378"/>
      <c r="L289" s="272"/>
      <c r="M289" s="273"/>
      <c r="N289" s="274"/>
      <c r="O289" s="275"/>
      <c r="P289" s="263"/>
      <c r="Q289" s="276"/>
      <c r="R289" s="203"/>
      <c r="S289" s="203"/>
    </row>
    <row r="290" customFormat="false" ht="12.75" hidden="false" customHeight="false" outlineLevel="0" collapsed="false">
      <c r="A290" s="376"/>
      <c r="B290" s="347"/>
      <c r="C290" s="348"/>
      <c r="D290" s="349"/>
      <c r="E290" s="285"/>
      <c r="F290" s="350"/>
      <c r="G290" s="351"/>
      <c r="H290" s="377"/>
      <c r="I290" s="377"/>
      <c r="J290" s="378"/>
      <c r="K290" s="378"/>
      <c r="L290" s="272"/>
      <c r="M290" s="273"/>
      <c r="N290" s="274"/>
      <c r="O290" s="275"/>
      <c r="P290" s="263"/>
      <c r="Q290" s="276"/>
      <c r="R290" s="203"/>
      <c r="S290" s="203"/>
    </row>
    <row r="291" customFormat="false" ht="12.75" hidden="false" customHeight="false" outlineLevel="0" collapsed="false">
      <c r="A291" s="376"/>
      <c r="B291" s="347"/>
      <c r="C291" s="348"/>
      <c r="D291" s="349"/>
      <c r="E291" s="285"/>
      <c r="F291" s="350"/>
      <c r="G291" s="351"/>
      <c r="H291" s="377"/>
      <c r="I291" s="377"/>
      <c r="J291" s="378"/>
      <c r="K291" s="378"/>
      <c r="L291" s="272"/>
      <c r="M291" s="273"/>
      <c r="N291" s="274"/>
      <c r="O291" s="275"/>
      <c r="P291" s="263"/>
      <c r="Q291" s="276"/>
      <c r="R291" s="203"/>
      <c r="S291" s="203"/>
    </row>
    <row r="292" customFormat="false" ht="12.75" hidden="false" customHeight="false" outlineLevel="0" collapsed="false">
      <c r="A292" s="346"/>
      <c r="B292" s="347"/>
      <c r="C292" s="348"/>
      <c r="D292" s="349"/>
      <c r="E292" s="285"/>
      <c r="F292" s="350"/>
      <c r="G292" s="351"/>
      <c r="H292" s="377"/>
      <c r="I292" s="377"/>
      <c r="J292" s="378"/>
      <c r="K292" s="378"/>
      <c r="L292" s="272"/>
      <c r="M292" s="273"/>
      <c r="N292" s="274"/>
      <c r="O292" s="275"/>
      <c r="P292" s="263"/>
      <c r="Q292" s="276"/>
      <c r="R292" s="203"/>
      <c r="S292" s="203"/>
    </row>
    <row r="293" customFormat="false" ht="12.75" hidden="false" customHeight="false" outlineLevel="0" collapsed="false">
      <c r="A293" s="346"/>
      <c r="B293" s="347"/>
      <c r="C293" s="348"/>
      <c r="D293" s="349"/>
      <c r="E293" s="285"/>
      <c r="F293" s="350"/>
      <c r="G293" s="351"/>
      <c r="H293" s="377"/>
      <c r="I293" s="377"/>
      <c r="J293" s="378"/>
      <c r="K293" s="378"/>
      <c r="L293" s="272"/>
      <c r="M293" s="273"/>
      <c r="N293" s="274"/>
      <c r="O293" s="275"/>
      <c r="P293" s="263"/>
      <c r="Q293" s="276"/>
      <c r="R293" s="203"/>
      <c r="S293" s="203"/>
    </row>
    <row r="294" customFormat="false" ht="12.75" hidden="false" customHeight="false" outlineLevel="0" collapsed="false">
      <c r="A294" s="346"/>
      <c r="B294" s="347"/>
      <c r="C294" s="348"/>
      <c r="D294" s="349"/>
      <c r="E294" s="285"/>
      <c r="F294" s="350"/>
      <c r="G294" s="351"/>
      <c r="H294" s="377"/>
      <c r="I294" s="377"/>
      <c r="J294" s="378"/>
      <c r="K294" s="378"/>
      <c r="L294" s="272"/>
      <c r="M294" s="273"/>
      <c r="N294" s="274"/>
      <c r="O294" s="275"/>
      <c r="P294" s="263"/>
      <c r="Q294" s="276"/>
      <c r="R294" s="203"/>
      <c r="S294" s="203"/>
    </row>
    <row r="295" customFormat="false" ht="12.75" hidden="false" customHeight="false" outlineLevel="0" collapsed="false">
      <c r="A295" s="346"/>
      <c r="B295" s="347"/>
      <c r="C295" s="348"/>
      <c r="D295" s="349"/>
      <c r="E295" s="285"/>
      <c r="F295" s="350"/>
      <c r="G295" s="351"/>
      <c r="H295" s="377"/>
      <c r="I295" s="377"/>
      <c r="J295" s="378"/>
      <c r="K295" s="378"/>
      <c r="L295" s="272"/>
      <c r="M295" s="273"/>
      <c r="N295" s="274"/>
      <c r="O295" s="275"/>
      <c r="P295" s="263"/>
      <c r="Q295" s="276"/>
      <c r="R295" s="203"/>
      <c r="S295" s="203"/>
    </row>
    <row r="296" customFormat="false" ht="12.75" hidden="false" customHeight="false" outlineLevel="0" collapsed="false">
      <c r="A296" s="346"/>
      <c r="B296" s="347"/>
      <c r="C296" s="348"/>
      <c r="D296" s="349"/>
      <c r="E296" s="285"/>
      <c r="F296" s="350"/>
      <c r="G296" s="351"/>
      <c r="H296" s="377"/>
      <c r="I296" s="377"/>
      <c r="J296" s="378"/>
      <c r="K296" s="378"/>
      <c r="L296" s="272"/>
      <c r="M296" s="273"/>
      <c r="N296" s="274"/>
      <c r="O296" s="275"/>
      <c r="P296" s="263"/>
      <c r="Q296" s="276"/>
    </row>
    <row r="297" customFormat="false" ht="12.75" hidden="false" customHeight="false" outlineLevel="0" collapsed="false">
      <c r="A297" s="346"/>
      <c r="B297" s="347"/>
      <c r="C297" s="348"/>
      <c r="D297" s="349"/>
      <c r="E297" s="285"/>
      <c r="F297" s="350"/>
      <c r="G297" s="351"/>
      <c r="H297" s="377"/>
      <c r="I297" s="377"/>
      <c r="J297" s="378"/>
      <c r="K297" s="378"/>
      <c r="L297" s="272"/>
      <c r="M297" s="273"/>
      <c r="N297" s="274"/>
      <c r="O297" s="275"/>
      <c r="P297" s="263"/>
      <c r="Q297" s="276"/>
    </row>
    <row r="298" customFormat="false" ht="12.75" hidden="false" customHeight="false" outlineLevel="0" collapsed="false">
      <c r="A298" s="346"/>
      <c r="B298" s="347"/>
      <c r="C298" s="348"/>
      <c r="D298" s="349"/>
      <c r="E298" s="285"/>
      <c r="F298" s="350"/>
      <c r="G298" s="351"/>
      <c r="H298" s="377"/>
      <c r="I298" s="377"/>
      <c r="J298" s="378"/>
      <c r="K298" s="378"/>
      <c r="L298" s="272"/>
      <c r="M298" s="273"/>
      <c r="N298" s="274"/>
      <c r="O298" s="275"/>
      <c r="P298" s="263"/>
      <c r="Q298" s="276"/>
    </row>
    <row r="299" customFormat="false" ht="12.75" hidden="false" customHeight="false" outlineLevel="0" collapsed="false">
      <c r="A299" s="346"/>
      <c r="B299" s="347"/>
      <c r="C299" s="348"/>
      <c r="D299" s="349"/>
      <c r="E299" s="285"/>
      <c r="F299" s="350"/>
      <c r="G299" s="351"/>
      <c r="H299" s="377"/>
      <c r="I299" s="377"/>
      <c r="J299" s="378"/>
      <c r="K299" s="378"/>
      <c r="L299" s="272"/>
      <c r="M299" s="273"/>
      <c r="N299" s="274"/>
      <c r="O299" s="275"/>
      <c r="P299" s="263"/>
      <c r="Q299" s="276"/>
    </row>
    <row r="300" customFormat="false" ht="12.75" hidden="false" customHeight="false" outlineLevel="0" collapsed="false">
      <c r="A300" s="346"/>
      <c r="B300" s="347"/>
      <c r="C300" s="348"/>
      <c r="D300" s="349"/>
      <c r="E300" s="285"/>
      <c r="F300" s="350"/>
      <c r="G300" s="351"/>
      <c r="H300" s="377"/>
      <c r="I300" s="377"/>
      <c r="J300" s="378"/>
      <c r="K300" s="378"/>
      <c r="L300" s="272"/>
      <c r="M300" s="273"/>
      <c r="N300" s="274"/>
      <c r="O300" s="275"/>
      <c r="P300" s="263"/>
      <c r="Q300" s="276"/>
    </row>
    <row r="301" customFormat="false" ht="12.75" hidden="false" customHeight="false" outlineLevel="0" collapsed="false">
      <c r="A301" s="346"/>
      <c r="B301" s="347"/>
      <c r="C301" s="348"/>
      <c r="D301" s="349"/>
      <c r="E301" s="285"/>
      <c r="F301" s="350"/>
      <c r="G301" s="351"/>
      <c r="H301" s="377"/>
      <c r="I301" s="377"/>
      <c r="J301" s="378"/>
      <c r="K301" s="378"/>
      <c r="L301" s="272"/>
      <c r="M301" s="273"/>
      <c r="N301" s="274"/>
      <c r="O301" s="275"/>
      <c r="P301" s="263"/>
      <c r="Q301" s="276"/>
    </row>
    <row r="302" customFormat="false" ht="12.75" hidden="false" customHeight="false" outlineLevel="0" collapsed="false">
      <c r="A302" s="346"/>
      <c r="B302" s="347"/>
      <c r="C302" s="348"/>
      <c r="D302" s="349"/>
      <c r="E302" s="285"/>
      <c r="F302" s="350"/>
      <c r="G302" s="351"/>
      <c r="H302" s="377"/>
      <c r="I302" s="377"/>
      <c r="J302" s="378"/>
      <c r="K302" s="378"/>
      <c r="L302" s="272"/>
      <c r="M302" s="273"/>
      <c r="N302" s="274"/>
      <c r="O302" s="275"/>
      <c r="P302" s="263"/>
      <c r="Q302" s="276"/>
    </row>
    <row r="303" customFormat="false" ht="12.75" hidden="false" customHeight="false" outlineLevel="0" collapsed="false">
      <c r="A303" s="346"/>
      <c r="B303" s="347"/>
      <c r="C303" s="348"/>
      <c r="D303" s="349"/>
      <c r="E303" s="285"/>
      <c r="F303" s="350"/>
      <c r="G303" s="351"/>
      <c r="H303" s="377"/>
      <c r="I303" s="377"/>
      <c r="J303" s="378"/>
      <c r="K303" s="378"/>
      <c r="L303" s="272"/>
      <c r="M303" s="273"/>
      <c r="N303" s="274"/>
      <c r="O303" s="275"/>
      <c r="P303" s="263"/>
      <c r="Q303" s="276"/>
    </row>
    <row r="304" customFormat="false" ht="12.75" hidden="false" customHeight="false" outlineLevel="0" collapsed="false">
      <c r="A304" s="346"/>
      <c r="B304" s="347"/>
      <c r="C304" s="348"/>
      <c r="D304" s="349"/>
      <c r="E304" s="285"/>
      <c r="F304" s="350"/>
      <c r="G304" s="351"/>
      <c r="H304" s="377"/>
      <c r="I304" s="377"/>
      <c r="J304" s="378"/>
      <c r="K304" s="378"/>
      <c r="L304" s="272"/>
      <c r="M304" s="273"/>
      <c r="N304" s="274"/>
      <c r="O304" s="275"/>
      <c r="P304" s="263"/>
      <c r="Q304" s="276"/>
    </row>
    <row r="305" customFormat="false" ht="12.75" hidden="false" customHeight="false" outlineLevel="0" collapsed="false">
      <c r="A305" s="346"/>
      <c r="B305" s="347"/>
      <c r="C305" s="348"/>
      <c r="D305" s="349"/>
      <c r="E305" s="285"/>
      <c r="F305" s="350"/>
      <c r="G305" s="351"/>
      <c r="H305" s="377"/>
      <c r="I305" s="377"/>
      <c r="J305" s="378"/>
      <c r="K305" s="378"/>
      <c r="L305" s="272"/>
      <c r="M305" s="273"/>
      <c r="N305" s="274"/>
      <c r="O305" s="275"/>
      <c r="P305" s="263"/>
      <c r="Q305" s="276"/>
    </row>
    <row r="306" customFormat="false" ht="12.75" hidden="false" customHeight="false" outlineLevel="0" collapsed="false">
      <c r="A306" s="346"/>
      <c r="B306" s="347"/>
      <c r="C306" s="348"/>
      <c r="D306" s="349"/>
      <c r="E306" s="285"/>
      <c r="F306" s="350"/>
      <c r="G306" s="351"/>
      <c r="H306" s="377"/>
      <c r="I306" s="377"/>
      <c r="J306" s="378"/>
      <c r="K306" s="378"/>
      <c r="L306" s="272"/>
      <c r="M306" s="273"/>
      <c r="N306" s="274"/>
      <c r="O306" s="275"/>
      <c r="P306" s="263"/>
      <c r="Q306" s="276"/>
    </row>
    <row r="307" customFormat="false" ht="12.75" hidden="false" customHeight="false" outlineLevel="0" collapsed="false">
      <c r="A307" s="346"/>
      <c r="B307" s="347"/>
      <c r="C307" s="348"/>
      <c r="D307" s="349"/>
      <c r="E307" s="285"/>
      <c r="F307" s="350"/>
      <c r="G307" s="351"/>
      <c r="H307" s="377"/>
      <c r="I307" s="377"/>
      <c r="J307" s="378"/>
      <c r="K307" s="378"/>
      <c r="L307" s="272"/>
      <c r="M307" s="273"/>
      <c r="N307" s="274"/>
      <c r="O307" s="275"/>
      <c r="P307" s="263"/>
      <c r="Q307" s="276"/>
    </row>
    <row r="308" customFormat="false" ht="12.75" hidden="false" customHeight="false" outlineLevel="0" collapsed="false">
      <c r="A308" s="346"/>
      <c r="B308" s="347"/>
      <c r="C308" s="348"/>
      <c r="D308" s="349"/>
      <c r="E308" s="285"/>
      <c r="F308" s="350"/>
      <c r="G308" s="351"/>
      <c r="H308" s="377"/>
      <c r="I308" s="377"/>
      <c r="J308" s="378"/>
      <c r="K308" s="378"/>
      <c r="L308" s="272"/>
      <c r="M308" s="273"/>
      <c r="N308" s="274"/>
      <c r="O308" s="275"/>
      <c r="P308" s="263"/>
      <c r="Q308" s="276"/>
    </row>
    <row r="309" customFormat="false" ht="12.75" hidden="false" customHeight="false" outlineLevel="0" collapsed="false">
      <c r="A309" s="346"/>
      <c r="B309" s="347"/>
      <c r="C309" s="348"/>
      <c r="D309" s="349"/>
      <c r="E309" s="285"/>
      <c r="F309" s="350"/>
      <c r="G309" s="351"/>
      <c r="H309" s="377"/>
      <c r="I309" s="377"/>
      <c r="J309" s="378"/>
      <c r="K309" s="378"/>
      <c r="L309" s="272"/>
      <c r="M309" s="273"/>
      <c r="N309" s="274"/>
      <c r="O309" s="275"/>
      <c r="P309" s="263"/>
      <c r="Q309" s="276"/>
    </row>
    <row r="310" customFormat="false" ht="12.75" hidden="false" customHeight="false" outlineLevel="0" collapsed="false">
      <c r="A310" s="346"/>
      <c r="B310" s="347"/>
      <c r="C310" s="348"/>
      <c r="D310" s="349"/>
      <c r="E310" s="285"/>
      <c r="F310" s="350"/>
      <c r="G310" s="351"/>
      <c r="H310" s="377"/>
      <c r="I310" s="377"/>
      <c r="J310" s="378"/>
      <c r="K310" s="378"/>
      <c r="L310" s="272"/>
      <c r="M310" s="273"/>
      <c r="N310" s="274"/>
      <c r="O310" s="275"/>
      <c r="P310" s="263"/>
      <c r="Q310" s="276"/>
    </row>
    <row r="311" customFormat="false" ht="12.75" hidden="false" customHeight="false" outlineLevel="0" collapsed="false">
      <c r="A311" s="346"/>
      <c r="B311" s="347"/>
      <c r="C311" s="348"/>
      <c r="D311" s="349"/>
      <c r="E311" s="285"/>
      <c r="F311" s="350"/>
      <c r="G311" s="351"/>
      <c r="H311" s="377"/>
      <c r="I311" s="377"/>
      <c r="J311" s="378"/>
      <c r="K311" s="378"/>
      <c r="L311" s="272"/>
      <c r="M311" s="273"/>
      <c r="N311" s="274"/>
      <c r="O311" s="275"/>
      <c r="P311" s="263"/>
      <c r="Q311" s="276"/>
    </row>
    <row r="312" customFormat="false" ht="12.75" hidden="false" customHeight="false" outlineLevel="0" collapsed="false">
      <c r="A312" s="346"/>
      <c r="B312" s="347"/>
      <c r="C312" s="348"/>
      <c r="D312" s="349"/>
      <c r="E312" s="285"/>
      <c r="F312" s="350"/>
      <c r="G312" s="351"/>
      <c r="H312" s="377"/>
      <c r="I312" s="377"/>
      <c r="J312" s="378"/>
      <c r="K312" s="378"/>
      <c r="L312" s="272"/>
      <c r="M312" s="273"/>
      <c r="N312" s="274"/>
      <c r="O312" s="275"/>
      <c r="P312" s="263"/>
      <c r="Q312" s="276"/>
    </row>
    <row r="313" customFormat="false" ht="12.75" hidden="false" customHeight="false" outlineLevel="0" collapsed="false">
      <c r="A313" s="346"/>
      <c r="B313" s="347"/>
      <c r="C313" s="348"/>
      <c r="D313" s="349"/>
      <c r="E313" s="285"/>
      <c r="F313" s="350"/>
      <c r="G313" s="351"/>
      <c r="H313" s="377"/>
      <c r="I313" s="377"/>
      <c r="J313" s="378"/>
      <c r="K313" s="378"/>
      <c r="L313" s="272"/>
      <c r="M313" s="273"/>
      <c r="N313" s="274"/>
      <c r="O313" s="275"/>
      <c r="P313" s="263"/>
      <c r="Q313" s="276"/>
    </row>
    <row r="314" customFormat="false" ht="12.75" hidden="false" customHeight="false" outlineLevel="0" collapsed="false">
      <c r="A314" s="346"/>
      <c r="B314" s="347"/>
      <c r="C314" s="348"/>
      <c r="D314" s="349"/>
      <c r="E314" s="285"/>
      <c r="F314" s="350"/>
      <c r="G314" s="351"/>
      <c r="H314" s="377"/>
      <c r="I314" s="377"/>
      <c r="J314" s="378"/>
      <c r="K314" s="378"/>
      <c r="L314" s="272"/>
      <c r="M314" s="273"/>
      <c r="N314" s="274"/>
      <c r="O314" s="275"/>
      <c r="P314" s="263"/>
      <c r="Q314" s="276"/>
    </row>
    <row r="315" customFormat="false" ht="12.75" hidden="false" customHeight="false" outlineLevel="0" collapsed="false">
      <c r="A315" s="346"/>
      <c r="B315" s="347"/>
      <c r="C315" s="348"/>
      <c r="D315" s="349"/>
      <c r="E315" s="285"/>
      <c r="F315" s="350"/>
      <c r="G315" s="351"/>
      <c r="H315" s="377"/>
      <c r="I315" s="377"/>
      <c r="J315" s="378"/>
      <c r="K315" s="378"/>
      <c r="L315" s="272"/>
      <c r="M315" s="273"/>
      <c r="N315" s="274"/>
      <c r="O315" s="275"/>
      <c r="P315" s="263"/>
      <c r="Q315" s="276"/>
    </row>
    <row r="316" customFormat="false" ht="12.75" hidden="false" customHeight="false" outlineLevel="0" collapsed="false">
      <c r="A316" s="346"/>
      <c r="B316" s="347"/>
      <c r="C316" s="348"/>
      <c r="D316" s="349"/>
      <c r="E316" s="285"/>
      <c r="F316" s="350"/>
      <c r="G316" s="351"/>
      <c r="H316" s="377"/>
      <c r="I316" s="377"/>
      <c r="J316" s="378"/>
      <c r="K316" s="378"/>
      <c r="L316" s="272"/>
      <c r="M316" s="273"/>
      <c r="N316" s="274"/>
      <c r="O316" s="275"/>
      <c r="P316" s="263"/>
      <c r="Q316" s="276"/>
    </row>
    <row r="317" customFormat="false" ht="12.75" hidden="false" customHeight="false" outlineLevel="0" collapsed="false">
      <c r="A317" s="346"/>
      <c r="B317" s="347"/>
      <c r="C317" s="348"/>
      <c r="D317" s="349"/>
      <c r="E317" s="285"/>
      <c r="F317" s="350"/>
      <c r="G317" s="351"/>
      <c r="H317" s="377"/>
      <c r="I317" s="377"/>
      <c r="J317" s="378"/>
      <c r="K317" s="378"/>
      <c r="L317" s="272"/>
      <c r="M317" s="273"/>
      <c r="N317" s="274"/>
      <c r="O317" s="275"/>
      <c r="P317" s="263"/>
      <c r="Q317" s="276"/>
    </row>
    <row r="318" customFormat="false" ht="12.75" hidden="false" customHeight="false" outlineLevel="0" collapsed="false">
      <c r="A318" s="346"/>
      <c r="B318" s="347"/>
      <c r="C318" s="348"/>
      <c r="D318" s="349"/>
      <c r="E318" s="285"/>
      <c r="F318" s="350"/>
      <c r="G318" s="351"/>
      <c r="H318" s="377"/>
      <c r="I318" s="377"/>
      <c r="J318" s="378"/>
      <c r="K318" s="378"/>
      <c r="L318" s="272"/>
      <c r="M318" s="273"/>
      <c r="N318" s="274"/>
      <c r="O318" s="275"/>
      <c r="P318" s="263"/>
      <c r="Q318" s="276"/>
    </row>
    <row r="319" customFormat="false" ht="12.75" hidden="false" customHeight="false" outlineLevel="0" collapsed="false">
      <c r="A319" s="346"/>
      <c r="B319" s="347"/>
      <c r="C319" s="348"/>
      <c r="D319" s="349"/>
      <c r="E319" s="285"/>
      <c r="F319" s="350"/>
      <c r="G319" s="351"/>
      <c r="H319" s="377"/>
      <c r="I319" s="377"/>
      <c r="J319" s="378"/>
      <c r="K319" s="378"/>
      <c r="L319" s="272"/>
      <c r="M319" s="273"/>
      <c r="N319" s="274"/>
      <c r="O319" s="275"/>
      <c r="P319" s="263"/>
      <c r="Q319" s="276"/>
    </row>
    <row r="320" customFormat="false" ht="12.75" hidden="false" customHeight="false" outlineLevel="0" collapsed="false">
      <c r="A320" s="346"/>
      <c r="B320" s="347"/>
      <c r="C320" s="348"/>
      <c r="D320" s="349"/>
      <c r="E320" s="285"/>
      <c r="F320" s="350"/>
      <c r="G320" s="351"/>
      <c r="H320" s="377"/>
      <c r="I320" s="377"/>
      <c r="J320" s="378"/>
      <c r="K320" s="378"/>
      <c r="L320" s="272"/>
      <c r="M320" s="273"/>
      <c r="N320" s="274"/>
      <c r="O320" s="275"/>
      <c r="P320" s="263"/>
      <c r="Q320" s="276"/>
    </row>
    <row r="321" customFormat="false" ht="12.75" hidden="false" customHeight="false" outlineLevel="0" collapsed="false">
      <c r="A321" s="346"/>
      <c r="B321" s="347"/>
      <c r="C321" s="348"/>
      <c r="D321" s="349"/>
      <c r="E321" s="285"/>
      <c r="F321" s="350"/>
      <c r="G321" s="351"/>
      <c r="H321" s="377"/>
      <c r="I321" s="377"/>
      <c r="J321" s="378"/>
      <c r="K321" s="378"/>
      <c r="L321" s="272"/>
      <c r="M321" s="273"/>
      <c r="N321" s="274"/>
      <c r="O321" s="275"/>
      <c r="P321" s="263"/>
      <c r="Q321" s="276"/>
    </row>
    <row r="322" customFormat="false" ht="12.75" hidden="false" customHeight="false" outlineLevel="0" collapsed="false">
      <c r="A322" s="346"/>
      <c r="B322" s="347"/>
      <c r="C322" s="348"/>
      <c r="D322" s="349"/>
      <c r="E322" s="285"/>
      <c r="F322" s="350"/>
      <c r="G322" s="351"/>
      <c r="H322" s="377"/>
      <c r="I322" s="377"/>
      <c r="J322" s="378"/>
      <c r="K322" s="378"/>
      <c r="L322" s="272"/>
      <c r="M322" s="273"/>
      <c r="N322" s="274"/>
      <c r="O322" s="275"/>
      <c r="P322" s="263"/>
      <c r="Q322" s="276"/>
    </row>
    <row r="323" customFormat="false" ht="12.75" hidden="false" customHeight="false" outlineLevel="0" collapsed="false">
      <c r="A323" s="346"/>
      <c r="B323" s="347"/>
      <c r="C323" s="348"/>
      <c r="D323" s="349"/>
      <c r="E323" s="285"/>
      <c r="F323" s="350"/>
      <c r="G323" s="351"/>
      <c r="H323" s="377"/>
      <c r="I323" s="377"/>
      <c r="J323" s="378"/>
      <c r="K323" s="378"/>
      <c r="L323" s="272"/>
      <c r="M323" s="273"/>
      <c r="N323" s="274"/>
      <c r="O323" s="275"/>
      <c r="P323" s="263"/>
      <c r="Q323" s="276"/>
    </row>
    <row r="324" customFormat="false" ht="12.75" hidden="false" customHeight="false" outlineLevel="0" collapsed="false">
      <c r="A324" s="346"/>
      <c r="B324" s="347"/>
      <c r="C324" s="348"/>
      <c r="D324" s="349"/>
      <c r="E324" s="285"/>
      <c r="F324" s="350"/>
      <c r="G324" s="351"/>
      <c r="H324" s="377"/>
      <c r="I324" s="377"/>
      <c r="J324" s="378"/>
      <c r="K324" s="378"/>
      <c r="L324" s="272"/>
      <c r="M324" s="273"/>
      <c r="N324" s="274"/>
      <c r="O324" s="275"/>
      <c r="P324" s="263"/>
      <c r="Q324" s="276"/>
    </row>
    <row r="325" customFormat="false" ht="12.75" hidden="false" customHeight="false" outlineLevel="0" collapsed="false">
      <c r="A325" s="346"/>
      <c r="B325" s="347"/>
      <c r="C325" s="348"/>
      <c r="D325" s="349"/>
      <c r="E325" s="285"/>
      <c r="F325" s="350"/>
      <c r="G325" s="351"/>
      <c r="H325" s="377"/>
      <c r="I325" s="377"/>
      <c r="J325" s="378"/>
      <c r="K325" s="378"/>
      <c r="L325" s="272"/>
      <c r="M325" s="273"/>
      <c r="N325" s="274"/>
      <c r="O325" s="275"/>
      <c r="P325" s="263"/>
      <c r="Q325" s="276"/>
    </row>
    <row r="326" customFormat="false" ht="12.75" hidden="false" customHeight="false" outlineLevel="0" collapsed="false">
      <c r="A326" s="346"/>
      <c r="B326" s="347"/>
      <c r="C326" s="348"/>
      <c r="D326" s="349"/>
      <c r="E326" s="285"/>
      <c r="F326" s="350"/>
      <c r="G326" s="351"/>
      <c r="H326" s="377"/>
      <c r="I326" s="377"/>
      <c r="J326" s="378"/>
      <c r="K326" s="378"/>
      <c r="L326" s="272"/>
      <c r="M326" s="273"/>
      <c r="N326" s="274"/>
      <c r="O326" s="275"/>
      <c r="P326" s="263"/>
      <c r="Q326" s="276"/>
    </row>
    <row r="327" customFormat="false" ht="12.75" hidden="false" customHeight="false" outlineLevel="0" collapsed="false">
      <c r="A327" s="346"/>
      <c r="B327" s="347"/>
      <c r="C327" s="348"/>
      <c r="D327" s="349"/>
      <c r="E327" s="285"/>
      <c r="F327" s="350"/>
      <c r="G327" s="351"/>
      <c r="H327" s="377"/>
      <c r="I327" s="377"/>
      <c r="J327" s="378"/>
      <c r="K327" s="378"/>
      <c r="L327" s="272"/>
      <c r="M327" s="273"/>
      <c r="N327" s="274"/>
      <c r="O327" s="275"/>
      <c r="P327" s="263"/>
      <c r="Q327" s="276"/>
    </row>
    <row r="328" customFormat="false" ht="12.75" hidden="false" customHeight="false" outlineLevel="0" collapsed="false">
      <c r="A328" s="346"/>
      <c r="B328" s="347"/>
      <c r="C328" s="348"/>
      <c r="D328" s="349"/>
      <c r="E328" s="285"/>
      <c r="F328" s="350"/>
      <c r="G328" s="351"/>
      <c r="H328" s="377"/>
      <c r="I328" s="377"/>
      <c r="J328" s="378"/>
      <c r="K328" s="378"/>
      <c r="L328" s="272"/>
      <c r="M328" s="273"/>
      <c r="N328" s="274"/>
      <c r="O328" s="275"/>
      <c r="P328" s="263"/>
      <c r="Q328" s="276"/>
    </row>
    <row r="329" customFormat="false" ht="12.75" hidden="false" customHeight="false" outlineLevel="0" collapsed="false">
      <c r="A329" s="346"/>
      <c r="B329" s="347"/>
      <c r="C329" s="348"/>
      <c r="D329" s="349"/>
      <c r="E329" s="285"/>
      <c r="F329" s="350"/>
      <c r="G329" s="351"/>
      <c r="H329" s="377"/>
      <c r="I329" s="377"/>
      <c r="J329" s="378"/>
      <c r="K329" s="378"/>
      <c r="L329" s="272"/>
      <c r="M329" s="273"/>
      <c r="N329" s="274"/>
      <c r="O329" s="275"/>
      <c r="P329" s="263"/>
      <c r="Q329" s="276"/>
    </row>
    <row r="330" customFormat="false" ht="12.75" hidden="false" customHeight="false" outlineLevel="0" collapsed="false">
      <c r="A330" s="346"/>
      <c r="B330" s="347"/>
      <c r="C330" s="348"/>
      <c r="D330" s="349"/>
      <c r="E330" s="285"/>
      <c r="F330" s="350"/>
      <c r="G330" s="351"/>
      <c r="H330" s="377"/>
      <c r="I330" s="377"/>
      <c r="J330" s="378"/>
      <c r="K330" s="378"/>
      <c r="L330" s="272"/>
      <c r="M330" s="273"/>
      <c r="N330" s="274"/>
      <c r="O330" s="275"/>
      <c r="P330" s="263"/>
      <c r="Q330" s="276"/>
    </row>
    <row r="331" customFormat="false" ht="12.75" hidden="false" customHeight="false" outlineLevel="0" collapsed="false">
      <c r="A331" s="346"/>
      <c r="B331" s="347"/>
      <c r="C331" s="348"/>
      <c r="D331" s="349"/>
      <c r="E331" s="285"/>
      <c r="F331" s="350"/>
      <c r="G331" s="351"/>
      <c r="H331" s="377"/>
      <c r="I331" s="377"/>
      <c r="J331" s="378"/>
      <c r="K331" s="378"/>
      <c r="L331" s="272"/>
      <c r="M331" s="273"/>
      <c r="N331" s="274"/>
      <c r="O331" s="275"/>
      <c r="P331" s="263"/>
      <c r="Q331" s="276"/>
    </row>
    <row r="332" customFormat="false" ht="12.75" hidden="false" customHeight="false" outlineLevel="0" collapsed="false">
      <c r="A332" s="346"/>
      <c r="B332" s="347"/>
      <c r="C332" s="348"/>
      <c r="D332" s="349"/>
      <c r="E332" s="285"/>
      <c r="F332" s="350"/>
      <c r="G332" s="351"/>
      <c r="H332" s="377"/>
      <c r="I332" s="377"/>
      <c r="J332" s="378"/>
      <c r="K332" s="378"/>
      <c r="L332" s="272"/>
      <c r="M332" s="273"/>
      <c r="N332" s="274"/>
      <c r="O332" s="275"/>
      <c r="P332" s="263"/>
      <c r="Q332" s="276"/>
    </row>
    <row r="333" customFormat="false" ht="12.75" hidden="false" customHeight="false" outlineLevel="0" collapsed="false">
      <c r="A333" s="346"/>
      <c r="B333" s="347"/>
      <c r="C333" s="348"/>
      <c r="D333" s="349"/>
      <c r="E333" s="285"/>
      <c r="F333" s="350"/>
      <c r="G333" s="351"/>
      <c r="H333" s="377"/>
      <c r="I333" s="377"/>
      <c r="J333" s="378"/>
      <c r="K333" s="378"/>
      <c r="L333" s="272"/>
      <c r="M333" s="273"/>
      <c r="N333" s="274"/>
      <c r="O333" s="275"/>
      <c r="P333" s="263"/>
      <c r="Q333" s="276"/>
    </row>
    <row r="334" customFormat="false" ht="12.75" hidden="false" customHeight="false" outlineLevel="0" collapsed="false">
      <c r="A334" s="346"/>
      <c r="B334" s="347"/>
      <c r="C334" s="348"/>
      <c r="D334" s="349"/>
      <c r="E334" s="285"/>
      <c r="F334" s="350"/>
      <c r="G334" s="351"/>
      <c r="H334" s="377"/>
      <c r="I334" s="377"/>
      <c r="J334" s="378"/>
      <c r="K334" s="378"/>
      <c r="L334" s="272"/>
      <c r="M334" s="273"/>
      <c r="N334" s="274"/>
      <c r="O334" s="275"/>
      <c r="P334" s="263"/>
      <c r="Q334" s="276"/>
    </row>
    <row r="335" customFormat="false" ht="12.75" hidden="false" customHeight="false" outlineLevel="0" collapsed="false">
      <c r="A335" s="346"/>
      <c r="B335" s="347"/>
      <c r="C335" s="348"/>
      <c r="D335" s="349"/>
      <c r="E335" s="285"/>
      <c r="F335" s="350"/>
      <c r="G335" s="351"/>
      <c r="H335" s="377"/>
      <c r="I335" s="377"/>
      <c r="J335" s="378"/>
      <c r="K335" s="378"/>
      <c r="L335" s="272"/>
      <c r="M335" s="273"/>
      <c r="N335" s="274"/>
      <c r="O335" s="275"/>
      <c r="P335" s="263"/>
      <c r="Q335" s="276"/>
    </row>
    <row r="336" customFormat="false" ht="12.75" hidden="false" customHeight="false" outlineLevel="0" collapsed="false">
      <c r="A336" s="346"/>
      <c r="B336" s="347"/>
      <c r="C336" s="348"/>
      <c r="D336" s="349"/>
      <c r="E336" s="285"/>
      <c r="F336" s="350"/>
      <c r="G336" s="351"/>
      <c r="H336" s="377"/>
      <c r="I336" s="377"/>
      <c r="J336" s="378"/>
      <c r="K336" s="378"/>
      <c r="L336" s="272"/>
      <c r="M336" s="273"/>
      <c r="N336" s="274"/>
      <c r="O336" s="275"/>
      <c r="P336" s="263"/>
      <c r="Q336" s="276"/>
    </row>
    <row r="337" customFormat="false" ht="12.75" hidden="false" customHeight="false" outlineLevel="0" collapsed="false">
      <c r="A337" s="346"/>
      <c r="B337" s="347"/>
      <c r="C337" s="348"/>
      <c r="D337" s="349"/>
      <c r="E337" s="285"/>
      <c r="F337" s="350"/>
      <c r="G337" s="351"/>
      <c r="H337" s="377"/>
      <c r="I337" s="377"/>
      <c r="J337" s="378"/>
      <c r="K337" s="378"/>
      <c r="L337" s="272"/>
      <c r="M337" s="273"/>
      <c r="N337" s="274"/>
      <c r="O337" s="275"/>
      <c r="P337" s="263"/>
      <c r="Q337" s="276"/>
    </row>
    <row r="338" customFormat="false" ht="12.75" hidden="false" customHeight="false" outlineLevel="0" collapsed="false">
      <c r="A338" s="346"/>
      <c r="B338" s="347"/>
      <c r="C338" s="348"/>
      <c r="D338" s="349"/>
      <c r="E338" s="285"/>
      <c r="F338" s="350"/>
      <c r="G338" s="351"/>
      <c r="H338" s="377"/>
      <c r="I338" s="377"/>
      <c r="J338" s="378"/>
      <c r="K338" s="378"/>
      <c r="L338" s="272"/>
      <c r="M338" s="273"/>
      <c r="N338" s="274"/>
      <c r="O338" s="275"/>
      <c r="P338" s="263"/>
      <c r="Q338" s="276"/>
    </row>
    <row r="339" customFormat="false" ht="12.75" hidden="false" customHeight="false" outlineLevel="0" collapsed="false">
      <c r="A339" s="346"/>
      <c r="B339" s="347"/>
      <c r="C339" s="348"/>
      <c r="D339" s="349"/>
      <c r="E339" s="285"/>
      <c r="F339" s="350"/>
      <c r="G339" s="351"/>
      <c r="H339" s="377"/>
      <c r="I339" s="377"/>
      <c r="J339" s="378"/>
      <c r="K339" s="378"/>
      <c r="L339" s="272"/>
      <c r="M339" s="273"/>
      <c r="N339" s="274"/>
      <c r="O339" s="275"/>
      <c r="P339" s="263"/>
      <c r="Q339" s="276"/>
    </row>
    <row r="340" customFormat="false" ht="12.75" hidden="false" customHeight="false" outlineLevel="0" collapsed="false">
      <c r="A340" s="346"/>
      <c r="B340" s="347"/>
      <c r="C340" s="348"/>
      <c r="D340" s="349"/>
      <c r="E340" s="285"/>
      <c r="F340" s="350"/>
      <c r="G340" s="351"/>
      <c r="H340" s="377"/>
      <c r="I340" s="377"/>
      <c r="J340" s="378"/>
      <c r="K340" s="378"/>
      <c r="L340" s="272"/>
      <c r="M340" s="273"/>
      <c r="N340" s="274"/>
      <c r="O340" s="275"/>
      <c r="P340" s="263"/>
      <c r="Q340" s="276"/>
    </row>
    <row r="341" customFormat="false" ht="12.75" hidden="false" customHeight="false" outlineLevel="0" collapsed="false">
      <c r="A341" s="346"/>
      <c r="B341" s="347"/>
      <c r="C341" s="348"/>
      <c r="D341" s="349"/>
      <c r="E341" s="285"/>
      <c r="F341" s="350"/>
      <c r="G341" s="351"/>
      <c r="H341" s="377"/>
      <c r="I341" s="377"/>
      <c r="J341" s="378"/>
      <c r="K341" s="378"/>
      <c r="L341" s="272"/>
      <c r="M341" s="273"/>
      <c r="N341" s="274"/>
      <c r="O341" s="275"/>
      <c r="P341" s="263"/>
      <c r="Q341" s="276"/>
    </row>
    <row r="342" customFormat="false" ht="12.75" hidden="false" customHeight="false" outlineLevel="0" collapsed="false">
      <c r="A342" s="346"/>
      <c r="B342" s="347"/>
      <c r="C342" s="348"/>
      <c r="D342" s="349"/>
      <c r="E342" s="285"/>
      <c r="F342" s="350"/>
      <c r="G342" s="351"/>
      <c r="H342" s="377"/>
      <c r="I342" s="377"/>
      <c r="J342" s="378"/>
      <c r="K342" s="378"/>
      <c r="L342" s="272"/>
      <c r="M342" s="273"/>
      <c r="N342" s="274"/>
      <c r="O342" s="275"/>
      <c r="P342" s="263"/>
      <c r="Q342" s="276"/>
    </row>
    <row r="343" customFormat="false" ht="12.75" hidden="false" customHeight="false" outlineLevel="0" collapsed="false">
      <c r="A343" s="346"/>
      <c r="B343" s="347"/>
      <c r="C343" s="348"/>
      <c r="D343" s="349"/>
      <c r="E343" s="285"/>
      <c r="F343" s="350"/>
      <c r="G343" s="351"/>
      <c r="H343" s="377"/>
      <c r="I343" s="377"/>
      <c r="J343" s="378"/>
      <c r="K343" s="378"/>
      <c r="L343" s="272"/>
      <c r="M343" s="273"/>
      <c r="N343" s="274"/>
      <c r="O343" s="275"/>
      <c r="P343" s="263"/>
      <c r="Q343" s="276"/>
    </row>
    <row r="344" customFormat="false" ht="12.75" hidden="false" customHeight="false" outlineLevel="0" collapsed="false">
      <c r="A344" s="346"/>
      <c r="B344" s="347"/>
      <c r="C344" s="348"/>
      <c r="D344" s="349"/>
      <c r="E344" s="285"/>
      <c r="F344" s="350"/>
      <c r="G344" s="351"/>
      <c r="H344" s="377"/>
      <c r="I344" s="377"/>
      <c r="J344" s="378"/>
      <c r="K344" s="378"/>
      <c r="L344" s="272"/>
      <c r="M344" s="273"/>
      <c r="N344" s="274"/>
      <c r="O344" s="275"/>
      <c r="P344" s="263"/>
      <c r="Q344" s="276"/>
    </row>
    <row r="345" customFormat="false" ht="12.75" hidden="false" customHeight="false" outlineLevel="0" collapsed="false">
      <c r="A345" s="346"/>
      <c r="B345" s="347"/>
      <c r="C345" s="348"/>
      <c r="D345" s="349"/>
      <c r="E345" s="285"/>
      <c r="F345" s="350"/>
      <c r="G345" s="351"/>
      <c r="H345" s="377"/>
      <c r="I345" s="377"/>
      <c r="J345" s="378"/>
      <c r="K345" s="378"/>
      <c r="L345" s="272"/>
      <c r="M345" s="273"/>
      <c r="N345" s="274"/>
      <c r="O345" s="275"/>
      <c r="P345" s="263"/>
      <c r="Q345" s="276"/>
    </row>
    <row r="346" customFormat="false" ht="12.75" hidden="false" customHeight="false" outlineLevel="0" collapsed="false">
      <c r="A346" s="346"/>
      <c r="B346" s="347"/>
      <c r="C346" s="348"/>
      <c r="D346" s="349"/>
      <c r="E346" s="285"/>
      <c r="F346" s="350"/>
      <c r="G346" s="351"/>
      <c r="H346" s="377"/>
      <c r="I346" s="377"/>
      <c r="J346" s="378"/>
      <c r="K346" s="378"/>
      <c r="L346" s="272"/>
      <c r="M346" s="273"/>
      <c r="N346" s="274"/>
      <c r="O346" s="275"/>
      <c r="P346" s="263"/>
      <c r="Q346" s="276"/>
    </row>
    <row r="347" customFormat="false" ht="12.75" hidden="false" customHeight="false" outlineLevel="0" collapsed="false">
      <c r="A347" s="346"/>
      <c r="B347" s="347"/>
      <c r="C347" s="348"/>
      <c r="D347" s="349"/>
      <c r="E347" s="285"/>
      <c r="F347" s="350"/>
      <c r="G347" s="351"/>
      <c r="H347" s="377"/>
      <c r="I347" s="377"/>
      <c r="J347" s="378"/>
      <c r="K347" s="378"/>
      <c r="L347" s="272"/>
      <c r="M347" s="273"/>
      <c r="N347" s="274"/>
      <c r="O347" s="275"/>
      <c r="P347" s="263"/>
      <c r="Q347" s="276"/>
    </row>
    <row r="348" customFormat="false" ht="12.75" hidden="false" customHeight="false" outlineLevel="0" collapsed="false">
      <c r="A348" s="346"/>
      <c r="B348" s="347"/>
      <c r="C348" s="348"/>
      <c r="D348" s="349"/>
      <c r="E348" s="285"/>
      <c r="F348" s="350"/>
      <c r="G348" s="351"/>
      <c r="H348" s="377"/>
      <c r="I348" s="377"/>
      <c r="J348" s="378"/>
      <c r="K348" s="378"/>
      <c r="L348" s="272"/>
      <c r="M348" s="273"/>
      <c r="N348" s="274"/>
      <c r="O348" s="275"/>
      <c r="P348" s="263"/>
      <c r="Q348" s="276"/>
    </row>
    <row r="349" customFormat="false" ht="12.75" hidden="false" customHeight="false" outlineLevel="0" collapsed="false">
      <c r="A349" s="346"/>
      <c r="B349" s="347"/>
      <c r="C349" s="348"/>
      <c r="D349" s="349"/>
      <c r="E349" s="285"/>
      <c r="F349" s="350"/>
      <c r="G349" s="351"/>
      <c r="H349" s="377"/>
      <c r="I349" s="377"/>
      <c r="J349" s="378"/>
      <c r="K349" s="378"/>
      <c r="L349" s="272"/>
      <c r="M349" s="273"/>
      <c r="N349" s="274"/>
      <c r="O349" s="275"/>
      <c r="P349" s="263"/>
      <c r="Q349" s="276"/>
    </row>
    <row r="350" customFormat="false" ht="12.75" hidden="false" customHeight="false" outlineLevel="0" collapsed="false">
      <c r="A350" s="346"/>
      <c r="B350" s="347"/>
      <c r="C350" s="348"/>
      <c r="D350" s="349"/>
      <c r="E350" s="285"/>
      <c r="F350" s="350"/>
      <c r="G350" s="351"/>
      <c r="H350" s="377"/>
      <c r="I350" s="377"/>
      <c r="J350" s="378"/>
      <c r="K350" s="378"/>
      <c r="L350" s="272"/>
      <c r="M350" s="273"/>
      <c r="N350" s="274"/>
      <c r="O350" s="275"/>
      <c r="P350" s="263"/>
      <c r="Q350" s="276"/>
    </row>
    <row r="351" customFormat="false" ht="12.75" hidden="false" customHeight="false" outlineLevel="0" collapsed="false">
      <c r="A351" s="346"/>
      <c r="B351" s="347"/>
      <c r="C351" s="348"/>
      <c r="D351" s="349"/>
      <c r="E351" s="285"/>
      <c r="F351" s="350"/>
      <c r="G351" s="351"/>
      <c r="H351" s="377"/>
      <c r="I351" s="377"/>
      <c r="J351" s="378"/>
      <c r="K351" s="378"/>
      <c r="L351" s="272"/>
      <c r="M351" s="273"/>
      <c r="N351" s="274"/>
      <c r="O351" s="275"/>
      <c r="P351" s="263"/>
      <c r="Q351" s="276"/>
    </row>
    <row r="352" customFormat="false" ht="12.75" hidden="false" customHeight="false" outlineLevel="0" collapsed="false">
      <c r="A352" s="346"/>
      <c r="B352" s="347"/>
      <c r="C352" s="348"/>
      <c r="D352" s="349"/>
      <c r="E352" s="285"/>
      <c r="F352" s="350"/>
      <c r="G352" s="351"/>
      <c r="H352" s="377"/>
      <c r="I352" s="377"/>
      <c r="J352" s="378"/>
      <c r="K352" s="378"/>
      <c r="L352" s="272"/>
      <c r="M352" s="273"/>
      <c r="N352" s="274"/>
      <c r="O352" s="275"/>
      <c r="P352" s="263"/>
      <c r="Q352" s="276"/>
    </row>
    <row r="353" customFormat="false" ht="12.75" hidden="false" customHeight="false" outlineLevel="0" collapsed="false">
      <c r="A353" s="346"/>
      <c r="B353" s="347"/>
      <c r="C353" s="348"/>
      <c r="D353" s="349"/>
      <c r="E353" s="285"/>
      <c r="F353" s="350"/>
      <c r="G353" s="351"/>
      <c r="H353" s="377"/>
      <c r="I353" s="377"/>
      <c r="J353" s="378"/>
      <c r="K353" s="378"/>
      <c r="L353" s="272"/>
      <c r="M353" s="273"/>
      <c r="N353" s="274"/>
      <c r="O353" s="275"/>
      <c r="P353" s="263"/>
      <c r="Q353" s="276"/>
    </row>
    <row r="354" customFormat="false" ht="12.75" hidden="false" customHeight="false" outlineLevel="0" collapsed="false">
      <c r="A354" s="346"/>
      <c r="B354" s="347"/>
      <c r="C354" s="348"/>
      <c r="D354" s="349"/>
      <c r="E354" s="285"/>
      <c r="F354" s="350"/>
      <c r="G354" s="351"/>
      <c r="H354" s="377"/>
      <c r="I354" s="377"/>
      <c r="J354" s="378"/>
      <c r="K354" s="378"/>
      <c r="L354" s="272"/>
      <c r="M354" s="273"/>
      <c r="N354" s="274"/>
      <c r="O354" s="275"/>
      <c r="P354" s="263"/>
      <c r="Q354" s="276"/>
    </row>
    <row r="355" customFormat="false" ht="12.75" hidden="false" customHeight="false" outlineLevel="0" collapsed="false">
      <c r="A355" s="346"/>
      <c r="B355" s="347"/>
      <c r="C355" s="348"/>
      <c r="D355" s="349"/>
      <c r="E355" s="285"/>
      <c r="F355" s="350"/>
      <c r="G355" s="351"/>
      <c r="H355" s="377"/>
      <c r="I355" s="377"/>
      <c r="J355" s="378"/>
      <c r="K355" s="378"/>
      <c r="L355" s="272"/>
      <c r="M355" s="273"/>
      <c r="N355" s="274"/>
      <c r="O355" s="275"/>
      <c r="P355" s="263"/>
      <c r="Q355" s="276"/>
    </row>
    <row r="356" customFormat="false" ht="12.75" hidden="false" customHeight="false" outlineLevel="0" collapsed="false">
      <c r="A356" s="346"/>
      <c r="B356" s="347"/>
      <c r="C356" s="348"/>
      <c r="D356" s="349"/>
      <c r="E356" s="285"/>
      <c r="F356" s="350"/>
      <c r="G356" s="351"/>
      <c r="H356" s="377"/>
      <c r="I356" s="377"/>
      <c r="J356" s="378"/>
      <c r="K356" s="378"/>
      <c r="L356" s="272"/>
      <c r="M356" s="273"/>
      <c r="N356" s="274"/>
      <c r="O356" s="275"/>
      <c r="P356" s="263"/>
      <c r="Q356" s="276"/>
    </row>
    <row r="357" customFormat="false" ht="12.75" hidden="false" customHeight="false" outlineLevel="0" collapsed="false">
      <c r="A357" s="346"/>
      <c r="B357" s="347"/>
      <c r="C357" s="348"/>
      <c r="D357" s="349"/>
      <c r="E357" s="285"/>
      <c r="F357" s="350"/>
      <c r="G357" s="351"/>
      <c r="H357" s="377"/>
      <c r="I357" s="377"/>
      <c r="J357" s="378"/>
      <c r="K357" s="378"/>
      <c r="L357" s="272"/>
      <c r="M357" s="273"/>
      <c r="N357" s="274"/>
      <c r="O357" s="275"/>
      <c r="P357" s="263"/>
      <c r="Q357" s="276"/>
    </row>
    <row r="358" customFormat="false" ht="12.75" hidden="false" customHeight="false" outlineLevel="0" collapsed="false">
      <c r="A358" s="346"/>
      <c r="B358" s="347"/>
      <c r="C358" s="348"/>
      <c r="D358" s="349"/>
      <c r="E358" s="285"/>
      <c r="F358" s="350"/>
      <c r="G358" s="351"/>
      <c r="H358" s="377"/>
      <c r="I358" s="377"/>
      <c r="J358" s="378"/>
      <c r="K358" s="378"/>
      <c r="L358" s="272"/>
      <c r="M358" s="273"/>
      <c r="N358" s="274"/>
      <c r="O358" s="275"/>
      <c r="P358" s="263"/>
      <c r="Q358" s="276"/>
    </row>
    <row r="359" customFormat="false" ht="12.75" hidden="false" customHeight="false" outlineLevel="0" collapsed="false">
      <c r="A359" s="346"/>
      <c r="B359" s="347"/>
      <c r="C359" s="348"/>
      <c r="D359" s="349"/>
      <c r="E359" s="285"/>
      <c r="F359" s="350"/>
      <c r="G359" s="351"/>
      <c r="H359" s="377"/>
      <c r="I359" s="377"/>
      <c r="J359" s="378"/>
      <c r="K359" s="378"/>
      <c r="L359" s="272"/>
      <c r="M359" s="273"/>
      <c r="N359" s="274"/>
      <c r="O359" s="275"/>
      <c r="P359" s="263"/>
      <c r="Q359" s="276"/>
    </row>
    <row r="360" customFormat="false" ht="12.75" hidden="false" customHeight="false" outlineLevel="0" collapsed="false">
      <c r="A360" s="346"/>
      <c r="B360" s="347"/>
      <c r="C360" s="348"/>
      <c r="D360" s="349"/>
      <c r="E360" s="285"/>
      <c r="F360" s="350"/>
      <c r="G360" s="351"/>
      <c r="H360" s="377"/>
      <c r="I360" s="377"/>
      <c r="J360" s="378"/>
      <c r="K360" s="378"/>
      <c r="L360" s="272"/>
      <c r="M360" s="273"/>
      <c r="N360" s="274"/>
      <c r="O360" s="275"/>
      <c r="P360" s="263"/>
      <c r="Q360" s="276"/>
    </row>
    <row r="361" customFormat="false" ht="12.75" hidden="false" customHeight="false" outlineLevel="0" collapsed="false">
      <c r="A361" s="346"/>
      <c r="B361" s="347"/>
      <c r="C361" s="348"/>
      <c r="D361" s="349"/>
      <c r="E361" s="285"/>
      <c r="F361" s="350"/>
      <c r="G361" s="351"/>
      <c r="H361" s="377"/>
      <c r="I361" s="377"/>
      <c r="J361" s="378"/>
      <c r="K361" s="378"/>
      <c r="L361" s="272"/>
      <c r="M361" s="273"/>
      <c r="N361" s="274"/>
      <c r="O361" s="275"/>
      <c r="P361" s="263"/>
      <c r="Q361" s="276"/>
    </row>
    <row r="362" customFormat="false" ht="12.75" hidden="false" customHeight="false" outlineLevel="0" collapsed="false">
      <c r="A362" s="346"/>
      <c r="B362" s="347"/>
      <c r="C362" s="348"/>
      <c r="D362" s="349"/>
      <c r="E362" s="285"/>
      <c r="F362" s="350"/>
      <c r="G362" s="351"/>
      <c r="H362" s="377"/>
      <c r="I362" s="377"/>
      <c r="J362" s="378"/>
      <c r="K362" s="378"/>
      <c r="L362" s="272"/>
      <c r="M362" s="273"/>
      <c r="N362" s="274"/>
      <c r="O362" s="275"/>
      <c r="P362" s="263"/>
      <c r="Q362" s="276"/>
    </row>
    <row r="363" customFormat="false" ht="12.75" hidden="false" customHeight="false" outlineLevel="0" collapsed="false">
      <c r="A363" s="346"/>
      <c r="B363" s="347"/>
      <c r="C363" s="348"/>
      <c r="D363" s="349"/>
      <c r="E363" s="285"/>
      <c r="F363" s="350"/>
      <c r="G363" s="351"/>
      <c r="H363" s="377"/>
      <c r="I363" s="377"/>
      <c r="J363" s="378"/>
      <c r="K363" s="378"/>
      <c r="L363" s="272"/>
      <c r="M363" s="273"/>
      <c r="N363" s="274"/>
      <c r="O363" s="275"/>
      <c r="P363" s="263"/>
      <c r="Q363" s="276"/>
    </row>
    <row r="364" customFormat="false" ht="12.75" hidden="false" customHeight="false" outlineLevel="0" collapsed="false">
      <c r="A364" s="346"/>
      <c r="B364" s="347"/>
      <c r="C364" s="348"/>
      <c r="D364" s="349"/>
      <c r="E364" s="285"/>
      <c r="F364" s="350"/>
      <c r="G364" s="351"/>
      <c r="H364" s="377"/>
      <c r="I364" s="377"/>
      <c r="J364" s="378"/>
      <c r="K364" s="378"/>
      <c r="L364" s="272"/>
      <c r="M364" s="273"/>
      <c r="N364" s="274"/>
      <c r="O364" s="275"/>
      <c r="P364" s="263"/>
      <c r="Q364" s="276"/>
    </row>
    <row r="365" customFormat="false" ht="12.75" hidden="false" customHeight="false" outlineLevel="0" collapsed="false">
      <c r="A365" s="346"/>
      <c r="B365" s="347"/>
      <c r="C365" s="348"/>
      <c r="D365" s="349"/>
      <c r="E365" s="285"/>
      <c r="F365" s="350"/>
      <c r="G365" s="351"/>
      <c r="H365" s="377"/>
      <c r="I365" s="377"/>
      <c r="J365" s="378"/>
      <c r="K365" s="378"/>
      <c r="L365" s="272"/>
      <c r="M365" s="273"/>
      <c r="N365" s="274"/>
      <c r="O365" s="275"/>
      <c r="P365" s="263"/>
      <c r="Q365" s="276"/>
    </row>
    <row r="366" customFormat="false" ht="12.75" hidden="false" customHeight="false" outlineLevel="0" collapsed="false">
      <c r="A366" s="346"/>
      <c r="B366" s="347"/>
      <c r="C366" s="348"/>
      <c r="D366" s="349"/>
      <c r="E366" s="285"/>
      <c r="F366" s="350"/>
      <c r="G366" s="351"/>
      <c r="H366" s="377"/>
      <c r="I366" s="377"/>
      <c r="J366" s="378"/>
      <c r="K366" s="378"/>
      <c r="L366" s="272"/>
      <c r="M366" s="273"/>
      <c r="N366" s="274"/>
      <c r="O366" s="275"/>
      <c r="P366" s="263"/>
      <c r="Q366" s="276"/>
    </row>
    <row r="367" customFormat="false" ht="12.75" hidden="false" customHeight="false" outlineLevel="0" collapsed="false">
      <c r="A367" s="346"/>
      <c r="B367" s="347"/>
      <c r="C367" s="348"/>
      <c r="D367" s="349"/>
      <c r="E367" s="285"/>
      <c r="F367" s="350"/>
      <c r="G367" s="351"/>
      <c r="H367" s="377"/>
      <c r="I367" s="377"/>
      <c r="J367" s="378"/>
      <c r="K367" s="378"/>
      <c r="L367" s="272"/>
      <c r="M367" s="273"/>
      <c r="N367" s="274"/>
      <c r="O367" s="275"/>
      <c r="P367" s="263"/>
      <c r="Q367" s="276"/>
    </row>
    <row r="368" customFormat="false" ht="12.75" hidden="false" customHeight="false" outlineLevel="0" collapsed="false">
      <c r="A368" s="346"/>
      <c r="B368" s="347"/>
      <c r="C368" s="348"/>
      <c r="D368" s="349"/>
      <c r="E368" s="285"/>
      <c r="F368" s="350"/>
      <c r="G368" s="351"/>
      <c r="H368" s="377"/>
      <c r="I368" s="377"/>
      <c r="J368" s="378"/>
      <c r="K368" s="378"/>
      <c r="L368" s="272"/>
      <c r="M368" s="273"/>
      <c r="N368" s="274"/>
      <c r="O368" s="275"/>
      <c r="P368" s="263"/>
      <c r="Q368" s="276"/>
    </row>
    <row r="369" customFormat="false" ht="12.75" hidden="false" customHeight="false" outlineLevel="0" collapsed="false">
      <c r="A369" s="346"/>
      <c r="B369" s="347"/>
      <c r="C369" s="348"/>
      <c r="D369" s="349"/>
      <c r="E369" s="285"/>
      <c r="F369" s="350"/>
      <c r="G369" s="351"/>
      <c r="H369" s="377"/>
      <c r="I369" s="377"/>
      <c r="J369" s="378"/>
      <c r="K369" s="378"/>
      <c r="L369" s="272"/>
      <c r="M369" s="273"/>
      <c r="N369" s="274"/>
      <c r="O369" s="275"/>
      <c r="P369" s="263"/>
      <c r="Q369" s="276"/>
    </row>
    <row r="370" customFormat="false" ht="12.75" hidden="false" customHeight="false" outlineLevel="0" collapsed="false">
      <c r="A370" s="346"/>
      <c r="B370" s="347"/>
      <c r="C370" s="348"/>
      <c r="D370" s="349"/>
      <c r="E370" s="285"/>
      <c r="F370" s="350"/>
      <c r="G370" s="351"/>
      <c r="H370" s="377"/>
      <c r="I370" s="377"/>
      <c r="J370" s="378"/>
      <c r="K370" s="378"/>
      <c r="L370" s="272"/>
      <c r="M370" s="273"/>
      <c r="N370" s="274"/>
      <c r="O370" s="275"/>
      <c r="P370" s="263"/>
      <c r="Q370" s="276"/>
    </row>
    <row r="371" customFormat="false" ht="12.75" hidden="false" customHeight="false" outlineLevel="0" collapsed="false">
      <c r="A371" s="346"/>
      <c r="B371" s="347"/>
      <c r="C371" s="348"/>
      <c r="D371" s="349"/>
      <c r="E371" s="285"/>
      <c r="F371" s="350"/>
      <c r="G371" s="351"/>
      <c r="H371" s="377"/>
      <c r="I371" s="377"/>
      <c r="J371" s="378"/>
      <c r="K371" s="378"/>
      <c r="L371" s="272"/>
      <c r="M371" s="273"/>
      <c r="N371" s="274"/>
      <c r="O371" s="275"/>
      <c r="P371" s="263"/>
      <c r="Q371" s="276"/>
    </row>
    <row r="372" customFormat="false" ht="12.75" hidden="false" customHeight="false" outlineLevel="0" collapsed="false">
      <c r="A372" s="346"/>
      <c r="B372" s="347"/>
      <c r="C372" s="348"/>
      <c r="D372" s="349"/>
      <c r="E372" s="285"/>
      <c r="F372" s="350"/>
      <c r="G372" s="351"/>
      <c r="H372" s="377"/>
      <c r="I372" s="377"/>
      <c r="J372" s="378"/>
      <c r="K372" s="378"/>
      <c r="L372" s="272"/>
      <c r="M372" s="273"/>
      <c r="N372" s="274"/>
      <c r="O372" s="275"/>
      <c r="P372" s="263"/>
      <c r="Q372" s="276"/>
    </row>
    <row r="373" customFormat="false" ht="12.75" hidden="false" customHeight="false" outlineLevel="0" collapsed="false">
      <c r="A373" s="346"/>
      <c r="B373" s="347"/>
      <c r="C373" s="348"/>
      <c r="D373" s="349"/>
      <c r="E373" s="285"/>
      <c r="F373" s="350"/>
      <c r="G373" s="351"/>
      <c r="H373" s="377"/>
      <c r="I373" s="377"/>
      <c r="J373" s="378"/>
      <c r="K373" s="378"/>
      <c r="L373" s="272"/>
      <c r="M373" s="273"/>
      <c r="N373" s="274"/>
      <c r="O373" s="275"/>
      <c r="P373" s="263"/>
      <c r="Q373" s="276"/>
    </row>
    <row r="374" customFormat="false" ht="12.75" hidden="false" customHeight="false" outlineLevel="0" collapsed="false">
      <c r="A374" s="346"/>
      <c r="B374" s="347"/>
      <c r="C374" s="348"/>
      <c r="D374" s="349"/>
      <c r="E374" s="285"/>
      <c r="F374" s="350"/>
      <c r="G374" s="351"/>
      <c r="H374" s="377"/>
      <c r="I374" s="377"/>
      <c r="J374" s="378"/>
      <c r="K374" s="378"/>
      <c r="L374" s="272"/>
      <c r="M374" s="273"/>
      <c r="N374" s="274"/>
      <c r="O374" s="275"/>
      <c r="P374" s="263"/>
      <c r="Q374" s="276"/>
    </row>
    <row r="375" customFormat="false" ht="12.75" hidden="false" customHeight="false" outlineLevel="0" collapsed="false">
      <c r="A375" s="346"/>
      <c r="B375" s="347"/>
      <c r="C375" s="348"/>
      <c r="D375" s="349"/>
      <c r="E375" s="285"/>
      <c r="F375" s="350"/>
      <c r="G375" s="351"/>
      <c r="H375" s="377"/>
      <c r="I375" s="377"/>
      <c r="J375" s="378"/>
      <c r="K375" s="378"/>
      <c r="L375" s="272"/>
      <c r="M375" s="273"/>
      <c r="N375" s="274"/>
      <c r="O375" s="275"/>
      <c r="P375" s="263"/>
      <c r="Q375" s="276"/>
    </row>
    <row r="376" customFormat="false" ht="12.75" hidden="false" customHeight="false" outlineLevel="0" collapsed="false">
      <c r="A376" s="346"/>
      <c r="B376" s="347"/>
      <c r="C376" s="348"/>
      <c r="D376" s="349"/>
      <c r="E376" s="285"/>
      <c r="F376" s="350"/>
      <c r="G376" s="351"/>
      <c r="H376" s="377"/>
      <c r="I376" s="377"/>
      <c r="J376" s="378"/>
      <c r="K376" s="378"/>
      <c r="L376" s="272"/>
      <c r="M376" s="273"/>
      <c r="N376" s="274"/>
      <c r="O376" s="275"/>
      <c r="P376" s="263"/>
      <c r="Q376" s="276"/>
    </row>
    <row r="377" customFormat="false" ht="12.75" hidden="false" customHeight="false" outlineLevel="0" collapsed="false">
      <c r="A377" s="346"/>
      <c r="B377" s="347"/>
      <c r="C377" s="348"/>
      <c r="D377" s="349"/>
      <c r="E377" s="285"/>
      <c r="F377" s="350"/>
      <c r="G377" s="351"/>
      <c r="H377" s="377"/>
      <c r="I377" s="377"/>
      <c r="J377" s="378"/>
      <c r="K377" s="378"/>
      <c r="L377" s="272"/>
      <c r="M377" s="273"/>
      <c r="N377" s="274"/>
      <c r="O377" s="275"/>
      <c r="P377" s="263"/>
      <c r="Q377" s="276"/>
    </row>
    <row r="378" customFormat="false" ht="12.75" hidden="false" customHeight="false" outlineLevel="0" collapsed="false">
      <c r="A378" s="346"/>
      <c r="B378" s="347"/>
      <c r="C378" s="348"/>
      <c r="D378" s="349"/>
      <c r="E378" s="285"/>
      <c r="F378" s="350"/>
      <c r="G378" s="351"/>
      <c r="H378" s="377"/>
      <c r="I378" s="377"/>
      <c r="J378" s="378"/>
      <c r="K378" s="378"/>
      <c r="L378" s="272"/>
      <c r="M378" s="273"/>
      <c r="N378" s="274"/>
      <c r="O378" s="275"/>
      <c r="P378" s="263"/>
      <c r="Q378" s="276"/>
    </row>
    <row r="379" customFormat="false" ht="12.75" hidden="false" customHeight="false" outlineLevel="0" collapsed="false">
      <c r="A379" s="346"/>
      <c r="B379" s="347"/>
      <c r="C379" s="348"/>
      <c r="D379" s="349"/>
      <c r="E379" s="285"/>
      <c r="F379" s="350"/>
      <c r="G379" s="351"/>
      <c r="H379" s="377"/>
      <c r="I379" s="377"/>
      <c r="J379" s="378"/>
      <c r="K379" s="378"/>
      <c r="L379" s="272"/>
      <c r="M379" s="273"/>
      <c r="N379" s="274"/>
      <c r="O379" s="275"/>
      <c r="P379" s="263"/>
      <c r="Q379" s="276"/>
    </row>
    <row r="380" customFormat="false" ht="12.75" hidden="false" customHeight="false" outlineLevel="0" collapsed="false">
      <c r="A380" s="346"/>
      <c r="B380" s="347"/>
      <c r="C380" s="348"/>
      <c r="D380" s="349"/>
      <c r="E380" s="285"/>
      <c r="F380" s="350"/>
      <c r="G380" s="351"/>
      <c r="H380" s="377"/>
      <c r="I380" s="377"/>
      <c r="J380" s="378"/>
      <c r="K380" s="378"/>
      <c r="L380" s="272"/>
      <c r="M380" s="273"/>
      <c r="N380" s="274"/>
      <c r="O380" s="275"/>
      <c r="P380" s="263"/>
      <c r="Q380" s="276"/>
    </row>
    <row r="381" customFormat="false" ht="12.75" hidden="false" customHeight="false" outlineLevel="0" collapsed="false">
      <c r="A381" s="346"/>
      <c r="B381" s="347"/>
      <c r="C381" s="348"/>
      <c r="D381" s="349"/>
      <c r="E381" s="285"/>
      <c r="F381" s="350"/>
      <c r="G381" s="351"/>
      <c r="H381" s="377"/>
      <c r="I381" s="377"/>
      <c r="J381" s="378"/>
      <c r="K381" s="378"/>
      <c r="L381" s="272"/>
      <c r="M381" s="273"/>
      <c r="N381" s="274"/>
      <c r="O381" s="275"/>
      <c r="P381" s="263"/>
      <c r="Q381" s="276"/>
    </row>
    <row r="382" customFormat="false" ht="12.75" hidden="false" customHeight="false" outlineLevel="0" collapsed="false">
      <c r="A382" s="346"/>
      <c r="B382" s="347"/>
      <c r="C382" s="348"/>
      <c r="D382" s="349"/>
      <c r="E382" s="285"/>
      <c r="F382" s="350"/>
      <c r="G382" s="351"/>
      <c r="H382" s="377"/>
      <c r="I382" s="377"/>
      <c r="J382" s="378"/>
      <c r="K382" s="378"/>
      <c r="L382" s="272"/>
      <c r="M382" s="273"/>
      <c r="N382" s="274"/>
      <c r="O382" s="275"/>
      <c r="P382" s="263"/>
      <c r="Q382" s="276"/>
    </row>
    <row r="383" customFormat="false" ht="12.75" hidden="false" customHeight="false" outlineLevel="0" collapsed="false">
      <c r="A383" s="346"/>
      <c r="B383" s="347"/>
      <c r="C383" s="348"/>
      <c r="D383" s="349"/>
      <c r="E383" s="285"/>
      <c r="F383" s="350"/>
      <c r="G383" s="351"/>
      <c r="H383" s="377"/>
      <c r="I383" s="377"/>
      <c r="J383" s="378"/>
      <c r="K383" s="378"/>
      <c r="L383" s="272"/>
      <c r="M383" s="273"/>
      <c r="N383" s="274"/>
      <c r="O383" s="275"/>
      <c r="P383" s="263"/>
      <c r="Q383" s="276"/>
    </row>
    <row r="384" customFormat="false" ht="12.75" hidden="false" customHeight="false" outlineLevel="0" collapsed="false">
      <c r="A384" s="346"/>
      <c r="B384" s="347"/>
      <c r="C384" s="348"/>
      <c r="D384" s="349"/>
      <c r="E384" s="285"/>
      <c r="F384" s="350"/>
      <c r="G384" s="351"/>
      <c r="H384" s="377"/>
      <c r="I384" s="377"/>
      <c r="J384" s="378"/>
      <c r="K384" s="378"/>
      <c r="L384" s="272"/>
      <c r="M384" s="273"/>
      <c r="N384" s="274"/>
      <c r="O384" s="275"/>
      <c r="P384" s="263"/>
      <c r="Q384" s="276"/>
    </row>
    <row r="385" customFormat="false" ht="12.75" hidden="false" customHeight="false" outlineLevel="0" collapsed="false">
      <c r="A385" s="346"/>
      <c r="B385" s="347"/>
      <c r="C385" s="348"/>
      <c r="D385" s="349"/>
      <c r="E385" s="285"/>
      <c r="F385" s="350"/>
      <c r="G385" s="351"/>
      <c r="H385" s="377"/>
      <c r="I385" s="377"/>
      <c r="J385" s="378"/>
      <c r="K385" s="378"/>
      <c r="L385" s="272"/>
      <c r="M385" s="273"/>
      <c r="N385" s="274"/>
      <c r="O385" s="275"/>
      <c r="P385" s="263"/>
      <c r="Q385" s="276"/>
    </row>
    <row r="386" customFormat="false" ht="12.75" hidden="false" customHeight="false" outlineLevel="0" collapsed="false">
      <c r="A386" s="346"/>
      <c r="B386" s="347"/>
      <c r="C386" s="348"/>
      <c r="D386" s="349"/>
      <c r="E386" s="285"/>
      <c r="F386" s="350"/>
      <c r="G386" s="351"/>
      <c r="H386" s="377"/>
      <c r="I386" s="377"/>
      <c r="J386" s="378"/>
      <c r="K386" s="378"/>
      <c r="L386" s="272"/>
      <c r="M386" s="273"/>
      <c r="N386" s="274"/>
      <c r="O386" s="275"/>
      <c r="P386" s="263"/>
      <c r="Q386" s="276"/>
    </row>
    <row r="387" customFormat="false" ht="12.75" hidden="false" customHeight="false" outlineLevel="0" collapsed="false">
      <c r="A387" s="346"/>
      <c r="B387" s="347"/>
      <c r="C387" s="348"/>
      <c r="D387" s="349"/>
      <c r="E387" s="285"/>
      <c r="F387" s="350"/>
      <c r="G387" s="351"/>
      <c r="H387" s="377"/>
      <c r="I387" s="377"/>
      <c r="J387" s="378"/>
      <c r="K387" s="378"/>
      <c r="L387" s="272"/>
      <c r="M387" s="273"/>
      <c r="N387" s="274"/>
      <c r="O387" s="275"/>
      <c r="P387" s="263"/>
      <c r="Q387" s="276"/>
    </row>
    <row r="388" customFormat="false" ht="12.75" hidden="false" customHeight="false" outlineLevel="0" collapsed="false">
      <c r="A388" s="346"/>
      <c r="B388" s="347"/>
      <c r="C388" s="348"/>
      <c r="D388" s="349"/>
      <c r="E388" s="285"/>
      <c r="F388" s="350"/>
      <c r="G388" s="351"/>
      <c r="H388" s="377"/>
      <c r="I388" s="377"/>
      <c r="J388" s="378"/>
      <c r="K388" s="378"/>
      <c r="L388" s="272"/>
      <c r="M388" s="273"/>
      <c r="N388" s="274"/>
      <c r="O388" s="275"/>
      <c r="P388" s="263"/>
      <c r="Q388" s="276"/>
    </row>
    <row r="389" customFormat="false" ht="12.75" hidden="false" customHeight="false" outlineLevel="0" collapsed="false">
      <c r="A389" s="346"/>
      <c r="B389" s="347"/>
      <c r="C389" s="348"/>
      <c r="D389" s="349"/>
      <c r="E389" s="285"/>
      <c r="F389" s="350"/>
      <c r="G389" s="351"/>
      <c r="H389" s="377"/>
      <c r="I389" s="377"/>
      <c r="J389" s="378"/>
      <c r="K389" s="378"/>
      <c r="L389" s="272"/>
      <c r="M389" s="273"/>
      <c r="N389" s="274"/>
      <c r="O389" s="275"/>
      <c r="P389" s="263"/>
      <c r="Q389" s="276"/>
    </row>
    <row r="390" customFormat="false" ht="12.75" hidden="false" customHeight="false" outlineLevel="0" collapsed="false">
      <c r="A390" s="346"/>
      <c r="B390" s="347"/>
      <c r="C390" s="348"/>
      <c r="D390" s="349"/>
      <c r="E390" s="285"/>
      <c r="F390" s="350"/>
      <c r="G390" s="351"/>
      <c r="H390" s="377"/>
      <c r="I390" s="377"/>
      <c r="J390" s="378"/>
      <c r="K390" s="378"/>
      <c r="L390" s="272"/>
      <c r="M390" s="273"/>
      <c r="N390" s="274"/>
      <c r="O390" s="275"/>
      <c r="P390" s="263"/>
      <c r="Q390" s="276"/>
    </row>
    <row r="391" customFormat="false" ht="12.75" hidden="false" customHeight="false" outlineLevel="0" collapsed="false">
      <c r="A391" s="346"/>
      <c r="B391" s="347"/>
      <c r="C391" s="348"/>
      <c r="D391" s="349"/>
      <c r="E391" s="285"/>
      <c r="F391" s="350"/>
      <c r="G391" s="351"/>
      <c r="H391" s="377"/>
      <c r="I391" s="377"/>
      <c r="J391" s="378"/>
      <c r="K391" s="378"/>
      <c r="L391" s="272"/>
      <c r="M391" s="273"/>
      <c r="N391" s="274"/>
      <c r="O391" s="275"/>
      <c r="P391" s="263"/>
      <c r="Q391" s="276"/>
    </row>
    <row r="392" customFormat="false" ht="12.75" hidden="false" customHeight="false" outlineLevel="0" collapsed="false">
      <c r="A392" s="346"/>
      <c r="B392" s="347"/>
      <c r="C392" s="348"/>
      <c r="D392" s="349"/>
      <c r="E392" s="285"/>
      <c r="F392" s="350"/>
      <c r="G392" s="351"/>
      <c r="H392" s="377"/>
      <c r="I392" s="377"/>
      <c r="J392" s="378"/>
      <c r="K392" s="378"/>
      <c r="L392" s="272"/>
      <c r="M392" s="273"/>
      <c r="N392" s="274"/>
      <c r="O392" s="275"/>
      <c r="P392" s="263"/>
      <c r="Q392" s="276"/>
    </row>
    <row r="393" customFormat="false" ht="12.75" hidden="false" customHeight="false" outlineLevel="0" collapsed="false">
      <c r="A393" s="346"/>
      <c r="B393" s="347"/>
      <c r="C393" s="348"/>
      <c r="D393" s="349"/>
      <c r="E393" s="285"/>
      <c r="F393" s="350"/>
      <c r="G393" s="351"/>
      <c r="H393" s="377"/>
      <c r="I393" s="377"/>
      <c r="J393" s="378"/>
      <c r="K393" s="378"/>
      <c r="L393" s="272"/>
      <c r="M393" s="273"/>
      <c r="N393" s="274"/>
      <c r="O393" s="275"/>
      <c r="P393" s="263"/>
      <c r="Q393" s="276"/>
    </row>
    <row r="394" customFormat="false" ht="12.75" hidden="false" customHeight="false" outlineLevel="0" collapsed="false">
      <c r="A394" s="346"/>
      <c r="B394" s="347"/>
      <c r="C394" s="348"/>
      <c r="D394" s="349"/>
      <c r="E394" s="285"/>
      <c r="F394" s="350"/>
      <c r="G394" s="351"/>
      <c r="H394" s="377"/>
      <c r="I394" s="377"/>
      <c r="J394" s="378"/>
      <c r="K394" s="378"/>
      <c r="L394" s="272"/>
      <c r="M394" s="273"/>
      <c r="N394" s="274"/>
      <c r="O394" s="275"/>
      <c r="P394" s="263"/>
      <c r="Q394" s="276"/>
    </row>
    <row r="395" customFormat="false" ht="12.75" hidden="false" customHeight="false" outlineLevel="0" collapsed="false">
      <c r="A395" s="346"/>
      <c r="B395" s="347"/>
      <c r="C395" s="348"/>
      <c r="D395" s="349"/>
      <c r="E395" s="285"/>
      <c r="F395" s="350"/>
      <c r="G395" s="351"/>
      <c r="H395" s="377"/>
      <c r="I395" s="377"/>
      <c r="J395" s="378"/>
      <c r="K395" s="378"/>
      <c r="L395" s="272"/>
      <c r="M395" s="273"/>
      <c r="N395" s="274"/>
      <c r="O395" s="275"/>
      <c r="P395" s="263"/>
      <c r="Q395" s="276"/>
    </row>
    <row r="396" customFormat="false" ht="12.75" hidden="false" customHeight="false" outlineLevel="0" collapsed="false">
      <c r="A396" s="346"/>
      <c r="B396" s="347"/>
      <c r="C396" s="348"/>
      <c r="D396" s="349"/>
      <c r="E396" s="285"/>
      <c r="F396" s="350"/>
      <c r="G396" s="351"/>
      <c r="H396" s="377"/>
      <c r="I396" s="377"/>
      <c r="J396" s="378"/>
      <c r="K396" s="378"/>
      <c r="L396" s="272"/>
      <c r="M396" s="273"/>
      <c r="N396" s="274"/>
      <c r="O396" s="275"/>
      <c r="P396" s="263"/>
      <c r="Q396" s="276"/>
    </row>
    <row r="397" customFormat="false" ht="12.75" hidden="false" customHeight="false" outlineLevel="0" collapsed="false">
      <c r="A397" s="346"/>
      <c r="B397" s="347"/>
      <c r="C397" s="348"/>
      <c r="D397" s="349"/>
      <c r="E397" s="285"/>
      <c r="F397" s="350"/>
      <c r="G397" s="351"/>
      <c r="H397" s="377"/>
      <c r="I397" s="377"/>
      <c r="J397" s="378"/>
      <c r="K397" s="378"/>
      <c r="L397" s="272"/>
      <c r="M397" s="273"/>
      <c r="N397" s="274"/>
      <c r="O397" s="275"/>
      <c r="P397" s="263"/>
      <c r="Q397" s="276"/>
    </row>
    <row r="398" customFormat="false" ht="12.75" hidden="false" customHeight="false" outlineLevel="0" collapsed="false">
      <c r="A398" s="346"/>
      <c r="B398" s="347"/>
      <c r="C398" s="348"/>
      <c r="D398" s="349"/>
      <c r="E398" s="285"/>
      <c r="F398" s="350"/>
      <c r="G398" s="351"/>
      <c r="H398" s="377"/>
      <c r="I398" s="377"/>
      <c r="J398" s="378"/>
      <c r="K398" s="378"/>
      <c r="L398" s="272"/>
      <c r="M398" s="273"/>
      <c r="N398" s="274"/>
      <c r="O398" s="275"/>
      <c r="P398" s="263"/>
      <c r="Q398" s="276"/>
    </row>
    <row r="399" customFormat="false" ht="12.75" hidden="false" customHeight="false" outlineLevel="0" collapsed="false">
      <c r="A399" s="346"/>
      <c r="B399" s="347"/>
      <c r="C399" s="348"/>
      <c r="D399" s="349"/>
      <c r="E399" s="285"/>
      <c r="F399" s="350"/>
      <c r="G399" s="351"/>
      <c r="H399" s="377"/>
      <c r="I399" s="377"/>
      <c r="J399" s="378"/>
      <c r="K399" s="378"/>
      <c r="L399" s="272"/>
      <c r="M399" s="273"/>
      <c r="N399" s="274"/>
      <c r="O399" s="275"/>
      <c r="P399" s="263"/>
      <c r="Q399" s="276"/>
    </row>
    <row r="400" customFormat="false" ht="12.75" hidden="false" customHeight="false" outlineLevel="0" collapsed="false">
      <c r="A400" s="346"/>
      <c r="B400" s="347"/>
      <c r="C400" s="348"/>
      <c r="D400" s="349"/>
      <c r="E400" s="285"/>
      <c r="F400" s="350"/>
      <c r="G400" s="351"/>
      <c r="H400" s="377"/>
      <c r="I400" s="377"/>
      <c r="J400" s="378"/>
      <c r="K400" s="378"/>
      <c r="L400" s="272"/>
      <c r="M400" s="273"/>
      <c r="N400" s="274"/>
      <c r="O400" s="275"/>
      <c r="P400" s="263"/>
      <c r="Q400" s="276"/>
    </row>
    <row r="401" customFormat="false" ht="12.75" hidden="false" customHeight="false" outlineLevel="0" collapsed="false">
      <c r="A401" s="346"/>
      <c r="B401" s="347"/>
      <c r="C401" s="348"/>
      <c r="D401" s="349"/>
      <c r="E401" s="285"/>
      <c r="F401" s="350"/>
      <c r="G401" s="351"/>
      <c r="H401" s="377"/>
      <c r="I401" s="377"/>
      <c r="J401" s="378"/>
      <c r="K401" s="378"/>
      <c r="L401" s="272"/>
      <c r="M401" s="273"/>
      <c r="N401" s="274"/>
      <c r="O401" s="275"/>
      <c r="P401" s="263"/>
      <c r="Q401" s="276"/>
    </row>
    <row r="402" customFormat="false" ht="12.75" hidden="false" customHeight="false" outlineLevel="0" collapsed="false">
      <c r="A402" s="346"/>
      <c r="B402" s="347"/>
      <c r="C402" s="348"/>
      <c r="D402" s="349"/>
      <c r="E402" s="285"/>
      <c r="F402" s="350"/>
      <c r="G402" s="351"/>
      <c r="H402" s="377"/>
      <c r="I402" s="377"/>
      <c r="J402" s="378"/>
      <c r="K402" s="378"/>
      <c r="L402" s="272"/>
      <c r="M402" s="273"/>
      <c r="N402" s="274"/>
      <c r="O402" s="275"/>
      <c r="P402" s="263"/>
      <c r="Q402" s="276"/>
    </row>
    <row r="403" customFormat="false" ht="12.75" hidden="false" customHeight="false" outlineLevel="0" collapsed="false">
      <c r="A403" s="346"/>
      <c r="B403" s="347"/>
      <c r="C403" s="348"/>
      <c r="D403" s="349"/>
      <c r="E403" s="285"/>
      <c r="F403" s="350"/>
      <c r="G403" s="351"/>
      <c r="H403" s="377"/>
      <c r="I403" s="377"/>
      <c r="J403" s="378"/>
      <c r="K403" s="378"/>
      <c r="L403" s="272"/>
      <c r="M403" s="273"/>
      <c r="N403" s="274"/>
      <c r="O403" s="275"/>
      <c r="P403" s="263"/>
      <c r="Q403" s="276"/>
    </row>
    <row r="404" customFormat="false" ht="12.75" hidden="false" customHeight="false" outlineLevel="0" collapsed="false">
      <c r="A404" s="346"/>
      <c r="B404" s="347"/>
      <c r="C404" s="348"/>
      <c r="D404" s="349"/>
      <c r="E404" s="285"/>
      <c r="F404" s="350"/>
      <c r="G404" s="351"/>
      <c r="H404" s="377"/>
      <c r="I404" s="377"/>
      <c r="J404" s="378"/>
      <c r="K404" s="378"/>
      <c r="L404" s="272"/>
      <c r="M404" s="273"/>
      <c r="N404" s="274"/>
      <c r="O404" s="275"/>
      <c r="P404" s="263"/>
      <c r="Q404" s="276"/>
    </row>
    <row r="405" customFormat="false" ht="12.75" hidden="false" customHeight="false" outlineLevel="0" collapsed="false">
      <c r="A405" s="346"/>
      <c r="B405" s="347"/>
      <c r="C405" s="348"/>
      <c r="D405" s="349"/>
      <c r="E405" s="285"/>
      <c r="F405" s="350"/>
      <c r="G405" s="351"/>
      <c r="H405" s="377"/>
      <c r="I405" s="377"/>
      <c r="J405" s="378"/>
      <c r="K405" s="378"/>
      <c r="L405" s="272"/>
      <c r="M405" s="273"/>
      <c r="N405" s="274"/>
      <c r="O405" s="275"/>
      <c r="P405" s="263"/>
      <c r="Q405" s="276"/>
    </row>
    <row r="406" customFormat="false" ht="12.75" hidden="false" customHeight="false" outlineLevel="0" collapsed="false">
      <c r="A406" s="346"/>
      <c r="B406" s="347"/>
      <c r="C406" s="348"/>
      <c r="D406" s="349"/>
      <c r="E406" s="285"/>
      <c r="F406" s="350"/>
      <c r="G406" s="351"/>
      <c r="H406" s="377"/>
      <c r="I406" s="377"/>
      <c r="J406" s="378"/>
      <c r="K406" s="378"/>
      <c r="L406" s="272"/>
      <c r="M406" s="273"/>
      <c r="N406" s="274"/>
      <c r="O406" s="275"/>
      <c r="P406" s="263"/>
      <c r="Q406" s="276"/>
    </row>
    <row r="407" customFormat="false" ht="12.75" hidden="false" customHeight="false" outlineLevel="0" collapsed="false">
      <c r="A407" s="346"/>
      <c r="B407" s="347"/>
      <c r="C407" s="348"/>
      <c r="D407" s="349"/>
      <c r="E407" s="285"/>
      <c r="F407" s="350"/>
      <c r="G407" s="351"/>
      <c r="H407" s="377"/>
      <c r="I407" s="377"/>
      <c r="J407" s="378"/>
      <c r="K407" s="378"/>
      <c r="L407" s="272"/>
      <c r="M407" s="273"/>
      <c r="N407" s="274"/>
      <c r="O407" s="275"/>
      <c r="P407" s="263"/>
      <c r="Q407" s="276"/>
    </row>
    <row r="408" customFormat="false" ht="12.75" hidden="false" customHeight="false" outlineLevel="0" collapsed="false">
      <c r="A408" s="346"/>
      <c r="B408" s="347"/>
      <c r="C408" s="348"/>
      <c r="D408" s="349"/>
      <c r="E408" s="285"/>
      <c r="F408" s="350"/>
      <c r="G408" s="351"/>
      <c r="H408" s="377"/>
      <c r="I408" s="377"/>
      <c r="J408" s="378"/>
      <c r="K408" s="378"/>
      <c r="L408" s="272"/>
      <c r="M408" s="273"/>
      <c r="N408" s="274"/>
      <c r="O408" s="275"/>
      <c r="P408" s="263"/>
      <c r="Q408" s="276"/>
    </row>
    <row r="409" customFormat="false" ht="12.75" hidden="false" customHeight="false" outlineLevel="0" collapsed="false">
      <c r="A409" s="346"/>
      <c r="B409" s="347"/>
      <c r="C409" s="348"/>
      <c r="D409" s="349"/>
      <c r="E409" s="285"/>
      <c r="F409" s="350"/>
      <c r="G409" s="351"/>
      <c r="H409" s="377"/>
      <c r="I409" s="377"/>
      <c r="J409" s="378"/>
      <c r="K409" s="378"/>
      <c r="L409" s="272"/>
      <c r="M409" s="273"/>
      <c r="N409" s="274"/>
      <c r="O409" s="275"/>
      <c r="P409" s="263"/>
      <c r="Q409" s="276"/>
    </row>
    <row r="410" customFormat="false" ht="12.75" hidden="false" customHeight="false" outlineLevel="0" collapsed="false">
      <c r="A410" s="346"/>
      <c r="B410" s="347"/>
      <c r="C410" s="348"/>
      <c r="D410" s="349"/>
      <c r="E410" s="285"/>
      <c r="F410" s="350"/>
      <c r="G410" s="351"/>
      <c r="H410" s="377"/>
      <c r="I410" s="377"/>
      <c r="J410" s="378"/>
      <c r="K410" s="378"/>
      <c r="L410" s="272"/>
      <c r="M410" s="273"/>
      <c r="N410" s="274"/>
      <c r="O410" s="275"/>
      <c r="P410" s="263"/>
      <c r="Q410" s="276"/>
    </row>
    <row r="411" customFormat="false" ht="12.75" hidden="false" customHeight="false" outlineLevel="0" collapsed="false">
      <c r="A411" s="346"/>
      <c r="B411" s="347"/>
      <c r="C411" s="348"/>
      <c r="D411" s="349"/>
      <c r="E411" s="285"/>
      <c r="F411" s="350"/>
      <c r="G411" s="351"/>
      <c r="H411" s="377"/>
      <c r="I411" s="377"/>
      <c r="J411" s="378"/>
      <c r="K411" s="378"/>
      <c r="L411" s="272"/>
      <c r="M411" s="273"/>
      <c r="N411" s="274"/>
      <c r="O411" s="275"/>
      <c r="P411" s="263"/>
      <c r="Q411" s="276"/>
    </row>
    <row r="412" customFormat="false" ht="12.75" hidden="false" customHeight="false" outlineLevel="0" collapsed="false">
      <c r="A412" s="346"/>
      <c r="B412" s="347"/>
      <c r="C412" s="348"/>
      <c r="D412" s="349"/>
      <c r="E412" s="285"/>
      <c r="F412" s="350"/>
      <c r="G412" s="351"/>
      <c r="H412" s="377"/>
      <c r="I412" s="377"/>
      <c r="J412" s="378"/>
      <c r="K412" s="378"/>
      <c r="L412" s="272"/>
      <c r="M412" s="273"/>
      <c r="N412" s="274"/>
      <c r="O412" s="275"/>
      <c r="P412" s="263"/>
      <c r="Q412" s="276"/>
    </row>
    <row r="413" customFormat="false" ht="12.75" hidden="false" customHeight="false" outlineLevel="0" collapsed="false">
      <c r="A413" s="346"/>
      <c r="B413" s="347"/>
      <c r="C413" s="348"/>
      <c r="D413" s="349"/>
      <c r="E413" s="285"/>
      <c r="F413" s="350"/>
      <c r="G413" s="351"/>
      <c r="H413" s="377"/>
      <c r="I413" s="377"/>
      <c r="J413" s="378"/>
      <c r="K413" s="378"/>
      <c r="L413" s="272"/>
      <c r="M413" s="273"/>
      <c r="N413" s="274"/>
      <c r="O413" s="275"/>
      <c r="P413" s="263"/>
      <c r="Q413" s="276"/>
    </row>
    <row r="414" customFormat="false" ht="12.75" hidden="false" customHeight="false" outlineLevel="0" collapsed="false">
      <c r="A414" s="346"/>
      <c r="B414" s="347"/>
      <c r="C414" s="348"/>
      <c r="D414" s="349"/>
      <c r="E414" s="285"/>
      <c r="F414" s="350"/>
      <c r="G414" s="351"/>
      <c r="H414" s="377"/>
      <c r="I414" s="377"/>
      <c r="J414" s="378"/>
      <c r="K414" s="378"/>
      <c r="L414" s="272"/>
      <c r="M414" s="273"/>
      <c r="N414" s="274"/>
      <c r="O414" s="275"/>
      <c r="P414" s="263"/>
      <c r="Q414" s="276"/>
    </row>
    <row r="415" customFormat="false" ht="12.75" hidden="false" customHeight="false" outlineLevel="0" collapsed="false">
      <c r="A415" s="346"/>
      <c r="B415" s="347"/>
      <c r="C415" s="348"/>
      <c r="D415" s="349"/>
      <c r="E415" s="285"/>
      <c r="F415" s="350"/>
      <c r="G415" s="351"/>
      <c r="H415" s="377"/>
      <c r="I415" s="377"/>
      <c r="J415" s="378"/>
      <c r="K415" s="378"/>
      <c r="L415" s="272"/>
      <c r="M415" s="273"/>
      <c r="N415" s="274"/>
      <c r="O415" s="275"/>
      <c r="P415" s="263"/>
      <c r="Q415" s="276"/>
    </row>
    <row r="416" customFormat="false" ht="12.75" hidden="false" customHeight="false" outlineLevel="0" collapsed="false">
      <c r="A416" s="346"/>
      <c r="B416" s="347"/>
      <c r="C416" s="348"/>
      <c r="D416" s="349"/>
      <c r="E416" s="285"/>
      <c r="F416" s="350"/>
      <c r="G416" s="351"/>
      <c r="H416" s="377"/>
      <c r="I416" s="377"/>
      <c r="J416" s="378"/>
      <c r="K416" s="378"/>
      <c r="L416" s="272"/>
      <c r="M416" s="273"/>
      <c r="N416" s="274"/>
      <c r="O416" s="275"/>
      <c r="P416" s="263"/>
      <c r="Q416" s="276"/>
    </row>
    <row r="417" customFormat="false" ht="12.75" hidden="false" customHeight="false" outlineLevel="0" collapsed="false">
      <c r="A417" s="346"/>
      <c r="B417" s="347"/>
      <c r="C417" s="348"/>
      <c r="D417" s="349"/>
      <c r="E417" s="285"/>
      <c r="F417" s="350"/>
      <c r="G417" s="351"/>
      <c r="H417" s="377"/>
      <c r="I417" s="377"/>
      <c r="J417" s="378"/>
      <c r="K417" s="378"/>
      <c r="L417" s="272"/>
      <c r="M417" s="273"/>
      <c r="N417" s="274"/>
      <c r="O417" s="275"/>
      <c r="P417" s="263"/>
      <c r="Q417" s="276"/>
    </row>
    <row r="418" customFormat="false" ht="12.75" hidden="false" customHeight="false" outlineLevel="0" collapsed="false">
      <c r="A418" s="346"/>
      <c r="B418" s="347"/>
      <c r="C418" s="348"/>
      <c r="D418" s="349"/>
      <c r="E418" s="285"/>
      <c r="F418" s="350"/>
      <c r="G418" s="351"/>
      <c r="H418" s="377"/>
      <c r="I418" s="377"/>
      <c r="J418" s="378"/>
      <c r="K418" s="378"/>
      <c r="L418" s="272"/>
      <c r="M418" s="273"/>
      <c r="N418" s="274"/>
      <c r="O418" s="275"/>
      <c r="P418" s="263"/>
      <c r="Q418" s="276"/>
    </row>
    <row r="419" customFormat="false" ht="12.75" hidden="false" customHeight="false" outlineLevel="0" collapsed="false">
      <c r="A419" s="346"/>
      <c r="B419" s="347"/>
      <c r="C419" s="348"/>
      <c r="D419" s="349"/>
      <c r="E419" s="285"/>
      <c r="F419" s="350"/>
      <c r="G419" s="351"/>
      <c r="H419" s="377"/>
      <c r="I419" s="377"/>
      <c r="J419" s="378"/>
      <c r="K419" s="378"/>
      <c r="L419" s="272"/>
      <c r="M419" s="273"/>
      <c r="N419" s="274"/>
      <c r="O419" s="275"/>
      <c r="P419" s="263"/>
      <c r="Q419" s="276"/>
    </row>
    <row r="420" customFormat="false" ht="12.75" hidden="false" customHeight="false" outlineLevel="0" collapsed="false">
      <c r="A420" s="346"/>
      <c r="B420" s="347"/>
      <c r="C420" s="348"/>
      <c r="D420" s="349"/>
      <c r="E420" s="285"/>
      <c r="F420" s="350"/>
      <c r="G420" s="351"/>
      <c r="H420" s="377"/>
      <c r="I420" s="377"/>
      <c r="J420" s="378"/>
      <c r="K420" s="378"/>
      <c r="L420" s="272"/>
      <c r="M420" s="273"/>
      <c r="N420" s="274"/>
      <c r="O420" s="275"/>
      <c r="P420" s="263"/>
      <c r="Q420" s="276"/>
    </row>
    <row r="421" customFormat="false" ht="12.75" hidden="false" customHeight="false" outlineLevel="0" collapsed="false">
      <c r="A421" s="346"/>
      <c r="B421" s="347"/>
      <c r="C421" s="348"/>
      <c r="D421" s="349"/>
      <c r="E421" s="285"/>
      <c r="F421" s="350"/>
      <c r="G421" s="351"/>
      <c r="H421" s="377"/>
      <c r="I421" s="377"/>
      <c r="J421" s="378"/>
      <c r="K421" s="378"/>
      <c r="L421" s="272"/>
      <c r="M421" s="273"/>
      <c r="N421" s="274"/>
      <c r="O421" s="275"/>
      <c r="P421" s="263"/>
      <c r="Q421" s="276"/>
    </row>
    <row r="422" customFormat="false" ht="12.75" hidden="false" customHeight="false" outlineLevel="0" collapsed="false">
      <c r="A422" s="346"/>
      <c r="B422" s="347"/>
      <c r="C422" s="348"/>
      <c r="D422" s="349"/>
      <c r="E422" s="285"/>
      <c r="F422" s="350"/>
      <c r="G422" s="351"/>
      <c r="H422" s="377"/>
      <c r="I422" s="377"/>
      <c r="J422" s="378"/>
      <c r="K422" s="378"/>
      <c r="L422" s="272"/>
      <c r="M422" s="273"/>
      <c r="N422" s="274"/>
      <c r="O422" s="275"/>
      <c r="P422" s="263"/>
      <c r="Q422" s="276"/>
    </row>
    <row r="423" customFormat="false" ht="12.75" hidden="false" customHeight="false" outlineLevel="0" collapsed="false">
      <c r="A423" s="346"/>
      <c r="B423" s="347"/>
      <c r="C423" s="348"/>
      <c r="D423" s="349"/>
      <c r="E423" s="285"/>
      <c r="F423" s="350"/>
      <c r="G423" s="351"/>
      <c r="H423" s="377"/>
      <c r="I423" s="377"/>
      <c r="J423" s="378"/>
      <c r="K423" s="378"/>
      <c r="L423" s="272"/>
      <c r="M423" s="273"/>
      <c r="N423" s="274"/>
      <c r="O423" s="275"/>
      <c r="P423" s="263"/>
      <c r="Q423" s="276"/>
    </row>
    <row r="424" customFormat="false" ht="12.75" hidden="false" customHeight="false" outlineLevel="0" collapsed="false">
      <c r="A424" s="346"/>
      <c r="B424" s="347"/>
      <c r="C424" s="348"/>
      <c r="D424" s="349"/>
      <c r="E424" s="285"/>
      <c r="F424" s="350"/>
      <c r="G424" s="351"/>
      <c r="H424" s="377"/>
      <c r="I424" s="377"/>
      <c r="J424" s="378"/>
      <c r="K424" s="378"/>
      <c r="L424" s="272"/>
      <c r="M424" s="273"/>
      <c r="N424" s="274"/>
      <c r="O424" s="275"/>
      <c r="P424" s="263"/>
      <c r="Q424" s="276"/>
    </row>
    <row r="425" customFormat="false" ht="12.75" hidden="false" customHeight="false" outlineLevel="0" collapsed="false">
      <c r="A425" s="346"/>
      <c r="B425" s="347"/>
      <c r="C425" s="348"/>
      <c r="D425" s="349"/>
      <c r="E425" s="285"/>
      <c r="F425" s="350"/>
      <c r="G425" s="351"/>
      <c r="H425" s="377"/>
      <c r="I425" s="377"/>
      <c r="J425" s="378"/>
      <c r="K425" s="378"/>
      <c r="L425" s="272"/>
      <c r="M425" s="273"/>
      <c r="N425" s="274"/>
      <c r="O425" s="275"/>
      <c r="P425" s="263"/>
      <c r="Q425" s="276"/>
    </row>
    <row r="426" customFormat="false" ht="12.75" hidden="false" customHeight="false" outlineLevel="0" collapsed="false">
      <c r="A426" s="346"/>
      <c r="B426" s="347"/>
      <c r="C426" s="348"/>
      <c r="D426" s="349"/>
      <c r="E426" s="285"/>
      <c r="F426" s="350"/>
      <c r="G426" s="351"/>
      <c r="H426" s="377"/>
      <c r="I426" s="377"/>
      <c r="J426" s="378"/>
      <c r="K426" s="378"/>
      <c r="L426" s="272"/>
      <c r="M426" s="273"/>
      <c r="N426" s="274"/>
      <c r="O426" s="275"/>
      <c r="P426" s="263"/>
      <c r="Q426" s="276"/>
    </row>
    <row r="427" customFormat="false" ht="12.75" hidden="false" customHeight="false" outlineLevel="0" collapsed="false">
      <c r="A427" s="346"/>
      <c r="B427" s="347"/>
      <c r="C427" s="348"/>
      <c r="D427" s="349"/>
      <c r="E427" s="285"/>
      <c r="F427" s="350"/>
      <c r="G427" s="351"/>
      <c r="H427" s="377"/>
      <c r="I427" s="377"/>
      <c r="J427" s="378"/>
      <c r="K427" s="378"/>
      <c r="L427" s="272"/>
      <c r="M427" s="273"/>
      <c r="N427" s="274"/>
      <c r="O427" s="275"/>
      <c r="P427" s="263"/>
      <c r="Q427" s="276"/>
    </row>
    <row r="428" customFormat="false" ht="12.75" hidden="false" customHeight="false" outlineLevel="0" collapsed="false">
      <c r="A428" s="346"/>
      <c r="B428" s="347"/>
      <c r="C428" s="348"/>
      <c r="D428" s="349"/>
      <c r="E428" s="285"/>
      <c r="F428" s="350"/>
      <c r="G428" s="351"/>
      <c r="H428" s="377"/>
      <c r="I428" s="377"/>
      <c r="J428" s="378"/>
      <c r="K428" s="378"/>
      <c r="L428" s="272"/>
      <c r="M428" s="273"/>
      <c r="N428" s="274"/>
      <c r="O428" s="275"/>
      <c r="P428" s="263"/>
      <c r="Q428" s="276"/>
    </row>
    <row r="429" customFormat="false" ht="12.75" hidden="false" customHeight="false" outlineLevel="0" collapsed="false">
      <c r="A429" s="346"/>
      <c r="B429" s="347"/>
      <c r="C429" s="348"/>
      <c r="D429" s="349"/>
      <c r="E429" s="285"/>
      <c r="F429" s="350"/>
      <c r="G429" s="351"/>
      <c r="H429" s="377"/>
      <c r="I429" s="377"/>
      <c r="J429" s="378"/>
      <c r="K429" s="378"/>
      <c r="L429" s="272"/>
      <c r="M429" s="273"/>
      <c r="N429" s="274"/>
      <c r="O429" s="275"/>
      <c r="P429" s="263"/>
      <c r="Q429" s="276"/>
    </row>
    <row r="430" customFormat="false" ht="12.75" hidden="false" customHeight="false" outlineLevel="0" collapsed="false">
      <c r="A430" s="346"/>
      <c r="B430" s="347"/>
      <c r="C430" s="348"/>
      <c r="D430" s="349"/>
      <c r="E430" s="285"/>
      <c r="F430" s="350"/>
      <c r="G430" s="351"/>
      <c r="H430" s="377"/>
      <c r="I430" s="377"/>
      <c r="J430" s="378"/>
      <c r="K430" s="378"/>
      <c r="L430" s="272"/>
      <c r="M430" s="273"/>
      <c r="N430" s="274"/>
      <c r="O430" s="275"/>
      <c r="P430" s="263"/>
      <c r="Q430" s="276"/>
    </row>
    <row r="431" customFormat="false" ht="12.75" hidden="false" customHeight="false" outlineLevel="0" collapsed="false">
      <c r="A431" s="346"/>
      <c r="B431" s="347"/>
      <c r="C431" s="348"/>
      <c r="D431" s="349"/>
      <c r="E431" s="285"/>
      <c r="F431" s="350"/>
      <c r="G431" s="351"/>
      <c r="H431" s="377"/>
      <c r="I431" s="377"/>
      <c r="J431" s="378"/>
      <c r="K431" s="378"/>
      <c r="L431" s="272"/>
      <c r="M431" s="273"/>
      <c r="N431" s="274"/>
      <c r="O431" s="275"/>
      <c r="P431" s="263"/>
      <c r="Q431" s="276"/>
    </row>
    <row r="432" customFormat="false" ht="12.75" hidden="false" customHeight="false" outlineLevel="0" collapsed="false">
      <c r="A432" s="346"/>
      <c r="B432" s="347"/>
      <c r="C432" s="348"/>
      <c r="D432" s="349"/>
      <c r="E432" s="285"/>
      <c r="F432" s="350"/>
      <c r="G432" s="351"/>
      <c r="H432" s="377"/>
      <c r="I432" s="377"/>
      <c r="J432" s="378"/>
      <c r="K432" s="378"/>
      <c r="L432" s="272"/>
      <c r="M432" s="273"/>
      <c r="N432" s="274"/>
      <c r="O432" s="275"/>
      <c r="P432" s="263"/>
      <c r="Q432" s="276"/>
    </row>
    <row r="433" customFormat="false" ht="12.75" hidden="false" customHeight="false" outlineLevel="0" collapsed="false">
      <c r="A433" s="346"/>
      <c r="B433" s="347"/>
      <c r="C433" s="348"/>
      <c r="D433" s="349"/>
      <c r="E433" s="285"/>
      <c r="F433" s="350"/>
      <c r="G433" s="351"/>
      <c r="H433" s="377"/>
      <c r="I433" s="377"/>
      <c r="J433" s="378"/>
      <c r="K433" s="378"/>
      <c r="L433" s="272"/>
      <c r="M433" s="273"/>
      <c r="N433" s="274"/>
      <c r="O433" s="275"/>
      <c r="P433" s="263"/>
      <c r="Q433" s="276"/>
    </row>
    <row r="434" customFormat="false" ht="12.75" hidden="false" customHeight="false" outlineLevel="0" collapsed="false">
      <c r="A434" s="346"/>
      <c r="B434" s="347"/>
      <c r="C434" s="348"/>
      <c r="D434" s="349"/>
      <c r="E434" s="285"/>
      <c r="F434" s="350"/>
      <c r="G434" s="351"/>
      <c r="H434" s="377"/>
      <c r="I434" s="377"/>
      <c r="J434" s="378"/>
      <c r="K434" s="378"/>
      <c r="L434" s="272"/>
      <c r="M434" s="273"/>
      <c r="N434" s="274"/>
      <c r="O434" s="275"/>
      <c r="P434" s="263"/>
      <c r="Q434" s="276"/>
    </row>
    <row r="435" customFormat="false" ht="12.75" hidden="false" customHeight="false" outlineLevel="0" collapsed="false">
      <c r="A435" s="346"/>
      <c r="B435" s="347"/>
      <c r="C435" s="348"/>
      <c r="D435" s="349"/>
      <c r="E435" s="285"/>
      <c r="F435" s="350"/>
      <c r="G435" s="351"/>
      <c r="H435" s="377"/>
      <c r="I435" s="377"/>
      <c r="J435" s="378"/>
      <c r="K435" s="378"/>
      <c r="L435" s="272"/>
      <c r="M435" s="273"/>
      <c r="N435" s="274"/>
      <c r="O435" s="275"/>
      <c r="P435" s="263"/>
      <c r="Q435" s="276"/>
    </row>
    <row r="436" customFormat="false" ht="12.75" hidden="false" customHeight="false" outlineLevel="0" collapsed="false">
      <c r="A436" s="346"/>
      <c r="B436" s="347"/>
      <c r="C436" s="348"/>
      <c r="D436" s="349"/>
      <c r="E436" s="285"/>
      <c r="F436" s="350"/>
      <c r="G436" s="351"/>
      <c r="H436" s="377"/>
      <c r="I436" s="377"/>
      <c r="J436" s="378"/>
      <c r="K436" s="378"/>
      <c r="L436" s="272"/>
      <c r="M436" s="273"/>
      <c r="N436" s="274"/>
      <c r="O436" s="275"/>
      <c r="P436" s="263"/>
      <c r="Q436" s="276"/>
    </row>
    <row r="437" customFormat="false" ht="12.75" hidden="false" customHeight="false" outlineLevel="0" collapsed="false">
      <c r="A437" s="346"/>
      <c r="B437" s="347"/>
      <c r="C437" s="348"/>
      <c r="D437" s="349"/>
      <c r="E437" s="285"/>
      <c r="F437" s="350"/>
      <c r="G437" s="351"/>
      <c r="H437" s="377"/>
      <c r="I437" s="377"/>
      <c r="J437" s="378"/>
      <c r="K437" s="378"/>
      <c r="L437" s="272"/>
      <c r="M437" s="273"/>
      <c r="N437" s="274"/>
      <c r="O437" s="275"/>
      <c r="P437" s="263"/>
      <c r="Q437" s="276"/>
    </row>
    <row r="438" customFormat="false" ht="12.75" hidden="false" customHeight="false" outlineLevel="0" collapsed="false">
      <c r="A438" s="346"/>
      <c r="B438" s="347"/>
      <c r="C438" s="348"/>
      <c r="D438" s="349"/>
      <c r="E438" s="285"/>
      <c r="F438" s="350"/>
      <c r="G438" s="351"/>
      <c r="H438" s="377"/>
      <c r="I438" s="377"/>
      <c r="J438" s="378"/>
      <c r="K438" s="378"/>
      <c r="L438" s="272"/>
      <c r="M438" s="273"/>
      <c r="N438" s="274"/>
      <c r="O438" s="275"/>
      <c r="P438" s="263"/>
      <c r="Q438" s="276"/>
    </row>
    <row r="439" customFormat="false" ht="12.75" hidden="false" customHeight="false" outlineLevel="0" collapsed="false">
      <c r="A439" s="346"/>
      <c r="B439" s="347"/>
      <c r="C439" s="348"/>
      <c r="D439" s="349"/>
      <c r="E439" s="285"/>
      <c r="F439" s="350"/>
      <c r="G439" s="351"/>
      <c r="H439" s="377"/>
      <c r="I439" s="377"/>
      <c r="J439" s="378"/>
      <c r="K439" s="378"/>
      <c r="L439" s="272"/>
      <c r="M439" s="273"/>
      <c r="N439" s="274"/>
      <c r="O439" s="275"/>
      <c r="P439" s="263"/>
      <c r="Q439" s="276"/>
    </row>
    <row r="440" customFormat="false" ht="12.75" hidden="false" customHeight="false" outlineLevel="0" collapsed="false">
      <c r="A440" s="346"/>
      <c r="B440" s="347"/>
      <c r="C440" s="348"/>
      <c r="D440" s="349"/>
      <c r="E440" s="285"/>
      <c r="F440" s="350"/>
      <c r="G440" s="351"/>
      <c r="H440" s="377"/>
      <c r="I440" s="377"/>
      <c r="J440" s="378"/>
      <c r="K440" s="378"/>
      <c r="L440" s="272"/>
      <c r="M440" s="273"/>
      <c r="N440" s="274"/>
      <c r="O440" s="275"/>
      <c r="P440" s="263"/>
      <c r="Q440" s="276"/>
    </row>
    <row r="441" customFormat="false" ht="12.75" hidden="false" customHeight="false" outlineLevel="0" collapsed="false">
      <c r="A441" s="346"/>
      <c r="B441" s="347"/>
      <c r="C441" s="348"/>
      <c r="D441" s="349"/>
      <c r="E441" s="285"/>
      <c r="F441" s="350"/>
      <c r="G441" s="351"/>
      <c r="H441" s="377"/>
      <c r="I441" s="377"/>
      <c r="J441" s="378"/>
      <c r="K441" s="378"/>
      <c r="L441" s="272"/>
      <c r="M441" s="273"/>
      <c r="N441" s="274"/>
      <c r="O441" s="275"/>
      <c r="P441" s="263"/>
      <c r="Q441" s="276"/>
    </row>
    <row r="442" customFormat="false" ht="12.75" hidden="false" customHeight="false" outlineLevel="0" collapsed="false">
      <c r="A442" s="346"/>
      <c r="B442" s="347"/>
      <c r="C442" s="348"/>
      <c r="D442" s="349"/>
      <c r="E442" s="285"/>
      <c r="F442" s="350"/>
      <c r="G442" s="351"/>
      <c r="H442" s="377"/>
      <c r="I442" s="377"/>
      <c r="J442" s="378"/>
      <c r="K442" s="378"/>
      <c r="L442" s="272"/>
      <c r="M442" s="273"/>
      <c r="N442" s="274"/>
      <c r="O442" s="275"/>
      <c r="P442" s="263"/>
      <c r="Q442" s="276"/>
    </row>
    <row r="443" customFormat="false" ht="12.75" hidden="false" customHeight="false" outlineLevel="0" collapsed="false">
      <c r="A443" s="346"/>
      <c r="B443" s="347"/>
      <c r="C443" s="348"/>
      <c r="D443" s="349"/>
      <c r="E443" s="285"/>
      <c r="F443" s="350"/>
      <c r="G443" s="351"/>
      <c r="H443" s="377"/>
      <c r="I443" s="377"/>
      <c r="J443" s="378"/>
      <c r="K443" s="378"/>
      <c r="L443" s="272"/>
      <c r="M443" s="273"/>
      <c r="N443" s="274"/>
      <c r="O443" s="275"/>
      <c r="P443" s="263"/>
      <c r="Q443" s="276"/>
    </row>
    <row r="444" customFormat="false" ht="12.75" hidden="false" customHeight="false" outlineLevel="0" collapsed="false">
      <c r="A444" s="346"/>
      <c r="B444" s="347"/>
      <c r="C444" s="348"/>
      <c r="D444" s="349"/>
      <c r="E444" s="285"/>
      <c r="F444" s="350"/>
      <c r="G444" s="351"/>
      <c r="H444" s="377"/>
      <c r="I444" s="377"/>
      <c r="J444" s="378"/>
      <c r="K444" s="378"/>
      <c r="L444" s="272"/>
      <c r="M444" s="273"/>
      <c r="N444" s="274"/>
      <c r="O444" s="275"/>
      <c r="P444" s="263"/>
      <c r="Q444" s="276"/>
    </row>
    <row r="445" customFormat="false" ht="12.75" hidden="false" customHeight="false" outlineLevel="0" collapsed="false">
      <c r="A445" s="346"/>
      <c r="B445" s="347"/>
      <c r="C445" s="348"/>
      <c r="D445" s="349"/>
      <c r="E445" s="285"/>
      <c r="F445" s="350"/>
      <c r="G445" s="351"/>
      <c r="H445" s="377"/>
      <c r="I445" s="377"/>
      <c r="J445" s="378"/>
      <c r="K445" s="378"/>
      <c r="L445" s="272"/>
      <c r="M445" s="273"/>
      <c r="N445" s="274"/>
      <c r="O445" s="275"/>
      <c r="P445" s="263"/>
      <c r="Q445" s="276"/>
    </row>
    <row r="446" customFormat="false" ht="12.75" hidden="false" customHeight="false" outlineLevel="0" collapsed="false">
      <c r="A446" s="346"/>
      <c r="B446" s="347"/>
      <c r="C446" s="348"/>
      <c r="D446" s="349"/>
      <c r="E446" s="285"/>
      <c r="F446" s="350"/>
      <c r="G446" s="351"/>
      <c r="H446" s="377"/>
      <c r="I446" s="377"/>
      <c r="J446" s="378"/>
      <c r="K446" s="378"/>
      <c r="L446" s="272"/>
      <c r="M446" s="273"/>
      <c r="N446" s="274"/>
      <c r="O446" s="275"/>
      <c r="P446" s="263"/>
      <c r="Q446" s="276"/>
    </row>
    <row r="447" customFormat="false" ht="12.75" hidden="false" customHeight="false" outlineLevel="0" collapsed="false">
      <c r="A447" s="346"/>
      <c r="B447" s="347"/>
      <c r="C447" s="348"/>
      <c r="D447" s="349"/>
      <c r="E447" s="285"/>
      <c r="F447" s="350"/>
      <c r="G447" s="351"/>
      <c r="H447" s="377"/>
      <c r="I447" s="377"/>
      <c r="J447" s="378"/>
      <c r="K447" s="378"/>
      <c r="L447" s="272"/>
      <c r="M447" s="273"/>
      <c r="N447" s="274"/>
      <c r="O447" s="275"/>
      <c r="P447" s="263"/>
      <c r="Q447" s="276"/>
    </row>
    <row r="448" customFormat="false" ht="12.75" hidden="false" customHeight="false" outlineLevel="0" collapsed="false">
      <c r="A448" s="346"/>
      <c r="B448" s="347"/>
      <c r="C448" s="348"/>
      <c r="D448" s="349"/>
      <c r="E448" s="285"/>
      <c r="F448" s="350"/>
      <c r="G448" s="351"/>
      <c r="H448" s="377"/>
      <c r="I448" s="377"/>
      <c r="J448" s="378"/>
      <c r="K448" s="378"/>
      <c r="L448" s="272"/>
      <c r="M448" s="273"/>
      <c r="N448" s="274"/>
      <c r="O448" s="275"/>
      <c r="P448" s="263"/>
      <c r="Q448" s="276"/>
    </row>
    <row r="449" customFormat="false" ht="12.75" hidden="false" customHeight="false" outlineLevel="0" collapsed="false">
      <c r="A449" s="346"/>
      <c r="B449" s="347"/>
      <c r="C449" s="348"/>
      <c r="D449" s="349"/>
      <c r="E449" s="285"/>
      <c r="F449" s="350"/>
      <c r="G449" s="351"/>
      <c r="H449" s="377"/>
      <c r="I449" s="377"/>
      <c r="J449" s="378"/>
      <c r="K449" s="378"/>
      <c r="L449" s="272"/>
      <c r="M449" s="273"/>
      <c r="N449" s="274"/>
      <c r="O449" s="275"/>
      <c r="P449" s="263"/>
      <c r="Q449" s="276"/>
    </row>
    <row r="450" customFormat="false" ht="12.75" hidden="false" customHeight="false" outlineLevel="0" collapsed="false">
      <c r="A450" s="346"/>
      <c r="B450" s="347"/>
      <c r="C450" s="348"/>
      <c r="D450" s="349"/>
      <c r="E450" s="285"/>
      <c r="F450" s="350"/>
      <c r="G450" s="351"/>
      <c r="H450" s="377"/>
      <c r="I450" s="377"/>
      <c r="J450" s="378"/>
      <c r="K450" s="378"/>
      <c r="L450" s="272"/>
      <c r="M450" s="273"/>
      <c r="N450" s="274"/>
      <c r="O450" s="275"/>
      <c r="P450" s="263"/>
      <c r="Q450" s="276"/>
    </row>
    <row r="451" customFormat="false" ht="12.75" hidden="false" customHeight="false" outlineLevel="0" collapsed="false">
      <c r="A451" s="346"/>
      <c r="B451" s="347"/>
      <c r="C451" s="348"/>
      <c r="D451" s="349"/>
      <c r="E451" s="285"/>
      <c r="F451" s="350"/>
      <c r="G451" s="351"/>
      <c r="H451" s="377"/>
      <c r="I451" s="377"/>
      <c r="J451" s="378"/>
      <c r="K451" s="378"/>
      <c r="L451" s="272"/>
      <c r="M451" s="273"/>
      <c r="N451" s="274"/>
      <c r="O451" s="275"/>
      <c r="P451" s="263"/>
      <c r="Q451" s="276"/>
    </row>
    <row r="452" customFormat="false" ht="12.75" hidden="false" customHeight="false" outlineLevel="0" collapsed="false">
      <c r="A452" s="346"/>
      <c r="B452" s="347"/>
      <c r="C452" s="348"/>
      <c r="D452" s="349"/>
      <c r="E452" s="285"/>
      <c r="F452" s="350"/>
      <c r="G452" s="351"/>
      <c r="H452" s="377"/>
      <c r="I452" s="377"/>
      <c r="J452" s="378"/>
      <c r="K452" s="378"/>
      <c r="L452" s="272"/>
      <c r="M452" s="273"/>
      <c r="N452" s="274"/>
      <c r="O452" s="275"/>
      <c r="P452" s="263"/>
      <c r="Q452" s="276"/>
    </row>
    <row r="453" customFormat="false" ht="12.75" hidden="false" customHeight="false" outlineLevel="0" collapsed="false">
      <c r="A453" s="346"/>
      <c r="B453" s="347"/>
      <c r="C453" s="348"/>
      <c r="D453" s="349"/>
      <c r="E453" s="285"/>
      <c r="F453" s="350"/>
      <c r="G453" s="351"/>
      <c r="H453" s="377"/>
      <c r="I453" s="377"/>
      <c r="J453" s="378"/>
      <c r="K453" s="378"/>
      <c r="L453" s="272"/>
      <c r="M453" s="273"/>
      <c r="N453" s="274"/>
      <c r="O453" s="275"/>
      <c r="P453" s="263"/>
      <c r="Q453" s="276"/>
    </row>
    <row r="454" customFormat="false" ht="12.75" hidden="false" customHeight="false" outlineLevel="0" collapsed="false">
      <c r="A454" s="346"/>
      <c r="B454" s="347"/>
      <c r="C454" s="348"/>
      <c r="D454" s="349"/>
      <c r="E454" s="285"/>
      <c r="F454" s="350"/>
      <c r="G454" s="351"/>
      <c r="H454" s="377"/>
      <c r="I454" s="377"/>
      <c r="J454" s="378"/>
      <c r="K454" s="378"/>
      <c r="L454" s="272"/>
      <c r="M454" s="273"/>
      <c r="N454" s="274"/>
      <c r="O454" s="275"/>
      <c r="P454" s="263"/>
      <c r="Q454" s="276"/>
    </row>
    <row r="455" customFormat="false" ht="12.75" hidden="false" customHeight="false" outlineLevel="0" collapsed="false">
      <c r="A455" s="346"/>
      <c r="B455" s="347"/>
      <c r="C455" s="348"/>
      <c r="D455" s="349"/>
      <c r="E455" s="285"/>
      <c r="F455" s="350"/>
      <c r="G455" s="351"/>
      <c r="H455" s="377"/>
      <c r="I455" s="377"/>
      <c r="J455" s="378"/>
      <c r="K455" s="378"/>
      <c r="L455" s="272"/>
      <c r="M455" s="273"/>
      <c r="N455" s="274"/>
      <c r="O455" s="275"/>
      <c r="P455" s="263"/>
      <c r="Q455" s="276"/>
    </row>
    <row r="456" customFormat="false" ht="12.75" hidden="false" customHeight="false" outlineLevel="0" collapsed="false">
      <c r="A456" s="346"/>
      <c r="B456" s="347"/>
      <c r="C456" s="348"/>
      <c r="D456" s="349"/>
      <c r="E456" s="285"/>
      <c r="F456" s="350"/>
      <c r="G456" s="351"/>
      <c r="H456" s="377"/>
      <c r="I456" s="377"/>
      <c r="J456" s="378"/>
      <c r="K456" s="378"/>
      <c r="L456" s="272"/>
      <c r="M456" s="273"/>
      <c r="N456" s="274"/>
      <c r="O456" s="275"/>
      <c r="P456" s="263"/>
      <c r="Q456" s="276"/>
    </row>
    <row r="457" customFormat="false" ht="12.75" hidden="false" customHeight="false" outlineLevel="0" collapsed="false">
      <c r="A457" s="346"/>
      <c r="B457" s="347"/>
      <c r="C457" s="348"/>
      <c r="D457" s="349"/>
      <c r="E457" s="285"/>
      <c r="F457" s="350"/>
      <c r="G457" s="351"/>
      <c r="H457" s="377"/>
      <c r="I457" s="377"/>
      <c r="J457" s="378"/>
      <c r="K457" s="378"/>
      <c r="L457" s="272"/>
      <c r="M457" s="273"/>
      <c r="N457" s="274"/>
      <c r="O457" s="275"/>
      <c r="P457" s="263"/>
      <c r="Q457" s="276"/>
    </row>
    <row r="458" customFormat="false" ht="12.75" hidden="false" customHeight="false" outlineLevel="0" collapsed="false">
      <c r="A458" s="346"/>
      <c r="B458" s="347"/>
      <c r="C458" s="348"/>
      <c r="D458" s="349"/>
      <c r="E458" s="285"/>
      <c r="F458" s="350"/>
      <c r="G458" s="351"/>
      <c r="H458" s="377"/>
      <c r="I458" s="377"/>
      <c r="J458" s="378"/>
      <c r="K458" s="378"/>
      <c r="L458" s="272"/>
      <c r="M458" s="273"/>
      <c r="N458" s="274"/>
      <c r="O458" s="275"/>
      <c r="P458" s="263"/>
      <c r="Q458" s="276"/>
    </row>
    <row r="459" customFormat="false" ht="12.75" hidden="false" customHeight="false" outlineLevel="0" collapsed="false">
      <c r="A459" s="346"/>
      <c r="B459" s="347"/>
      <c r="C459" s="348"/>
      <c r="D459" s="349"/>
      <c r="E459" s="285"/>
      <c r="F459" s="350"/>
      <c r="G459" s="351"/>
      <c r="H459" s="377"/>
      <c r="I459" s="377"/>
      <c r="J459" s="378"/>
      <c r="K459" s="378"/>
      <c r="L459" s="272"/>
      <c r="M459" s="273"/>
      <c r="N459" s="274"/>
      <c r="O459" s="275"/>
      <c r="P459" s="263"/>
      <c r="Q459" s="276"/>
    </row>
    <row r="460" customFormat="false" ht="12.75" hidden="false" customHeight="false" outlineLevel="0" collapsed="false">
      <c r="A460" s="346"/>
      <c r="B460" s="347"/>
      <c r="C460" s="348"/>
      <c r="D460" s="349"/>
      <c r="E460" s="285"/>
      <c r="F460" s="350"/>
      <c r="G460" s="351"/>
      <c r="H460" s="377"/>
      <c r="I460" s="377"/>
      <c r="J460" s="378"/>
      <c r="K460" s="378"/>
      <c r="L460" s="272"/>
      <c r="M460" s="273"/>
      <c r="N460" s="274"/>
      <c r="O460" s="275"/>
      <c r="P460" s="263"/>
      <c r="Q460" s="276"/>
    </row>
    <row r="461" customFormat="false" ht="12.75" hidden="false" customHeight="false" outlineLevel="0" collapsed="false">
      <c r="A461" s="346"/>
      <c r="B461" s="347"/>
      <c r="C461" s="348"/>
      <c r="D461" s="349"/>
      <c r="E461" s="285"/>
      <c r="F461" s="350"/>
      <c r="G461" s="351"/>
      <c r="H461" s="377"/>
      <c r="I461" s="377"/>
      <c r="J461" s="378"/>
      <c r="K461" s="378"/>
      <c r="L461" s="272"/>
      <c r="M461" s="273"/>
      <c r="N461" s="274"/>
      <c r="O461" s="275"/>
      <c r="P461" s="263"/>
      <c r="Q461" s="276"/>
    </row>
    <row r="462" customFormat="false" ht="12.75" hidden="false" customHeight="false" outlineLevel="0" collapsed="false">
      <c r="A462" s="346"/>
      <c r="B462" s="347"/>
      <c r="C462" s="348"/>
      <c r="D462" s="349"/>
      <c r="E462" s="285"/>
      <c r="F462" s="350"/>
      <c r="G462" s="351"/>
      <c r="H462" s="377"/>
      <c r="I462" s="377"/>
      <c r="J462" s="378"/>
      <c r="K462" s="378"/>
      <c r="L462" s="272"/>
      <c r="M462" s="273"/>
      <c r="N462" s="274"/>
      <c r="O462" s="275"/>
      <c r="P462" s="263"/>
      <c r="Q462" s="276"/>
    </row>
    <row r="463" customFormat="false" ht="12.75" hidden="false" customHeight="false" outlineLevel="0" collapsed="false">
      <c r="A463" s="346"/>
      <c r="B463" s="347"/>
      <c r="C463" s="348"/>
      <c r="D463" s="349"/>
      <c r="E463" s="285"/>
      <c r="F463" s="350"/>
      <c r="G463" s="351"/>
      <c r="H463" s="377"/>
      <c r="I463" s="377"/>
      <c r="J463" s="378"/>
      <c r="K463" s="378"/>
      <c r="L463" s="272"/>
      <c r="M463" s="273"/>
      <c r="N463" s="274"/>
      <c r="O463" s="275"/>
      <c r="P463" s="263"/>
      <c r="Q463" s="276"/>
    </row>
    <row r="464" customFormat="false" ht="12.75" hidden="false" customHeight="false" outlineLevel="0" collapsed="false">
      <c r="A464" s="346"/>
      <c r="B464" s="347"/>
      <c r="C464" s="348"/>
      <c r="D464" s="349"/>
      <c r="E464" s="285"/>
      <c r="F464" s="350"/>
      <c r="G464" s="351"/>
      <c r="H464" s="377"/>
      <c r="I464" s="377"/>
      <c r="J464" s="378"/>
      <c r="K464" s="378"/>
      <c r="L464" s="272"/>
      <c r="M464" s="273"/>
      <c r="N464" s="274"/>
      <c r="O464" s="275"/>
      <c r="P464" s="263"/>
      <c r="Q464" s="276"/>
    </row>
    <row r="465" customFormat="false" ht="12.75" hidden="false" customHeight="false" outlineLevel="0" collapsed="false">
      <c r="A465" s="346"/>
      <c r="B465" s="347"/>
      <c r="C465" s="348"/>
      <c r="D465" s="349"/>
      <c r="E465" s="285"/>
      <c r="F465" s="350"/>
      <c r="G465" s="351"/>
      <c r="H465" s="377"/>
      <c r="I465" s="377"/>
      <c r="J465" s="378"/>
      <c r="K465" s="378"/>
      <c r="L465" s="272"/>
      <c r="M465" s="273"/>
      <c r="N465" s="274"/>
      <c r="O465" s="275"/>
      <c r="P465" s="263"/>
      <c r="Q465" s="276"/>
    </row>
    <row r="466" customFormat="false" ht="12.75" hidden="false" customHeight="false" outlineLevel="0" collapsed="false">
      <c r="A466" s="346"/>
      <c r="B466" s="347"/>
      <c r="C466" s="348"/>
      <c r="D466" s="349"/>
      <c r="E466" s="285"/>
      <c r="F466" s="350"/>
      <c r="G466" s="351"/>
      <c r="H466" s="377"/>
      <c r="I466" s="377"/>
      <c r="J466" s="378"/>
      <c r="K466" s="378"/>
      <c r="L466" s="272"/>
      <c r="M466" s="273"/>
      <c r="N466" s="274"/>
      <c r="O466" s="275"/>
      <c r="P466" s="263"/>
      <c r="Q466" s="276"/>
    </row>
    <row r="467" customFormat="false" ht="12.75" hidden="false" customHeight="false" outlineLevel="0" collapsed="false">
      <c r="A467" s="346"/>
      <c r="B467" s="347"/>
      <c r="C467" s="348"/>
      <c r="D467" s="349"/>
      <c r="E467" s="285"/>
      <c r="F467" s="350"/>
      <c r="G467" s="351"/>
      <c r="H467" s="377"/>
      <c r="I467" s="377"/>
      <c r="J467" s="378"/>
      <c r="K467" s="378"/>
      <c r="L467" s="272"/>
      <c r="M467" s="273"/>
      <c r="N467" s="274"/>
      <c r="O467" s="275"/>
      <c r="P467" s="263"/>
      <c r="Q467" s="276"/>
    </row>
    <row r="468" customFormat="false" ht="12.75" hidden="false" customHeight="false" outlineLevel="0" collapsed="false">
      <c r="A468" s="346"/>
      <c r="B468" s="347"/>
      <c r="C468" s="348"/>
      <c r="D468" s="349"/>
      <c r="E468" s="285"/>
      <c r="F468" s="350"/>
      <c r="G468" s="351"/>
      <c r="H468" s="377"/>
      <c r="I468" s="377"/>
      <c r="J468" s="378"/>
      <c r="K468" s="378"/>
      <c r="L468" s="272"/>
      <c r="M468" s="273"/>
      <c r="N468" s="274"/>
      <c r="O468" s="275"/>
      <c r="P468" s="263"/>
      <c r="Q468" s="276"/>
    </row>
    <row r="469" customFormat="false" ht="12.75" hidden="false" customHeight="false" outlineLevel="0" collapsed="false">
      <c r="A469" s="346"/>
      <c r="B469" s="347"/>
      <c r="C469" s="348"/>
      <c r="D469" s="349"/>
      <c r="E469" s="285"/>
      <c r="F469" s="350"/>
      <c r="G469" s="351"/>
      <c r="H469" s="377"/>
      <c r="I469" s="377"/>
      <c r="J469" s="378"/>
      <c r="K469" s="378"/>
      <c r="L469" s="272"/>
      <c r="M469" s="273"/>
      <c r="N469" s="274"/>
      <c r="O469" s="275"/>
      <c r="P469" s="263"/>
      <c r="Q469" s="276"/>
    </row>
    <row r="470" customFormat="false" ht="12.75" hidden="false" customHeight="false" outlineLevel="0" collapsed="false">
      <c r="A470" s="346"/>
      <c r="B470" s="347"/>
      <c r="C470" s="348"/>
      <c r="D470" s="349"/>
      <c r="E470" s="285"/>
      <c r="F470" s="350"/>
      <c r="G470" s="351"/>
      <c r="H470" s="377"/>
      <c r="I470" s="377"/>
      <c r="J470" s="378"/>
      <c r="K470" s="378"/>
      <c r="L470" s="272"/>
      <c r="M470" s="273"/>
      <c r="N470" s="274"/>
      <c r="O470" s="275"/>
      <c r="P470" s="263"/>
      <c r="Q470" s="276"/>
    </row>
    <row r="471" customFormat="false" ht="12.75" hidden="false" customHeight="false" outlineLevel="0" collapsed="false">
      <c r="A471" s="346"/>
      <c r="B471" s="347"/>
      <c r="C471" s="348"/>
      <c r="D471" s="349"/>
      <c r="E471" s="285"/>
      <c r="F471" s="350"/>
      <c r="G471" s="351"/>
      <c r="H471" s="377"/>
      <c r="I471" s="377"/>
      <c r="J471" s="378"/>
      <c r="K471" s="378"/>
      <c r="L471" s="272"/>
      <c r="M471" s="273"/>
      <c r="N471" s="274"/>
      <c r="O471" s="275"/>
      <c r="P471" s="263"/>
      <c r="Q471" s="276"/>
    </row>
    <row r="472" customFormat="false" ht="12.75" hidden="false" customHeight="false" outlineLevel="0" collapsed="false">
      <c r="A472" s="346"/>
      <c r="B472" s="347"/>
      <c r="C472" s="348"/>
      <c r="D472" s="349"/>
      <c r="E472" s="285"/>
      <c r="F472" s="350"/>
      <c r="G472" s="351"/>
      <c r="H472" s="377"/>
      <c r="I472" s="377"/>
      <c r="J472" s="378"/>
      <c r="K472" s="378"/>
      <c r="L472" s="272"/>
      <c r="M472" s="273"/>
      <c r="N472" s="274"/>
      <c r="O472" s="275"/>
      <c r="P472" s="263"/>
      <c r="Q472" s="276"/>
    </row>
    <row r="473" customFormat="false" ht="12.75" hidden="false" customHeight="false" outlineLevel="0" collapsed="false">
      <c r="A473" s="346"/>
      <c r="B473" s="347"/>
      <c r="C473" s="348"/>
      <c r="D473" s="349"/>
      <c r="E473" s="285"/>
      <c r="F473" s="350"/>
      <c r="G473" s="351"/>
      <c r="H473" s="377"/>
      <c r="I473" s="377"/>
      <c r="J473" s="378"/>
      <c r="K473" s="378"/>
      <c r="L473" s="272"/>
      <c r="M473" s="273"/>
      <c r="N473" s="274"/>
      <c r="O473" s="275"/>
      <c r="P473" s="263"/>
      <c r="Q473" s="276"/>
    </row>
    <row r="474" customFormat="false" ht="12.75" hidden="false" customHeight="false" outlineLevel="0" collapsed="false">
      <c r="A474" s="346"/>
      <c r="B474" s="347"/>
      <c r="C474" s="348"/>
      <c r="D474" s="349"/>
      <c r="E474" s="285"/>
      <c r="F474" s="350"/>
      <c r="G474" s="351"/>
      <c r="H474" s="377"/>
      <c r="I474" s="377"/>
      <c r="J474" s="378"/>
      <c r="K474" s="378"/>
      <c r="L474" s="272"/>
      <c r="M474" s="273"/>
      <c r="N474" s="274"/>
      <c r="O474" s="275"/>
      <c r="P474" s="263"/>
      <c r="Q474" s="276"/>
    </row>
    <row r="475" customFormat="false" ht="12.75" hidden="false" customHeight="false" outlineLevel="0" collapsed="false">
      <c r="A475" s="346"/>
      <c r="B475" s="347"/>
      <c r="C475" s="348"/>
      <c r="D475" s="349"/>
      <c r="E475" s="285"/>
      <c r="F475" s="350"/>
      <c r="G475" s="351"/>
      <c r="H475" s="377"/>
      <c r="I475" s="377"/>
      <c r="J475" s="378"/>
      <c r="K475" s="378"/>
      <c r="L475" s="272"/>
      <c r="M475" s="273"/>
      <c r="N475" s="274"/>
      <c r="O475" s="275"/>
      <c r="P475" s="263"/>
      <c r="Q475" s="276"/>
    </row>
    <row r="476" customFormat="false" ht="12.75" hidden="false" customHeight="false" outlineLevel="0" collapsed="false">
      <c r="A476" s="346"/>
      <c r="B476" s="347"/>
      <c r="C476" s="348"/>
      <c r="D476" s="349"/>
      <c r="E476" s="285"/>
      <c r="F476" s="350"/>
      <c r="G476" s="351"/>
      <c r="H476" s="377"/>
      <c r="I476" s="377"/>
      <c r="J476" s="378"/>
      <c r="K476" s="378"/>
      <c r="L476" s="272"/>
      <c r="M476" s="273"/>
      <c r="N476" s="274"/>
      <c r="O476" s="275"/>
      <c r="P476" s="263"/>
      <c r="Q476" s="276"/>
    </row>
    <row r="477" customFormat="false" ht="12.75" hidden="false" customHeight="false" outlineLevel="0" collapsed="false">
      <c r="A477" s="346"/>
      <c r="B477" s="347"/>
      <c r="C477" s="348"/>
      <c r="D477" s="349"/>
      <c r="E477" s="285"/>
      <c r="F477" s="350"/>
      <c r="G477" s="351"/>
      <c r="H477" s="377"/>
      <c r="I477" s="377"/>
      <c r="J477" s="378"/>
      <c r="K477" s="378"/>
      <c r="L477" s="272"/>
      <c r="M477" s="273"/>
      <c r="N477" s="274"/>
      <c r="O477" s="275"/>
      <c r="P477" s="263"/>
      <c r="Q477" s="276"/>
    </row>
    <row r="478" customFormat="false" ht="12.75" hidden="false" customHeight="false" outlineLevel="0" collapsed="false">
      <c r="A478" s="346"/>
      <c r="B478" s="347"/>
      <c r="C478" s="348"/>
      <c r="D478" s="349"/>
      <c r="E478" s="285"/>
      <c r="F478" s="350"/>
      <c r="G478" s="351"/>
      <c r="H478" s="377"/>
      <c r="I478" s="377"/>
      <c r="J478" s="378"/>
      <c r="K478" s="378"/>
      <c r="L478" s="272"/>
      <c r="M478" s="273"/>
      <c r="N478" s="274"/>
      <c r="O478" s="275"/>
      <c r="P478" s="263"/>
      <c r="Q478" s="276"/>
    </row>
    <row r="479" customFormat="false" ht="12.75" hidden="false" customHeight="false" outlineLevel="0" collapsed="false">
      <c r="A479" s="346"/>
      <c r="B479" s="347"/>
      <c r="C479" s="348"/>
      <c r="D479" s="349"/>
      <c r="E479" s="285"/>
      <c r="F479" s="350"/>
      <c r="G479" s="351"/>
      <c r="H479" s="377"/>
      <c r="I479" s="377"/>
      <c r="J479" s="378"/>
      <c r="K479" s="378"/>
      <c r="L479" s="272"/>
      <c r="M479" s="273"/>
      <c r="N479" s="274"/>
      <c r="O479" s="275"/>
      <c r="P479" s="263"/>
      <c r="Q479" s="276"/>
    </row>
    <row r="480" customFormat="false" ht="12.75" hidden="false" customHeight="false" outlineLevel="0" collapsed="false">
      <c r="A480" s="346"/>
      <c r="B480" s="347"/>
      <c r="C480" s="348"/>
      <c r="D480" s="349"/>
      <c r="E480" s="285"/>
      <c r="F480" s="350"/>
      <c r="G480" s="351"/>
      <c r="H480" s="377"/>
      <c r="I480" s="377"/>
      <c r="J480" s="378"/>
      <c r="K480" s="378"/>
      <c r="L480" s="272"/>
      <c r="M480" s="273"/>
      <c r="N480" s="274"/>
      <c r="O480" s="275"/>
      <c r="P480" s="263"/>
      <c r="Q480" s="276"/>
    </row>
    <row r="481" customFormat="false" ht="12.75" hidden="false" customHeight="false" outlineLevel="0" collapsed="false">
      <c r="A481" s="346"/>
      <c r="B481" s="347"/>
      <c r="C481" s="348"/>
      <c r="D481" s="349"/>
      <c r="E481" s="285"/>
      <c r="F481" s="350"/>
      <c r="G481" s="351"/>
      <c r="H481" s="377"/>
      <c r="I481" s="377"/>
      <c r="J481" s="378"/>
      <c r="K481" s="378"/>
      <c r="L481" s="272"/>
      <c r="M481" s="273"/>
      <c r="N481" s="274"/>
      <c r="O481" s="275"/>
      <c r="P481" s="263"/>
      <c r="Q481" s="276"/>
    </row>
    <row r="482" customFormat="false" ht="12.75" hidden="false" customHeight="false" outlineLevel="0" collapsed="false">
      <c r="A482" s="346"/>
      <c r="B482" s="347"/>
      <c r="C482" s="348"/>
      <c r="D482" s="349"/>
      <c r="E482" s="285"/>
      <c r="F482" s="350"/>
      <c r="G482" s="351"/>
      <c r="H482" s="377"/>
      <c r="I482" s="377"/>
      <c r="J482" s="378"/>
      <c r="K482" s="378"/>
      <c r="L482" s="272"/>
      <c r="M482" s="273"/>
      <c r="N482" s="274"/>
      <c r="O482" s="275"/>
      <c r="P482" s="263"/>
      <c r="Q482" s="276"/>
    </row>
    <row r="483" customFormat="false" ht="12.75" hidden="false" customHeight="false" outlineLevel="0" collapsed="false">
      <c r="A483" s="346"/>
      <c r="B483" s="347"/>
      <c r="C483" s="348"/>
      <c r="D483" s="349"/>
      <c r="E483" s="285"/>
      <c r="F483" s="350"/>
      <c r="G483" s="351"/>
      <c r="H483" s="377"/>
      <c r="I483" s="377"/>
      <c r="J483" s="378"/>
      <c r="K483" s="378"/>
      <c r="L483" s="272"/>
      <c r="M483" s="273"/>
      <c r="N483" s="274"/>
      <c r="O483" s="275"/>
      <c r="P483" s="263"/>
      <c r="Q483" s="276"/>
    </row>
    <row r="484" customFormat="false" ht="12.75" hidden="false" customHeight="false" outlineLevel="0" collapsed="false">
      <c r="A484" s="346"/>
      <c r="B484" s="347"/>
      <c r="C484" s="348"/>
      <c r="D484" s="349"/>
      <c r="E484" s="285"/>
      <c r="F484" s="350"/>
      <c r="G484" s="351"/>
      <c r="H484" s="377"/>
      <c r="I484" s="377"/>
      <c r="J484" s="378"/>
      <c r="K484" s="378"/>
      <c r="L484" s="272"/>
      <c r="M484" s="273"/>
      <c r="N484" s="274"/>
      <c r="O484" s="275"/>
      <c r="P484" s="263"/>
      <c r="Q484" s="276"/>
    </row>
    <row r="485" customFormat="false" ht="12.75" hidden="false" customHeight="false" outlineLevel="0" collapsed="false">
      <c r="A485" s="346"/>
      <c r="B485" s="347"/>
      <c r="C485" s="348"/>
      <c r="D485" s="349"/>
      <c r="E485" s="285"/>
      <c r="F485" s="350"/>
      <c r="G485" s="351"/>
      <c r="H485" s="377"/>
      <c r="I485" s="377"/>
      <c r="J485" s="378"/>
      <c r="K485" s="378"/>
      <c r="L485" s="272"/>
      <c r="M485" s="273"/>
      <c r="N485" s="274"/>
      <c r="O485" s="275"/>
      <c r="P485" s="263"/>
      <c r="Q485" s="276"/>
    </row>
    <row r="486" customFormat="false" ht="12.75" hidden="false" customHeight="false" outlineLevel="0" collapsed="false">
      <c r="A486" s="346"/>
      <c r="B486" s="347"/>
      <c r="C486" s="348"/>
      <c r="D486" s="349"/>
      <c r="E486" s="285"/>
      <c r="F486" s="350"/>
      <c r="G486" s="351"/>
      <c r="H486" s="377"/>
      <c r="I486" s="377"/>
      <c r="J486" s="378"/>
      <c r="K486" s="378"/>
      <c r="L486" s="272"/>
      <c r="M486" s="273"/>
      <c r="N486" s="274"/>
      <c r="O486" s="275"/>
      <c r="P486" s="263"/>
      <c r="Q486" s="276"/>
    </row>
    <row r="487" customFormat="false" ht="12.75" hidden="false" customHeight="false" outlineLevel="0" collapsed="false">
      <c r="A487" s="346"/>
      <c r="B487" s="347"/>
      <c r="C487" s="348"/>
      <c r="D487" s="349"/>
      <c r="E487" s="285"/>
      <c r="F487" s="350"/>
      <c r="G487" s="351"/>
      <c r="H487" s="377"/>
      <c r="I487" s="377"/>
      <c r="J487" s="378"/>
      <c r="K487" s="378"/>
      <c r="L487" s="272"/>
      <c r="M487" s="273"/>
      <c r="N487" s="274"/>
      <c r="O487" s="275"/>
      <c r="P487" s="263"/>
      <c r="Q487" s="276"/>
    </row>
    <row r="488" customFormat="false" ht="12.75" hidden="false" customHeight="false" outlineLevel="0" collapsed="false">
      <c r="A488" s="346"/>
      <c r="B488" s="347"/>
      <c r="C488" s="348"/>
      <c r="D488" s="349"/>
      <c r="E488" s="285"/>
      <c r="F488" s="350"/>
      <c r="G488" s="351"/>
      <c r="H488" s="377"/>
      <c r="I488" s="377"/>
      <c r="J488" s="378"/>
      <c r="K488" s="378"/>
      <c r="L488" s="272"/>
      <c r="M488" s="273"/>
      <c r="N488" s="274"/>
      <c r="O488" s="275"/>
      <c r="P488" s="263"/>
      <c r="Q488" s="276"/>
    </row>
    <row r="489" customFormat="false" ht="12.75" hidden="false" customHeight="false" outlineLevel="0" collapsed="false">
      <c r="A489" s="346"/>
      <c r="B489" s="347"/>
      <c r="C489" s="348"/>
      <c r="D489" s="349"/>
      <c r="E489" s="285"/>
      <c r="F489" s="350"/>
      <c r="G489" s="351"/>
      <c r="H489" s="377"/>
      <c r="I489" s="377"/>
      <c r="J489" s="378"/>
      <c r="K489" s="378"/>
      <c r="L489" s="272"/>
      <c r="M489" s="273"/>
      <c r="N489" s="274"/>
      <c r="O489" s="275"/>
      <c r="P489" s="263"/>
      <c r="Q489" s="276"/>
    </row>
    <row r="490" customFormat="false" ht="12.75" hidden="false" customHeight="false" outlineLevel="0" collapsed="false">
      <c r="A490" s="346"/>
      <c r="B490" s="347"/>
      <c r="C490" s="348"/>
      <c r="D490" s="349"/>
      <c r="E490" s="285"/>
      <c r="F490" s="350"/>
      <c r="G490" s="351"/>
      <c r="H490" s="377"/>
      <c r="I490" s="377"/>
      <c r="J490" s="378"/>
      <c r="K490" s="378"/>
      <c r="L490" s="272"/>
      <c r="M490" s="273"/>
      <c r="N490" s="274"/>
      <c r="O490" s="275"/>
      <c r="P490" s="263"/>
      <c r="Q490" s="276"/>
    </row>
    <row r="491" customFormat="false" ht="12.75" hidden="false" customHeight="false" outlineLevel="0" collapsed="false">
      <c r="A491" s="346"/>
      <c r="B491" s="347"/>
      <c r="C491" s="348"/>
      <c r="D491" s="349"/>
      <c r="E491" s="285"/>
      <c r="F491" s="350"/>
      <c r="G491" s="351"/>
      <c r="H491" s="377"/>
      <c r="I491" s="377"/>
      <c r="J491" s="378"/>
      <c r="K491" s="378"/>
      <c r="L491" s="272"/>
      <c r="M491" s="273"/>
      <c r="N491" s="274"/>
      <c r="O491" s="275"/>
      <c r="P491" s="263"/>
      <c r="Q491" s="276"/>
    </row>
    <row r="492" customFormat="false" ht="12.75" hidden="false" customHeight="false" outlineLevel="0" collapsed="false">
      <c r="A492" s="346"/>
      <c r="B492" s="347"/>
      <c r="C492" s="348"/>
      <c r="D492" s="349"/>
      <c r="E492" s="285"/>
      <c r="F492" s="350"/>
      <c r="G492" s="351"/>
      <c r="H492" s="377"/>
      <c r="I492" s="377"/>
      <c r="J492" s="378"/>
      <c r="K492" s="378"/>
      <c r="L492" s="272"/>
      <c r="M492" s="273"/>
      <c r="N492" s="274"/>
      <c r="O492" s="275"/>
      <c r="P492" s="263"/>
      <c r="Q492" s="276"/>
    </row>
    <row r="493" customFormat="false" ht="12.75" hidden="false" customHeight="false" outlineLevel="0" collapsed="false">
      <c r="A493" s="346"/>
      <c r="B493" s="347"/>
      <c r="C493" s="348"/>
      <c r="D493" s="349"/>
      <c r="E493" s="285"/>
      <c r="F493" s="350"/>
      <c r="G493" s="351"/>
      <c r="H493" s="377"/>
      <c r="I493" s="377"/>
      <c r="J493" s="378"/>
      <c r="K493" s="378"/>
      <c r="L493" s="272"/>
      <c r="M493" s="273"/>
      <c r="N493" s="274"/>
      <c r="O493" s="275"/>
      <c r="P493" s="263"/>
      <c r="Q493" s="276"/>
    </row>
    <row r="494" customFormat="false" ht="12.75" hidden="false" customHeight="false" outlineLevel="0" collapsed="false">
      <c r="A494" s="346"/>
      <c r="B494" s="347"/>
      <c r="C494" s="348"/>
      <c r="D494" s="349"/>
      <c r="E494" s="285"/>
      <c r="F494" s="350"/>
      <c r="G494" s="351"/>
      <c r="H494" s="377"/>
      <c r="I494" s="377"/>
      <c r="J494" s="378"/>
      <c r="K494" s="378"/>
      <c r="L494" s="272"/>
      <c r="M494" s="273"/>
      <c r="N494" s="274"/>
      <c r="O494" s="275"/>
      <c r="P494" s="263"/>
      <c r="Q494" s="276"/>
    </row>
    <row r="495" customFormat="false" ht="12.75" hidden="false" customHeight="false" outlineLevel="0" collapsed="false">
      <c r="A495" s="346"/>
      <c r="B495" s="347"/>
      <c r="C495" s="348"/>
      <c r="D495" s="349"/>
      <c r="E495" s="285"/>
      <c r="F495" s="350"/>
      <c r="G495" s="351"/>
      <c r="H495" s="377"/>
      <c r="I495" s="377"/>
      <c r="J495" s="378"/>
      <c r="K495" s="378"/>
      <c r="L495" s="272"/>
      <c r="M495" s="273"/>
      <c r="N495" s="274"/>
      <c r="O495" s="275"/>
      <c r="P495" s="263"/>
      <c r="Q495" s="276"/>
    </row>
    <row r="496" customFormat="false" ht="12.75" hidden="false" customHeight="false" outlineLevel="0" collapsed="false">
      <c r="A496" s="346"/>
      <c r="B496" s="347"/>
      <c r="C496" s="348"/>
      <c r="D496" s="349"/>
      <c r="E496" s="285"/>
      <c r="F496" s="350"/>
      <c r="G496" s="351"/>
      <c r="H496" s="377"/>
      <c r="I496" s="377"/>
      <c r="J496" s="378"/>
      <c r="K496" s="378"/>
      <c r="L496" s="272"/>
      <c r="M496" s="273"/>
      <c r="N496" s="274"/>
      <c r="O496" s="275"/>
      <c r="P496" s="263"/>
      <c r="Q496" s="276"/>
    </row>
    <row r="497" customFormat="false" ht="12.75" hidden="false" customHeight="false" outlineLevel="0" collapsed="false">
      <c r="A497" s="346"/>
      <c r="B497" s="347"/>
      <c r="C497" s="348"/>
      <c r="D497" s="349"/>
      <c r="E497" s="285"/>
      <c r="F497" s="350"/>
      <c r="G497" s="351"/>
      <c r="H497" s="377"/>
      <c r="I497" s="377"/>
      <c r="J497" s="378"/>
      <c r="K497" s="378"/>
      <c r="L497" s="272"/>
      <c r="M497" s="273"/>
      <c r="N497" s="274"/>
      <c r="O497" s="275"/>
      <c r="P497" s="263"/>
      <c r="Q497" s="276"/>
    </row>
    <row r="498" customFormat="false" ht="12.75" hidden="false" customHeight="false" outlineLevel="0" collapsed="false">
      <c r="A498" s="346"/>
      <c r="B498" s="347"/>
      <c r="C498" s="348"/>
      <c r="D498" s="349"/>
      <c r="E498" s="285"/>
      <c r="F498" s="350"/>
      <c r="G498" s="351"/>
      <c r="H498" s="377"/>
      <c r="I498" s="377"/>
      <c r="J498" s="378"/>
      <c r="K498" s="378"/>
      <c r="L498" s="272"/>
      <c r="M498" s="273"/>
      <c r="N498" s="274"/>
      <c r="O498" s="275"/>
      <c r="P498" s="263"/>
      <c r="Q498" s="276"/>
    </row>
    <row r="499" customFormat="false" ht="12.75" hidden="false" customHeight="false" outlineLevel="0" collapsed="false">
      <c r="A499" s="346"/>
      <c r="B499" s="347"/>
      <c r="C499" s="348"/>
      <c r="D499" s="349"/>
      <c r="E499" s="285"/>
      <c r="F499" s="350"/>
      <c r="G499" s="351"/>
      <c r="H499" s="377"/>
      <c r="I499" s="377"/>
      <c r="J499" s="378"/>
      <c r="K499" s="378"/>
      <c r="L499" s="272"/>
      <c r="M499" s="273"/>
      <c r="N499" s="274"/>
      <c r="O499" s="275"/>
      <c r="P499" s="263"/>
      <c r="Q499" s="276"/>
    </row>
    <row r="500" customFormat="false" ht="12.75" hidden="false" customHeight="false" outlineLevel="0" collapsed="false">
      <c r="A500" s="346"/>
      <c r="B500" s="347"/>
      <c r="C500" s="348"/>
      <c r="D500" s="349"/>
      <c r="E500" s="285"/>
      <c r="F500" s="350"/>
      <c r="G500" s="351"/>
      <c r="H500" s="377"/>
      <c r="I500" s="377"/>
      <c r="J500" s="378"/>
      <c r="K500" s="378"/>
      <c r="L500" s="272"/>
      <c r="M500" s="273"/>
      <c r="N500" s="274"/>
      <c r="O500" s="275"/>
      <c r="P500" s="263"/>
      <c r="Q500" s="276"/>
    </row>
    <row r="501" customFormat="false" ht="12.75" hidden="false" customHeight="false" outlineLevel="0" collapsed="false">
      <c r="A501" s="346"/>
      <c r="B501" s="347"/>
      <c r="C501" s="348"/>
      <c r="D501" s="349"/>
      <c r="E501" s="285"/>
      <c r="F501" s="350"/>
      <c r="G501" s="351"/>
      <c r="H501" s="377"/>
      <c r="I501" s="377"/>
      <c r="J501" s="378"/>
      <c r="K501" s="378"/>
      <c r="L501" s="272"/>
      <c r="M501" s="273"/>
      <c r="N501" s="274"/>
      <c r="O501" s="275"/>
      <c r="P501" s="263"/>
      <c r="Q501" s="276"/>
    </row>
    <row r="502" customFormat="false" ht="12.75" hidden="false" customHeight="false" outlineLevel="0" collapsed="false">
      <c r="A502" s="346"/>
      <c r="B502" s="347"/>
      <c r="C502" s="348"/>
      <c r="D502" s="349"/>
      <c r="E502" s="285"/>
      <c r="F502" s="350"/>
      <c r="G502" s="351"/>
      <c r="H502" s="377"/>
      <c r="I502" s="377"/>
      <c r="J502" s="378"/>
      <c r="K502" s="378"/>
      <c r="L502" s="272"/>
      <c r="M502" s="273"/>
      <c r="N502" s="274"/>
      <c r="O502" s="275"/>
      <c r="P502" s="263"/>
      <c r="Q502" s="276"/>
    </row>
    <row r="503" customFormat="false" ht="12.75" hidden="false" customHeight="false" outlineLevel="0" collapsed="false">
      <c r="A503" s="346"/>
      <c r="B503" s="347"/>
      <c r="C503" s="348"/>
      <c r="D503" s="349"/>
      <c r="E503" s="285"/>
      <c r="F503" s="350"/>
      <c r="G503" s="351"/>
      <c r="H503" s="377"/>
      <c r="I503" s="377"/>
      <c r="J503" s="378"/>
      <c r="K503" s="378"/>
      <c r="L503" s="272"/>
      <c r="M503" s="273"/>
      <c r="N503" s="274"/>
      <c r="O503" s="275"/>
      <c r="P503" s="263"/>
      <c r="Q503" s="276"/>
    </row>
    <row r="504" customFormat="false" ht="12.75" hidden="false" customHeight="false" outlineLevel="0" collapsed="false">
      <c r="A504" s="346"/>
      <c r="B504" s="347"/>
      <c r="C504" s="348"/>
      <c r="D504" s="349"/>
      <c r="E504" s="285"/>
      <c r="F504" s="350"/>
      <c r="G504" s="351"/>
      <c r="H504" s="377"/>
      <c r="I504" s="377"/>
      <c r="J504" s="378"/>
      <c r="K504" s="378"/>
      <c r="L504" s="272"/>
      <c r="M504" s="273"/>
      <c r="N504" s="274"/>
      <c r="O504" s="275"/>
      <c r="P504" s="263"/>
      <c r="Q504" s="276"/>
    </row>
    <row r="505" customFormat="false" ht="12.75" hidden="false" customHeight="false" outlineLevel="0" collapsed="false">
      <c r="A505" s="346"/>
      <c r="B505" s="347"/>
      <c r="C505" s="348"/>
      <c r="D505" s="349"/>
      <c r="E505" s="285"/>
      <c r="F505" s="350"/>
      <c r="G505" s="351"/>
      <c r="H505" s="377"/>
      <c r="I505" s="377"/>
      <c r="J505" s="378"/>
      <c r="K505" s="378"/>
      <c r="L505" s="272"/>
      <c r="M505" s="273"/>
      <c r="N505" s="274"/>
      <c r="O505" s="275"/>
      <c r="P505" s="263"/>
      <c r="Q505" s="276"/>
    </row>
    <row r="506" customFormat="false" ht="12.75" hidden="false" customHeight="false" outlineLevel="0" collapsed="false">
      <c r="A506" s="346"/>
      <c r="B506" s="347"/>
      <c r="C506" s="348"/>
      <c r="D506" s="349"/>
      <c r="E506" s="285"/>
      <c r="F506" s="350"/>
      <c r="G506" s="351"/>
      <c r="H506" s="377"/>
      <c r="I506" s="377"/>
      <c r="J506" s="378"/>
      <c r="K506" s="378"/>
      <c r="L506" s="272"/>
      <c r="M506" s="273"/>
      <c r="N506" s="274"/>
      <c r="O506" s="275"/>
      <c r="P506" s="263"/>
      <c r="Q506" s="276"/>
    </row>
    <row r="507" customFormat="false" ht="12.75" hidden="false" customHeight="false" outlineLevel="0" collapsed="false">
      <c r="A507" s="346"/>
      <c r="B507" s="347"/>
      <c r="C507" s="348"/>
      <c r="D507" s="349"/>
      <c r="E507" s="285"/>
      <c r="F507" s="350"/>
      <c r="G507" s="351"/>
      <c r="H507" s="377"/>
      <c r="I507" s="377"/>
      <c r="J507" s="378"/>
      <c r="K507" s="378"/>
      <c r="L507" s="272"/>
      <c r="M507" s="273"/>
      <c r="N507" s="274"/>
      <c r="O507" s="275"/>
      <c r="P507" s="263"/>
      <c r="Q507" s="276"/>
    </row>
    <row r="508" customFormat="false" ht="12.75" hidden="false" customHeight="false" outlineLevel="0" collapsed="false">
      <c r="A508" s="346"/>
      <c r="B508" s="347"/>
      <c r="C508" s="348"/>
      <c r="D508" s="349"/>
      <c r="E508" s="285"/>
      <c r="F508" s="350"/>
      <c r="G508" s="351"/>
      <c r="H508" s="377"/>
      <c r="I508" s="377"/>
      <c r="J508" s="378"/>
      <c r="K508" s="378"/>
      <c r="L508" s="272"/>
      <c r="M508" s="273"/>
      <c r="N508" s="274"/>
      <c r="O508" s="275"/>
      <c r="P508" s="263"/>
      <c r="Q508" s="276"/>
    </row>
    <row r="509" customFormat="false" ht="12.75" hidden="false" customHeight="false" outlineLevel="0" collapsed="false">
      <c r="A509" s="346"/>
      <c r="B509" s="347"/>
      <c r="C509" s="348"/>
      <c r="D509" s="349"/>
      <c r="E509" s="285"/>
      <c r="F509" s="350"/>
      <c r="G509" s="351"/>
      <c r="H509" s="377"/>
      <c r="I509" s="377"/>
      <c r="J509" s="378"/>
      <c r="K509" s="378"/>
      <c r="L509" s="272"/>
      <c r="M509" s="273"/>
      <c r="N509" s="274"/>
      <c r="O509" s="275"/>
      <c r="P509" s="263"/>
      <c r="Q509" s="276"/>
    </row>
    <row r="510" customFormat="false" ht="12.75" hidden="false" customHeight="false" outlineLevel="0" collapsed="false">
      <c r="A510" s="346"/>
      <c r="B510" s="347"/>
      <c r="C510" s="348"/>
      <c r="D510" s="349"/>
      <c r="E510" s="285"/>
      <c r="F510" s="350"/>
      <c r="G510" s="351"/>
      <c r="H510" s="377"/>
      <c r="I510" s="377"/>
      <c r="J510" s="378"/>
      <c r="K510" s="378"/>
      <c r="L510" s="272"/>
      <c r="M510" s="273"/>
      <c r="N510" s="274"/>
      <c r="O510" s="275"/>
      <c r="P510" s="263"/>
      <c r="Q510" s="276"/>
    </row>
    <row r="511" customFormat="false" ht="12.75" hidden="false" customHeight="false" outlineLevel="0" collapsed="false">
      <c r="A511" s="346"/>
      <c r="B511" s="347"/>
      <c r="C511" s="348"/>
      <c r="D511" s="349"/>
      <c r="E511" s="285"/>
      <c r="F511" s="350"/>
      <c r="G511" s="351"/>
      <c r="H511" s="377"/>
      <c r="I511" s="377"/>
      <c r="J511" s="378"/>
      <c r="K511" s="378"/>
      <c r="L511" s="272"/>
      <c r="M511" s="273"/>
      <c r="N511" s="274"/>
      <c r="O511" s="275"/>
      <c r="P511" s="263"/>
      <c r="Q511" s="276"/>
    </row>
    <row r="512" customFormat="false" ht="12.75" hidden="false" customHeight="false" outlineLevel="0" collapsed="false">
      <c r="A512" s="346"/>
      <c r="B512" s="347"/>
      <c r="C512" s="348"/>
      <c r="D512" s="349"/>
      <c r="E512" s="285"/>
      <c r="F512" s="350"/>
      <c r="G512" s="351"/>
      <c r="H512" s="377"/>
      <c r="I512" s="377"/>
      <c r="J512" s="378"/>
      <c r="K512" s="378"/>
      <c r="L512" s="272"/>
      <c r="M512" s="273"/>
      <c r="N512" s="274"/>
      <c r="O512" s="275"/>
      <c r="P512" s="263"/>
      <c r="Q512" s="276"/>
    </row>
    <row r="513" customFormat="false" ht="12.75" hidden="false" customHeight="false" outlineLevel="0" collapsed="false">
      <c r="A513" s="346"/>
      <c r="B513" s="347"/>
      <c r="C513" s="348"/>
      <c r="D513" s="349"/>
      <c r="E513" s="285"/>
      <c r="F513" s="350"/>
      <c r="G513" s="351"/>
      <c r="H513" s="377"/>
      <c r="I513" s="377"/>
      <c r="J513" s="378"/>
      <c r="K513" s="378"/>
      <c r="L513" s="272"/>
      <c r="M513" s="273"/>
      <c r="N513" s="274"/>
      <c r="O513" s="275"/>
      <c r="P513" s="263"/>
      <c r="Q513" s="276"/>
    </row>
    <row r="514" customFormat="false" ht="12.75" hidden="false" customHeight="false" outlineLevel="0" collapsed="false">
      <c r="A514" s="346"/>
      <c r="B514" s="347"/>
      <c r="C514" s="348"/>
      <c r="D514" s="349"/>
      <c r="E514" s="285"/>
      <c r="F514" s="350"/>
      <c r="G514" s="351"/>
      <c r="H514" s="377"/>
      <c r="I514" s="377"/>
      <c r="J514" s="378"/>
      <c r="K514" s="378"/>
      <c r="L514" s="272"/>
      <c r="M514" s="273"/>
      <c r="N514" s="274"/>
      <c r="O514" s="275"/>
      <c r="P514" s="263"/>
      <c r="Q514" s="276"/>
    </row>
    <row r="515" customFormat="false" ht="12.75" hidden="false" customHeight="false" outlineLevel="0" collapsed="false">
      <c r="A515" s="346"/>
      <c r="B515" s="347"/>
      <c r="C515" s="348"/>
      <c r="D515" s="349"/>
      <c r="E515" s="285"/>
      <c r="F515" s="350"/>
      <c r="G515" s="351"/>
      <c r="H515" s="377"/>
      <c r="I515" s="377"/>
      <c r="J515" s="378"/>
      <c r="K515" s="378"/>
      <c r="L515" s="272"/>
      <c r="M515" s="273"/>
      <c r="N515" s="274"/>
      <c r="O515" s="275"/>
      <c r="P515" s="263"/>
      <c r="Q515" s="276"/>
    </row>
    <row r="516" customFormat="false" ht="12.75" hidden="false" customHeight="false" outlineLevel="0" collapsed="false">
      <c r="A516" s="346"/>
      <c r="B516" s="347"/>
      <c r="C516" s="348"/>
      <c r="D516" s="349"/>
      <c r="E516" s="285"/>
      <c r="F516" s="350"/>
      <c r="G516" s="351"/>
      <c r="H516" s="377"/>
      <c r="I516" s="377"/>
      <c r="J516" s="378"/>
      <c r="K516" s="378"/>
      <c r="L516" s="272"/>
      <c r="M516" s="273"/>
      <c r="N516" s="274"/>
      <c r="O516" s="275"/>
      <c r="P516" s="263"/>
      <c r="Q516" s="276"/>
    </row>
    <row r="517" customFormat="false" ht="12.75" hidden="false" customHeight="false" outlineLevel="0" collapsed="false">
      <c r="A517" s="346"/>
      <c r="B517" s="347"/>
      <c r="C517" s="348"/>
      <c r="D517" s="349"/>
      <c r="E517" s="285"/>
      <c r="F517" s="350"/>
      <c r="G517" s="351"/>
      <c r="H517" s="377"/>
      <c r="I517" s="377"/>
      <c r="J517" s="378"/>
      <c r="K517" s="378"/>
      <c r="L517" s="272"/>
      <c r="M517" s="273"/>
      <c r="N517" s="274"/>
      <c r="O517" s="275"/>
      <c r="P517" s="263"/>
      <c r="Q517" s="276"/>
    </row>
    <row r="518" customFormat="false" ht="12.75" hidden="false" customHeight="false" outlineLevel="0" collapsed="false">
      <c r="A518" s="346"/>
      <c r="B518" s="347"/>
      <c r="C518" s="348"/>
      <c r="D518" s="349"/>
      <c r="E518" s="285"/>
      <c r="F518" s="350"/>
      <c r="G518" s="351"/>
      <c r="H518" s="377"/>
      <c r="I518" s="377"/>
      <c r="J518" s="378"/>
      <c r="K518" s="378"/>
      <c r="L518" s="272"/>
      <c r="M518" s="273"/>
      <c r="N518" s="274"/>
      <c r="O518" s="275"/>
      <c r="P518" s="263"/>
      <c r="Q518" s="276"/>
    </row>
    <row r="519" customFormat="false" ht="12.75" hidden="false" customHeight="false" outlineLevel="0" collapsed="false">
      <c r="A519" s="346"/>
      <c r="B519" s="347"/>
      <c r="C519" s="348"/>
      <c r="D519" s="349"/>
      <c r="E519" s="285"/>
      <c r="F519" s="350"/>
      <c r="G519" s="351"/>
      <c r="H519" s="377"/>
      <c r="I519" s="377"/>
      <c r="J519" s="378"/>
      <c r="K519" s="378"/>
      <c r="L519" s="272"/>
      <c r="M519" s="273"/>
      <c r="N519" s="274"/>
      <c r="O519" s="275"/>
      <c r="P519" s="263"/>
      <c r="Q519" s="276"/>
    </row>
    <row r="520" customFormat="false" ht="12.75" hidden="false" customHeight="false" outlineLevel="0" collapsed="false">
      <c r="A520" s="346"/>
      <c r="B520" s="347"/>
      <c r="C520" s="348"/>
      <c r="D520" s="349"/>
      <c r="E520" s="285"/>
      <c r="F520" s="350"/>
      <c r="G520" s="351"/>
      <c r="H520" s="377"/>
      <c r="I520" s="377"/>
      <c r="J520" s="378"/>
      <c r="K520" s="378"/>
      <c r="L520" s="272"/>
      <c r="M520" s="273"/>
      <c r="N520" s="274"/>
      <c r="O520" s="275"/>
      <c r="P520" s="263"/>
      <c r="Q520" s="276"/>
    </row>
    <row r="521" customFormat="false" ht="12.75" hidden="false" customHeight="false" outlineLevel="0" collapsed="false">
      <c r="A521" s="346"/>
      <c r="B521" s="347"/>
      <c r="C521" s="348"/>
      <c r="D521" s="349"/>
      <c r="E521" s="285"/>
      <c r="F521" s="350"/>
      <c r="G521" s="351"/>
      <c r="H521" s="377"/>
      <c r="I521" s="377"/>
      <c r="J521" s="378"/>
      <c r="K521" s="378"/>
      <c r="L521" s="272"/>
      <c r="M521" s="273"/>
      <c r="N521" s="274"/>
      <c r="O521" s="275"/>
      <c r="P521" s="263"/>
      <c r="Q521" s="276"/>
    </row>
    <row r="522" customFormat="false" ht="12.75" hidden="false" customHeight="false" outlineLevel="0" collapsed="false">
      <c r="A522" s="346"/>
      <c r="B522" s="347"/>
      <c r="C522" s="348"/>
      <c r="D522" s="349"/>
      <c r="E522" s="285"/>
      <c r="F522" s="350"/>
      <c r="G522" s="351"/>
      <c r="H522" s="377"/>
      <c r="I522" s="377"/>
      <c r="J522" s="378"/>
      <c r="K522" s="378"/>
      <c r="L522" s="272"/>
      <c r="M522" s="273"/>
      <c r="N522" s="274"/>
      <c r="O522" s="275"/>
      <c r="P522" s="263"/>
      <c r="Q522" s="276"/>
    </row>
    <row r="523" customFormat="false" ht="12.75" hidden="false" customHeight="false" outlineLevel="0" collapsed="false">
      <c r="A523" s="346"/>
      <c r="B523" s="347"/>
      <c r="C523" s="348"/>
      <c r="D523" s="349"/>
      <c r="E523" s="285"/>
      <c r="F523" s="350"/>
      <c r="G523" s="351"/>
      <c r="H523" s="377"/>
      <c r="I523" s="377"/>
      <c r="J523" s="378"/>
      <c r="K523" s="378"/>
      <c r="L523" s="272"/>
      <c r="M523" s="273"/>
      <c r="N523" s="274"/>
      <c r="O523" s="275"/>
      <c r="P523" s="263"/>
      <c r="Q523" s="276"/>
    </row>
    <row r="524" customFormat="false" ht="12.75" hidden="false" customHeight="false" outlineLevel="0" collapsed="false">
      <c r="A524" s="346"/>
      <c r="B524" s="347"/>
      <c r="C524" s="348"/>
      <c r="D524" s="349"/>
      <c r="E524" s="285"/>
      <c r="F524" s="350"/>
      <c r="G524" s="351"/>
      <c r="H524" s="377"/>
      <c r="I524" s="377"/>
      <c r="J524" s="378"/>
      <c r="K524" s="378"/>
      <c r="L524" s="272"/>
      <c r="M524" s="273"/>
      <c r="N524" s="274"/>
      <c r="O524" s="275"/>
      <c r="P524" s="263"/>
      <c r="Q524" s="276"/>
    </row>
    <row r="525" customFormat="false" ht="12.75" hidden="false" customHeight="false" outlineLevel="0" collapsed="false">
      <c r="A525" s="346"/>
      <c r="B525" s="347"/>
      <c r="C525" s="348"/>
      <c r="D525" s="349"/>
      <c r="E525" s="285"/>
      <c r="F525" s="350"/>
      <c r="G525" s="351"/>
      <c r="H525" s="377"/>
      <c r="I525" s="377"/>
      <c r="J525" s="378"/>
      <c r="K525" s="378"/>
      <c r="L525" s="272"/>
      <c r="M525" s="273"/>
      <c r="N525" s="274"/>
      <c r="O525" s="275"/>
      <c r="P525" s="263"/>
      <c r="Q525" s="276"/>
    </row>
    <row r="526" customFormat="false" ht="12.75" hidden="false" customHeight="false" outlineLevel="0" collapsed="false">
      <c r="A526" s="346"/>
      <c r="B526" s="347"/>
      <c r="C526" s="348"/>
      <c r="D526" s="349"/>
      <c r="E526" s="285"/>
      <c r="F526" s="350"/>
      <c r="G526" s="351"/>
      <c r="H526" s="377"/>
      <c r="I526" s="377"/>
      <c r="J526" s="378"/>
      <c r="K526" s="378"/>
      <c r="L526" s="272"/>
      <c r="M526" s="273"/>
      <c r="N526" s="274"/>
      <c r="O526" s="275"/>
      <c r="P526" s="263"/>
      <c r="Q526" s="276"/>
    </row>
    <row r="527" customFormat="false" ht="12.75" hidden="false" customHeight="false" outlineLevel="0" collapsed="false">
      <c r="A527" s="346"/>
      <c r="B527" s="347"/>
      <c r="C527" s="348"/>
      <c r="D527" s="349"/>
      <c r="E527" s="285"/>
      <c r="F527" s="350"/>
      <c r="G527" s="351"/>
      <c r="H527" s="377"/>
      <c r="I527" s="377"/>
      <c r="J527" s="378"/>
      <c r="K527" s="378"/>
      <c r="L527" s="272"/>
      <c r="M527" s="273"/>
      <c r="N527" s="274"/>
      <c r="O527" s="275"/>
      <c r="P527" s="263"/>
      <c r="Q527" s="276"/>
    </row>
    <row r="528" customFormat="false" ht="12.75" hidden="false" customHeight="false" outlineLevel="0" collapsed="false">
      <c r="A528" s="346"/>
      <c r="B528" s="347"/>
      <c r="C528" s="348"/>
      <c r="D528" s="349"/>
      <c r="E528" s="285"/>
      <c r="F528" s="350"/>
      <c r="G528" s="351"/>
      <c r="H528" s="377"/>
      <c r="I528" s="377"/>
      <c r="J528" s="378"/>
      <c r="K528" s="378"/>
      <c r="L528" s="272"/>
      <c r="M528" s="273"/>
      <c r="N528" s="274"/>
      <c r="O528" s="275"/>
      <c r="P528" s="263"/>
      <c r="Q528" s="276"/>
    </row>
    <row r="529" customFormat="false" ht="12.75" hidden="false" customHeight="false" outlineLevel="0" collapsed="false">
      <c r="A529" s="346"/>
      <c r="B529" s="347"/>
      <c r="C529" s="348"/>
      <c r="D529" s="349"/>
      <c r="E529" s="285"/>
      <c r="F529" s="350"/>
      <c r="G529" s="351"/>
      <c r="H529" s="377"/>
      <c r="I529" s="377"/>
      <c r="J529" s="378"/>
      <c r="K529" s="378"/>
      <c r="L529" s="272"/>
      <c r="M529" s="273"/>
      <c r="N529" s="274"/>
      <c r="O529" s="275"/>
      <c r="P529" s="263"/>
      <c r="Q529" s="276"/>
    </row>
    <row r="530" customFormat="false" ht="12.75" hidden="false" customHeight="false" outlineLevel="0" collapsed="false">
      <c r="A530" s="346"/>
      <c r="B530" s="347"/>
      <c r="C530" s="348"/>
      <c r="D530" s="349"/>
      <c r="E530" s="285"/>
      <c r="F530" s="350"/>
      <c r="G530" s="351"/>
      <c r="H530" s="377"/>
      <c r="I530" s="377"/>
      <c r="J530" s="378"/>
      <c r="K530" s="378"/>
      <c r="L530" s="272"/>
      <c r="M530" s="273"/>
      <c r="N530" s="274"/>
      <c r="O530" s="275"/>
      <c r="P530" s="263"/>
      <c r="Q530" s="276"/>
    </row>
    <row r="531" customFormat="false" ht="12.75" hidden="false" customHeight="false" outlineLevel="0" collapsed="false">
      <c r="A531" s="346"/>
      <c r="B531" s="347"/>
      <c r="C531" s="348"/>
      <c r="D531" s="349"/>
      <c r="E531" s="285"/>
      <c r="F531" s="350"/>
      <c r="G531" s="351"/>
      <c r="H531" s="377"/>
      <c r="I531" s="377"/>
      <c r="J531" s="378"/>
      <c r="K531" s="378"/>
      <c r="L531" s="272"/>
      <c r="M531" s="273"/>
      <c r="N531" s="274"/>
      <c r="O531" s="275"/>
      <c r="P531" s="263"/>
      <c r="Q531" s="276"/>
    </row>
    <row r="532" customFormat="false" ht="12.75" hidden="false" customHeight="false" outlineLevel="0" collapsed="false">
      <c r="A532" s="346"/>
      <c r="B532" s="347"/>
      <c r="C532" s="348"/>
      <c r="D532" s="349"/>
      <c r="E532" s="285"/>
      <c r="F532" s="350"/>
      <c r="G532" s="351"/>
      <c r="H532" s="377"/>
      <c r="I532" s="377"/>
      <c r="J532" s="378"/>
      <c r="K532" s="378"/>
      <c r="L532" s="272"/>
      <c r="M532" s="273"/>
      <c r="N532" s="274"/>
      <c r="O532" s="275"/>
      <c r="P532" s="263"/>
      <c r="Q532" s="276"/>
    </row>
    <row r="533" customFormat="false" ht="12.75" hidden="false" customHeight="false" outlineLevel="0" collapsed="false">
      <c r="A533" s="346"/>
      <c r="B533" s="347"/>
      <c r="C533" s="348"/>
      <c r="D533" s="349"/>
      <c r="E533" s="285"/>
      <c r="F533" s="350"/>
      <c r="G533" s="351"/>
      <c r="H533" s="377"/>
      <c r="I533" s="377"/>
      <c r="J533" s="378"/>
      <c r="K533" s="378"/>
      <c r="L533" s="272"/>
      <c r="M533" s="273"/>
      <c r="N533" s="274"/>
      <c r="O533" s="275"/>
      <c r="P533" s="263"/>
      <c r="Q533" s="276"/>
    </row>
    <row r="534" customFormat="false" ht="12.75" hidden="false" customHeight="false" outlineLevel="0" collapsed="false">
      <c r="A534" s="346"/>
      <c r="B534" s="347"/>
      <c r="C534" s="348"/>
      <c r="D534" s="349"/>
      <c r="E534" s="285"/>
      <c r="F534" s="350"/>
      <c r="G534" s="351"/>
      <c r="H534" s="377"/>
      <c r="I534" s="377"/>
      <c r="J534" s="378"/>
      <c r="K534" s="378"/>
      <c r="L534" s="272"/>
      <c r="M534" s="273"/>
      <c r="N534" s="274"/>
      <c r="O534" s="275"/>
      <c r="P534" s="263"/>
      <c r="Q534" s="276"/>
    </row>
    <row r="535" customFormat="false" ht="12.75" hidden="false" customHeight="false" outlineLevel="0" collapsed="false">
      <c r="A535" s="346"/>
      <c r="B535" s="347"/>
      <c r="C535" s="348"/>
      <c r="D535" s="349"/>
      <c r="E535" s="285"/>
      <c r="F535" s="350"/>
      <c r="G535" s="351"/>
      <c r="H535" s="377"/>
      <c r="I535" s="377"/>
      <c r="J535" s="378"/>
      <c r="K535" s="378"/>
      <c r="L535" s="272"/>
      <c r="M535" s="273"/>
      <c r="N535" s="274"/>
      <c r="O535" s="275"/>
      <c r="P535" s="263"/>
      <c r="Q535" s="276"/>
    </row>
    <row r="536" customFormat="false" ht="12.75" hidden="false" customHeight="false" outlineLevel="0" collapsed="false">
      <c r="A536" s="346"/>
      <c r="B536" s="347"/>
      <c r="C536" s="348"/>
      <c r="D536" s="349"/>
      <c r="E536" s="285"/>
      <c r="F536" s="350"/>
      <c r="G536" s="351"/>
      <c r="H536" s="377"/>
      <c r="I536" s="377"/>
      <c r="J536" s="378"/>
      <c r="K536" s="378"/>
      <c r="L536" s="272"/>
      <c r="M536" s="273"/>
      <c r="N536" s="274"/>
      <c r="O536" s="275"/>
      <c r="P536" s="263"/>
      <c r="Q536" s="276"/>
    </row>
    <row r="537" customFormat="false" ht="12.75" hidden="false" customHeight="false" outlineLevel="0" collapsed="false">
      <c r="A537" s="346"/>
      <c r="B537" s="347"/>
      <c r="C537" s="348"/>
      <c r="D537" s="349"/>
      <c r="E537" s="285"/>
      <c r="F537" s="350"/>
      <c r="G537" s="351"/>
      <c r="H537" s="377"/>
      <c r="I537" s="377"/>
      <c r="J537" s="378"/>
      <c r="K537" s="378"/>
      <c r="L537" s="272"/>
      <c r="M537" s="273"/>
      <c r="N537" s="274"/>
      <c r="O537" s="275"/>
      <c r="P537" s="263"/>
      <c r="Q537" s="276"/>
    </row>
    <row r="538" customFormat="false" ht="12.75" hidden="false" customHeight="false" outlineLevel="0" collapsed="false">
      <c r="A538" s="346"/>
      <c r="B538" s="347"/>
      <c r="C538" s="348"/>
      <c r="D538" s="349"/>
      <c r="E538" s="285"/>
      <c r="F538" s="350"/>
      <c r="G538" s="351"/>
      <c r="H538" s="377"/>
      <c r="I538" s="377"/>
      <c r="J538" s="378"/>
      <c r="K538" s="378"/>
      <c r="L538" s="272"/>
      <c r="M538" s="273"/>
      <c r="N538" s="274"/>
      <c r="O538" s="275"/>
      <c r="P538" s="263"/>
      <c r="Q538" s="276"/>
    </row>
    <row r="539" customFormat="false" ht="12.75" hidden="false" customHeight="false" outlineLevel="0" collapsed="false">
      <c r="A539" s="346"/>
      <c r="B539" s="347"/>
      <c r="C539" s="348"/>
      <c r="D539" s="349"/>
      <c r="E539" s="285"/>
      <c r="F539" s="350"/>
      <c r="G539" s="351"/>
      <c r="H539" s="377"/>
      <c r="I539" s="377"/>
      <c r="J539" s="378"/>
      <c r="K539" s="378"/>
      <c r="L539" s="272"/>
      <c r="M539" s="273"/>
      <c r="N539" s="274"/>
      <c r="O539" s="275"/>
      <c r="P539" s="263"/>
      <c r="Q539" s="276"/>
    </row>
    <row r="540" customFormat="false" ht="12.75" hidden="false" customHeight="false" outlineLevel="0" collapsed="false">
      <c r="A540" s="346"/>
      <c r="B540" s="347"/>
      <c r="C540" s="348"/>
      <c r="D540" s="349"/>
      <c r="E540" s="285"/>
      <c r="F540" s="350"/>
      <c r="G540" s="351"/>
      <c r="H540" s="377"/>
      <c r="I540" s="377"/>
      <c r="J540" s="378"/>
      <c r="K540" s="378"/>
      <c r="L540" s="272"/>
      <c r="M540" s="273"/>
      <c r="N540" s="274"/>
      <c r="O540" s="275"/>
      <c r="P540" s="263"/>
      <c r="Q540" s="276"/>
    </row>
    <row r="541" customFormat="false" ht="12.75" hidden="false" customHeight="false" outlineLevel="0" collapsed="false">
      <c r="A541" s="346"/>
      <c r="B541" s="347"/>
      <c r="C541" s="348"/>
      <c r="D541" s="349"/>
      <c r="E541" s="285"/>
      <c r="F541" s="350"/>
      <c r="G541" s="351"/>
      <c r="H541" s="377"/>
      <c r="I541" s="377"/>
      <c r="J541" s="378"/>
      <c r="K541" s="378"/>
      <c r="L541" s="272"/>
      <c r="M541" s="273"/>
      <c r="N541" s="274"/>
      <c r="O541" s="275"/>
      <c r="P541" s="263"/>
      <c r="Q541" s="276"/>
    </row>
    <row r="542" customFormat="false" ht="12.75" hidden="false" customHeight="false" outlineLevel="0" collapsed="false">
      <c r="A542" s="346"/>
      <c r="B542" s="347"/>
      <c r="C542" s="348"/>
      <c r="D542" s="349"/>
      <c r="E542" s="285"/>
      <c r="F542" s="350"/>
      <c r="G542" s="351"/>
      <c r="H542" s="377"/>
      <c r="I542" s="377"/>
      <c r="J542" s="378"/>
      <c r="K542" s="378"/>
      <c r="L542" s="272"/>
      <c r="M542" s="273"/>
      <c r="N542" s="274"/>
      <c r="O542" s="275"/>
      <c r="P542" s="263"/>
      <c r="Q542" s="276"/>
    </row>
    <row r="543" customFormat="false" ht="12.75" hidden="false" customHeight="false" outlineLevel="0" collapsed="false">
      <c r="A543" s="346"/>
      <c r="B543" s="347"/>
      <c r="C543" s="348"/>
      <c r="D543" s="349"/>
      <c r="E543" s="285"/>
      <c r="F543" s="350"/>
      <c r="G543" s="351"/>
      <c r="H543" s="377"/>
      <c r="I543" s="377"/>
      <c r="J543" s="378"/>
      <c r="K543" s="378"/>
      <c r="L543" s="272"/>
      <c r="M543" s="273"/>
      <c r="N543" s="274"/>
      <c r="O543" s="275"/>
      <c r="P543" s="263"/>
      <c r="Q543" s="276"/>
    </row>
    <row r="544" customFormat="false" ht="12.75" hidden="false" customHeight="false" outlineLevel="0" collapsed="false">
      <c r="A544" s="346"/>
      <c r="B544" s="347"/>
      <c r="C544" s="348"/>
      <c r="D544" s="349"/>
      <c r="E544" s="285"/>
      <c r="F544" s="350"/>
      <c r="G544" s="351"/>
      <c r="H544" s="377"/>
      <c r="I544" s="377"/>
      <c r="J544" s="378"/>
      <c r="K544" s="378"/>
      <c r="L544" s="272"/>
      <c r="M544" s="273"/>
      <c r="N544" s="274"/>
      <c r="O544" s="275"/>
      <c r="P544" s="263"/>
      <c r="Q544" s="276"/>
    </row>
    <row r="545" customFormat="false" ht="12.75" hidden="false" customHeight="false" outlineLevel="0" collapsed="false">
      <c r="A545" s="346"/>
      <c r="B545" s="347"/>
      <c r="C545" s="348"/>
      <c r="D545" s="349"/>
      <c r="E545" s="285"/>
      <c r="F545" s="350"/>
      <c r="G545" s="351"/>
      <c r="H545" s="377"/>
      <c r="I545" s="377"/>
      <c r="J545" s="378"/>
      <c r="K545" s="378"/>
      <c r="L545" s="272"/>
      <c r="M545" s="273"/>
      <c r="N545" s="274"/>
      <c r="O545" s="275"/>
      <c r="P545" s="263"/>
      <c r="Q545" s="276"/>
    </row>
    <row r="546" customFormat="false" ht="12.75" hidden="false" customHeight="false" outlineLevel="0" collapsed="false">
      <c r="A546" s="346"/>
      <c r="B546" s="347"/>
      <c r="C546" s="348"/>
      <c r="D546" s="349"/>
      <c r="E546" s="285"/>
      <c r="F546" s="350"/>
      <c r="G546" s="351"/>
      <c r="H546" s="377"/>
      <c r="I546" s="377"/>
      <c r="J546" s="378"/>
      <c r="K546" s="378"/>
      <c r="L546" s="272"/>
      <c r="M546" s="273"/>
      <c r="N546" s="274"/>
      <c r="O546" s="275"/>
      <c r="P546" s="263"/>
      <c r="Q546" s="276"/>
    </row>
    <row r="547" customFormat="false" ht="12.75" hidden="false" customHeight="false" outlineLevel="0" collapsed="false">
      <c r="A547" s="346"/>
      <c r="B547" s="347"/>
      <c r="C547" s="348"/>
      <c r="D547" s="349"/>
      <c r="E547" s="285"/>
      <c r="F547" s="350"/>
      <c r="G547" s="351"/>
      <c r="H547" s="377"/>
      <c r="I547" s="377"/>
      <c r="J547" s="378"/>
      <c r="K547" s="378"/>
      <c r="L547" s="272"/>
      <c r="M547" s="273"/>
      <c r="N547" s="274"/>
      <c r="O547" s="275"/>
      <c r="P547" s="263"/>
      <c r="Q547" s="276"/>
    </row>
    <row r="548" customFormat="false" ht="12.75" hidden="false" customHeight="false" outlineLevel="0" collapsed="false">
      <c r="A548" s="346"/>
      <c r="B548" s="347"/>
      <c r="C548" s="348"/>
      <c r="D548" s="349"/>
      <c r="E548" s="285"/>
      <c r="F548" s="350"/>
      <c r="G548" s="351"/>
      <c r="H548" s="377"/>
      <c r="I548" s="377"/>
      <c r="J548" s="378"/>
      <c r="K548" s="378"/>
      <c r="L548" s="272"/>
      <c r="M548" s="273"/>
      <c r="N548" s="274"/>
      <c r="O548" s="275"/>
      <c r="P548" s="263"/>
      <c r="Q548" s="276"/>
    </row>
    <row r="549" customFormat="false" ht="12.75" hidden="false" customHeight="false" outlineLevel="0" collapsed="false">
      <c r="A549" s="346"/>
      <c r="B549" s="347"/>
      <c r="C549" s="348"/>
      <c r="D549" s="349"/>
      <c r="E549" s="285"/>
      <c r="F549" s="350"/>
      <c r="G549" s="351"/>
      <c r="H549" s="377"/>
      <c r="I549" s="377"/>
      <c r="J549" s="378"/>
      <c r="K549" s="378"/>
      <c r="L549" s="272"/>
      <c r="M549" s="273"/>
      <c r="N549" s="274"/>
      <c r="O549" s="275"/>
      <c r="P549" s="263"/>
      <c r="Q549" s="276"/>
    </row>
    <row r="550" customFormat="false" ht="12.75" hidden="false" customHeight="false" outlineLevel="0" collapsed="false">
      <c r="A550" s="346"/>
      <c r="B550" s="347"/>
      <c r="C550" s="348"/>
      <c r="D550" s="349"/>
      <c r="E550" s="285"/>
      <c r="F550" s="350"/>
      <c r="G550" s="351"/>
      <c r="H550" s="377"/>
      <c r="I550" s="377"/>
      <c r="J550" s="378"/>
      <c r="K550" s="378"/>
      <c r="L550" s="272"/>
      <c r="M550" s="273"/>
      <c r="N550" s="274"/>
      <c r="O550" s="275"/>
      <c r="P550" s="263"/>
      <c r="Q550" s="276"/>
    </row>
    <row r="551" customFormat="false" ht="12.75" hidden="false" customHeight="false" outlineLevel="0" collapsed="false">
      <c r="A551" s="346"/>
      <c r="B551" s="347"/>
      <c r="C551" s="348"/>
      <c r="D551" s="349"/>
      <c r="E551" s="285"/>
      <c r="F551" s="350"/>
      <c r="G551" s="351"/>
      <c r="H551" s="377"/>
      <c r="I551" s="377"/>
      <c r="J551" s="378"/>
      <c r="K551" s="378"/>
      <c r="L551" s="272"/>
      <c r="M551" s="273"/>
      <c r="N551" s="274"/>
      <c r="O551" s="275"/>
      <c r="P551" s="263"/>
      <c r="Q551" s="276"/>
    </row>
    <row r="552" customFormat="false" ht="12.75" hidden="false" customHeight="false" outlineLevel="0" collapsed="false">
      <c r="A552" s="346"/>
      <c r="B552" s="347"/>
      <c r="C552" s="348"/>
      <c r="D552" s="349"/>
      <c r="E552" s="285"/>
      <c r="F552" s="350"/>
      <c r="G552" s="351"/>
      <c r="H552" s="377"/>
      <c r="I552" s="377"/>
      <c r="J552" s="378"/>
      <c r="K552" s="378"/>
      <c r="L552" s="272"/>
      <c r="M552" s="273"/>
      <c r="N552" s="274"/>
      <c r="O552" s="275"/>
      <c r="P552" s="263"/>
      <c r="Q552" s="276"/>
    </row>
    <row r="553" customFormat="false" ht="12.75" hidden="false" customHeight="false" outlineLevel="0" collapsed="false">
      <c r="A553" s="346"/>
      <c r="B553" s="347"/>
      <c r="C553" s="348"/>
      <c r="D553" s="349"/>
      <c r="E553" s="285"/>
      <c r="F553" s="350"/>
      <c r="G553" s="351"/>
      <c r="H553" s="377"/>
      <c r="I553" s="377"/>
      <c r="J553" s="378"/>
      <c r="K553" s="378"/>
      <c r="L553" s="272"/>
      <c r="M553" s="273"/>
      <c r="N553" s="274"/>
      <c r="O553" s="275"/>
      <c r="P553" s="263"/>
      <c r="Q553" s="276"/>
    </row>
    <row r="554" customFormat="false" ht="12.75" hidden="false" customHeight="false" outlineLevel="0" collapsed="false">
      <c r="A554" s="346"/>
      <c r="B554" s="347"/>
      <c r="C554" s="348"/>
      <c r="D554" s="349"/>
      <c r="E554" s="285"/>
      <c r="F554" s="350"/>
      <c r="G554" s="351"/>
      <c r="H554" s="377"/>
      <c r="I554" s="377"/>
      <c r="J554" s="378"/>
      <c r="K554" s="378"/>
      <c r="L554" s="272"/>
      <c r="M554" s="273"/>
      <c r="N554" s="274"/>
      <c r="O554" s="275"/>
      <c r="P554" s="263"/>
      <c r="Q554" s="276"/>
    </row>
    <row r="555" customFormat="false" ht="12.75" hidden="false" customHeight="false" outlineLevel="0" collapsed="false">
      <c r="A555" s="346"/>
      <c r="B555" s="347"/>
      <c r="C555" s="348"/>
      <c r="D555" s="349"/>
      <c r="E555" s="285"/>
      <c r="F555" s="350"/>
      <c r="G555" s="351"/>
      <c r="H555" s="377"/>
      <c r="I555" s="377"/>
      <c r="J555" s="378"/>
      <c r="K555" s="378"/>
      <c r="L555" s="272"/>
      <c r="M555" s="273"/>
      <c r="N555" s="274"/>
      <c r="O555" s="275"/>
      <c r="P555" s="263"/>
      <c r="Q555" s="276"/>
    </row>
    <row r="556" customFormat="false" ht="12.75" hidden="false" customHeight="false" outlineLevel="0" collapsed="false">
      <c r="A556" s="346"/>
      <c r="B556" s="347"/>
      <c r="C556" s="348"/>
      <c r="D556" s="349"/>
      <c r="E556" s="285"/>
      <c r="F556" s="350"/>
      <c r="G556" s="351"/>
      <c r="H556" s="377"/>
      <c r="I556" s="377"/>
      <c r="J556" s="378"/>
      <c r="K556" s="378"/>
      <c r="L556" s="272"/>
      <c r="M556" s="273"/>
      <c r="N556" s="274"/>
      <c r="O556" s="275"/>
      <c r="P556" s="263"/>
      <c r="Q556" s="276"/>
    </row>
    <row r="557" customFormat="false" ht="12.75" hidden="false" customHeight="false" outlineLevel="0" collapsed="false">
      <c r="A557" s="346"/>
      <c r="B557" s="347"/>
      <c r="C557" s="348"/>
      <c r="D557" s="349"/>
      <c r="E557" s="285"/>
      <c r="F557" s="350"/>
      <c r="G557" s="351"/>
      <c r="H557" s="377"/>
      <c r="I557" s="377"/>
      <c r="J557" s="378"/>
      <c r="K557" s="378"/>
      <c r="L557" s="272"/>
      <c r="M557" s="273"/>
      <c r="N557" s="274"/>
      <c r="O557" s="275"/>
      <c r="P557" s="263"/>
      <c r="Q557" s="276"/>
    </row>
    <row r="558" customFormat="false" ht="12.75" hidden="false" customHeight="false" outlineLevel="0" collapsed="false">
      <c r="A558" s="346"/>
      <c r="B558" s="347"/>
      <c r="C558" s="348"/>
      <c r="D558" s="349"/>
      <c r="E558" s="285"/>
      <c r="F558" s="350"/>
      <c r="G558" s="351"/>
      <c r="H558" s="377"/>
      <c r="I558" s="377"/>
      <c r="J558" s="378"/>
      <c r="K558" s="378"/>
      <c r="L558" s="272"/>
      <c r="M558" s="273"/>
      <c r="N558" s="274"/>
      <c r="O558" s="275"/>
      <c r="P558" s="263"/>
      <c r="Q558" s="276"/>
    </row>
    <row r="559" customFormat="false" ht="12.75" hidden="false" customHeight="false" outlineLevel="0" collapsed="false">
      <c r="A559" s="346"/>
      <c r="B559" s="347"/>
      <c r="C559" s="348"/>
      <c r="D559" s="349"/>
      <c r="E559" s="285"/>
      <c r="F559" s="350"/>
      <c r="G559" s="351"/>
      <c r="H559" s="377"/>
      <c r="I559" s="377"/>
      <c r="J559" s="378"/>
      <c r="K559" s="378"/>
      <c r="L559" s="272"/>
      <c r="M559" s="273"/>
      <c r="N559" s="274"/>
      <c r="O559" s="275"/>
      <c r="P559" s="263"/>
      <c r="Q559" s="276"/>
    </row>
    <row r="560" customFormat="false" ht="12.75" hidden="false" customHeight="false" outlineLevel="0" collapsed="false">
      <c r="A560" s="346"/>
      <c r="B560" s="347"/>
      <c r="C560" s="348"/>
      <c r="D560" s="349"/>
      <c r="E560" s="285"/>
      <c r="F560" s="350"/>
      <c r="G560" s="351"/>
      <c r="H560" s="377"/>
      <c r="I560" s="377"/>
      <c r="J560" s="378"/>
      <c r="K560" s="378"/>
      <c r="L560" s="272"/>
      <c r="M560" s="273"/>
      <c r="N560" s="274"/>
      <c r="O560" s="275"/>
      <c r="P560" s="263"/>
      <c r="Q560" s="276"/>
    </row>
    <row r="561" customFormat="false" ht="12.75" hidden="false" customHeight="false" outlineLevel="0" collapsed="false">
      <c r="A561" s="346"/>
      <c r="B561" s="347"/>
      <c r="C561" s="348"/>
      <c r="D561" s="349"/>
      <c r="E561" s="285"/>
      <c r="F561" s="350"/>
      <c r="G561" s="351"/>
      <c r="H561" s="377"/>
      <c r="I561" s="377"/>
      <c r="J561" s="378"/>
      <c r="K561" s="378"/>
      <c r="L561" s="272"/>
      <c r="M561" s="273"/>
      <c r="N561" s="274"/>
      <c r="O561" s="275"/>
      <c r="P561" s="263"/>
      <c r="Q561" s="276"/>
    </row>
    <row r="562" customFormat="false" ht="12.75" hidden="false" customHeight="false" outlineLevel="0" collapsed="false">
      <c r="A562" s="346"/>
      <c r="B562" s="347"/>
      <c r="C562" s="348"/>
      <c r="D562" s="349"/>
      <c r="E562" s="285"/>
      <c r="F562" s="350"/>
      <c r="G562" s="351"/>
      <c r="H562" s="377"/>
      <c r="I562" s="377"/>
      <c r="J562" s="378"/>
      <c r="K562" s="378"/>
      <c r="L562" s="272"/>
      <c r="M562" s="273"/>
      <c r="N562" s="274"/>
      <c r="O562" s="275"/>
      <c r="P562" s="263"/>
      <c r="Q562" s="276"/>
    </row>
    <row r="563" customFormat="false" ht="12.75" hidden="false" customHeight="false" outlineLevel="0" collapsed="false">
      <c r="A563" s="346"/>
      <c r="B563" s="347"/>
      <c r="C563" s="348"/>
      <c r="D563" s="349"/>
      <c r="E563" s="285"/>
      <c r="F563" s="350"/>
      <c r="G563" s="351"/>
      <c r="H563" s="377"/>
      <c r="I563" s="377"/>
      <c r="J563" s="378"/>
      <c r="K563" s="378"/>
      <c r="L563" s="272"/>
      <c r="M563" s="273"/>
      <c r="N563" s="274"/>
      <c r="O563" s="275"/>
      <c r="P563" s="263"/>
      <c r="Q563" s="276"/>
    </row>
    <row r="564" customFormat="false" ht="12.75" hidden="false" customHeight="false" outlineLevel="0" collapsed="false">
      <c r="A564" s="346"/>
      <c r="B564" s="347"/>
      <c r="C564" s="348"/>
      <c r="D564" s="349"/>
      <c r="E564" s="285"/>
      <c r="F564" s="350"/>
      <c r="G564" s="351"/>
      <c r="H564" s="377"/>
      <c r="I564" s="377"/>
      <c r="J564" s="378"/>
      <c r="K564" s="378"/>
      <c r="L564" s="272"/>
      <c r="M564" s="273"/>
      <c r="N564" s="274"/>
      <c r="O564" s="275"/>
      <c r="P564" s="263"/>
      <c r="Q564" s="276"/>
    </row>
    <row r="565" customFormat="false" ht="12.75" hidden="false" customHeight="false" outlineLevel="0" collapsed="false">
      <c r="A565" s="346"/>
      <c r="B565" s="347"/>
      <c r="C565" s="348"/>
      <c r="D565" s="349"/>
      <c r="E565" s="285"/>
      <c r="F565" s="350"/>
      <c r="G565" s="351"/>
      <c r="H565" s="377"/>
      <c r="I565" s="377"/>
      <c r="J565" s="378"/>
      <c r="K565" s="378"/>
      <c r="L565" s="272"/>
      <c r="M565" s="273"/>
      <c r="N565" s="274"/>
      <c r="O565" s="275"/>
      <c r="P565" s="263"/>
      <c r="Q565" s="276"/>
    </row>
    <row r="566" customFormat="false" ht="12.75" hidden="false" customHeight="false" outlineLevel="0" collapsed="false">
      <c r="A566" s="346"/>
      <c r="B566" s="347"/>
      <c r="C566" s="348"/>
      <c r="D566" s="349"/>
      <c r="E566" s="285"/>
      <c r="F566" s="350"/>
      <c r="G566" s="351"/>
      <c r="H566" s="377"/>
      <c r="I566" s="377"/>
      <c r="J566" s="378"/>
      <c r="K566" s="378"/>
      <c r="L566" s="272"/>
      <c r="M566" s="273"/>
      <c r="N566" s="274"/>
      <c r="O566" s="275"/>
      <c r="P566" s="263"/>
      <c r="Q566" s="276"/>
    </row>
    <row r="567" customFormat="false" ht="12.75" hidden="false" customHeight="false" outlineLevel="0" collapsed="false">
      <c r="A567" s="346"/>
      <c r="B567" s="347"/>
      <c r="C567" s="348"/>
      <c r="D567" s="349"/>
      <c r="E567" s="285"/>
      <c r="F567" s="350"/>
      <c r="G567" s="351"/>
      <c r="H567" s="377"/>
      <c r="I567" s="377"/>
      <c r="J567" s="378"/>
      <c r="K567" s="378"/>
      <c r="L567" s="272"/>
      <c r="M567" s="273"/>
      <c r="N567" s="274"/>
      <c r="O567" s="275"/>
      <c r="P567" s="263"/>
      <c r="Q567" s="276"/>
    </row>
    <row r="568" customFormat="false" ht="12.75" hidden="false" customHeight="false" outlineLevel="0" collapsed="false">
      <c r="A568" s="346"/>
      <c r="B568" s="347"/>
      <c r="C568" s="348"/>
      <c r="D568" s="349"/>
      <c r="E568" s="285"/>
      <c r="F568" s="350"/>
      <c r="G568" s="351"/>
      <c r="H568" s="377"/>
      <c r="I568" s="377"/>
      <c r="J568" s="378"/>
      <c r="K568" s="378"/>
      <c r="L568" s="272"/>
      <c r="M568" s="273"/>
      <c r="N568" s="274"/>
      <c r="O568" s="275"/>
      <c r="P568" s="263"/>
      <c r="Q568" s="276"/>
    </row>
    <row r="569" customFormat="false" ht="12.75" hidden="false" customHeight="false" outlineLevel="0" collapsed="false">
      <c r="A569" s="346"/>
      <c r="B569" s="347"/>
      <c r="C569" s="348"/>
      <c r="D569" s="349"/>
      <c r="E569" s="285"/>
      <c r="F569" s="350"/>
      <c r="G569" s="351"/>
      <c r="H569" s="377"/>
      <c r="I569" s="377"/>
      <c r="J569" s="378"/>
      <c r="K569" s="378"/>
      <c r="L569" s="272"/>
      <c r="M569" s="273"/>
      <c r="N569" s="274"/>
      <c r="O569" s="275"/>
      <c r="P569" s="263"/>
      <c r="Q569" s="276"/>
    </row>
    <row r="570" customFormat="false" ht="12.75" hidden="false" customHeight="false" outlineLevel="0" collapsed="false">
      <c r="A570" s="346"/>
      <c r="B570" s="347"/>
      <c r="C570" s="348"/>
      <c r="D570" s="349"/>
      <c r="E570" s="285"/>
      <c r="F570" s="350"/>
      <c r="G570" s="351"/>
      <c r="H570" s="377"/>
      <c r="I570" s="377"/>
      <c r="J570" s="378"/>
      <c r="K570" s="378"/>
      <c r="L570" s="272"/>
      <c r="M570" s="273"/>
      <c r="N570" s="274"/>
      <c r="O570" s="275"/>
      <c r="P570" s="263"/>
      <c r="Q570" s="276"/>
    </row>
    <row r="571" customFormat="false" ht="12.75" hidden="false" customHeight="false" outlineLevel="0" collapsed="false">
      <c r="A571" s="346"/>
      <c r="B571" s="347"/>
      <c r="C571" s="348"/>
      <c r="D571" s="349"/>
      <c r="E571" s="285"/>
      <c r="F571" s="350"/>
      <c r="G571" s="351"/>
      <c r="H571" s="377"/>
      <c r="I571" s="377"/>
      <c r="J571" s="378"/>
      <c r="K571" s="378"/>
      <c r="L571" s="272"/>
      <c r="M571" s="273"/>
      <c r="N571" s="274"/>
      <c r="O571" s="275"/>
      <c r="P571" s="263"/>
      <c r="Q571" s="276"/>
    </row>
    <row r="572" customFormat="false" ht="12.75" hidden="false" customHeight="false" outlineLevel="0" collapsed="false">
      <c r="A572" s="346"/>
      <c r="B572" s="347"/>
      <c r="C572" s="348"/>
      <c r="D572" s="349"/>
      <c r="E572" s="285"/>
      <c r="F572" s="350"/>
      <c r="G572" s="351"/>
      <c r="H572" s="377"/>
      <c r="I572" s="377"/>
      <c r="J572" s="378"/>
      <c r="K572" s="378"/>
      <c r="L572" s="272"/>
      <c r="M572" s="273"/>
      <c r="N572" s="274"/>
      <c r="O572" s="275"/>
      <c r="P572" s="263"/>
      <c r="Q572" s="276"/>
    </row>
    <row r="573" customFormat="false" ht="12.75" hidden="false" customHeight="false" outlineLevel="0" collapsed="false">
      <c r="A573" s="346"/>
      <c r="B573" s="347"/>
      <c r="C573" s="348"/>
      <c r="D573" s="349"/>
      <c r="E573" s="285"/>
      <c r="F573" s="350"/>
      <c r="G573" s="351"/>
      <c r="H573" s="377"/>
      <c r="I573" s="377"/>
      <c r="J573" s="378"/>
      <c r="K573" s="378"/>
      <c r="L573" s="272"/>
      <c r="M573" s="273"/>
      <c r="N573" s="274"/>
      <c r="O573" s="275"/>
      <c r="P573" s="263"/>
      <c r="Q573" s="276"/>
    </row>
    <row r="574" customFormat="false" ht="12.75" hidden="false" customHeight="false" outlineLevel="0" collapsed="false">
      <c r="A574" s="346"/>
      <c r="B574" s="347"/>
      <c r="C574" s="348"/>
      <c r="D574" s="349"/>
      <c r="E574" s="285"/>
      <c r="F574" s="350"/>
      <c r="G574" s="351"/>
      <c r="H574" s="377"/>
      <c r="I574" s="377"/>
      <c r="J574" s="378"/>
      <c r="K574" s="378"/>
      <c r="L574" s="272"/>
      <c r="M574" s="273"/>
      <c r="N574" s="274"/>
      <c r="O574" s="275"/>
      <c r="P574" s="263"/>
      <c r="Q574" s="276"/>
    </row>
    <row r="575" customFormat="false" ht="12.75" hidden="false" customHeight="false" outlineLevel="0" collapsed="false">
      <c r="A575" s="346"/>
      <c r="B575" s="347"/>
      <c r="C575" s="348"/>
      <c r="D575" s="349"/>
      <c r="E575" s="285"/>
      <c r="F575" s="350"/>
      <c r="G575" s="351"/>
      <c r="H575" s="377"/>
      <c r="I575" s="377"/>
      <c r="J575" s="378"/>
      <c r="K575" s="378"/>
      <c r="L575" s="272"/>
      <c r="M575" s="273"/>
      <c r="N575" s="274"/>
      <c r="O575" s="275"/>
      <c r="P575" s="263"/>
      <c r="Q575" s="276"/>
    </row>
    <row r="576" customFormat="false" ht="12.75" hidden="false" customHeight="false" outlineLevel="0" collapsed="false">
      <c r="A576" s="346"/>
      <c r="B576" s="347"/>
      <c r="C576" s="348"/>
      <c r="D576" s="349"/>
      <c r="E576" s="285"/>
      <c r="F576" s="350"/>
      <c r="G576" s="351"/>
      <c r="H576" s="377"/>
      <c r="I576" s="377"/>
      <c r="J576" s="378"/>
      <c r="K576" s="378"/>
      <c r="L576" s="272"/>
      <c r="M576" s="273"/>
      <c r="N576" s="274"/>
      <c r="O576" s="275"/>
      <c r="P576" s="263"/>
      <c r="Q576" s="276"/>
    </row>
    <row r="577" customFormat="false" ht="12.75" hidden="false" customHeight="false" outlineLevel="0" collapsed="false">
      <c r="A577" s="346"/>
      <c r="B577" s="347"/>
      <c r="C577" s="348"/>
      <c r="D577" s="349"/>
      <c r="E577" s="285"/>
      <c r="F577" s="350"/>
      <c r="G577" s="351"/>
      <c r="H577" s="377"/>
      <c r="I577" s="377"/>
      <c r="J577" s="378"/>
      <c r="K577" s="378"/>
      <c r="L577" s="272"/>
      <c r="M577" s="273"/>
      <c r="N577" s="274"/>
      <c r="O577" s="275"/>
      <c r="P577" s="263"/>
      <c r="Q577" s="276"/>
    </row>
    <row r="578" customFormat="false" ht="12.75" hidden="false" customHeight="false" outlineLevel="0" collapsed="false">
      <c r="A578" s="346"/>
      <c r="B578" s="347"/>
      <c r="C578" s="348"/>
      <c r="D578" s="349"/>
      <c r="E578" s="285"/>
      <c r="F578" s="350"/>
      <c r="G578" s="351"/>
      <c r="H578" s="377"/>
      <c r="I578" s="377"/>
      <c r="J578" s="378"/>
      <c r="K578" s="378"/>
      <c r="L578" s="272"/>
      <c r="M578" s="273"/>
      <c r="N578" s="274"/>
      <c r="O578" s="275"/>
      <c r="P578" s="263"/>
      <c r="Q578" s="276"/>
    </row>
    <row r="579" customFormat="false" ht="12.75" hidden="false" customHeight="false" outlineLevel="0" collapsed="false">
      <c r="A579" s="346"/>
      <c r="B579" s="347"/>
      <c r="C579" s="348"/>
      <c r="D579" s="349"/>
      <c r="E579" s="285"/>
      <c r="F579" s="350"/>
      <c r="G579" s="351"/>
      <c r="H579" s="377"/>
      <c r="I579" s="377"/>
      <c r="J579" s="378"/>
      <c r="K579" s="378"/>
      <c r="L579" s="272"/>
      <c r="M579" s="273"/>
      <c r="N579" s="274"/>
      <c r="O579" s="275"/>
      <c r="P579" s="263"/>
      <c r="Q579" s="276"/>
    </row>
    <row r="580" customFormat="false" ht="12.75" hidden="false" customHeight="false" outlineLevel="0" collapsed="false">
      <c r="A580" s="346"/>
      <c r="B580" s="347"/>
      <c r="C580" s="348"/>
      <c r="D580" s="349"/>
      <c r="E580" s="285"/>
      <c r="F580" s="350"/>
      <c r="G580" s="351"/>
      <c r="H580" s="377"/>
      <c r="I580" s="377"/>
      <c r="J580" s="378"/>
      <c r="K580" s="378"/>
      <c r="L580" s="272"/>
      <c r="M580" s="273"/>
      <c r="N580" s="274"/>
      <c r="O580" s="275"/>
      <c r="P580" s="263"/>
      <c r="Q580" s="276"/>
    </row>
    <row r="581" customFormat="false" ht="12.75" hidden="false" customHeight="false" outlineLevel="0" collapsed="false">
      <c r="A581" s="346"/>
      <c r="B581" s="347"/>
      <c r="C581" s="348"/>
      <c r="D581" s="349"/>
      <c r="E581" s="285"/>
      <c r="F581" s="350"/>
      <c r="G581" s="351"/>
      <c r="H581" s="377"/>
      <c r="I581" s="377"/>
      <c r="J581" s="378"/>
      <c r="K581" s="378"/>
      <c r="L581" s="272"/>
      <c r="M581" s="273"/>
      <c r="N581" s="274"/>
      <c r="O581" s="275"/>
      <c r="P581" s="263"/>
      <c r="Q581" s="276"/>
    </row>
    <row r="582" customFormat="false" ht="12.75" hidden="false" customHeight="false" outlineLevel="0" collapsed="false">
      <c r="A582" s="346"/>
      <c r="B582" s="347"/>
      <c r="C582" s="348"/>
      <c r="D582" s="349"/>
      <c r="E582" s="285"/>
      <c r="F582" s="350"/>
      <c r="G582" s="351"/>
      <c r="H582" s="377"/>
      <c r="I582" s="377"/>
      <c r="J582" s="378"/>
      <c r="K582" s="378"/>
      <c r="L582" s="272"/>
      <c r="M582" s="273"/>
      <c r="N582" s="274"/>
      <c r="O582" s="275"/>
      <c r="P582" s="263"/>
      <c r="Q582" s="276"/>
    </row>
    <row r="583" customFormat="false" ht="12.75" hidden="false" customHeight="false" outlineLevel="0" collapsed="false">
      <c r="A583" s="346"/>
      <c r="B583" s="347"/>
      <c r="C583" s="348"/>
      <c r="D583" s="349"/>
      <c r="E583" s="285"/>
      <c r="F583" s="350"/>
      <c r="G583" s="351"/>
      <c r="H583" s="377"/>
      <c r="I583" s="377"/>
      <c r="J583" s="378"/>
      <c r="K583" s="378"/>
      <c r="L583" s="272"/>
      <c r="M583" s="273"/>
      <c r="N583" s="274"/>
      <c r="O583" s="275"/>
      <c r="P583" s="263"/>
      <c r="Q583" s="276"/>
    </row>
    <row r="584" customFormat="false" ht="12.75" hidden="false" customHeight="false" outlineLevel="0" collapsed="false">
      <c r="A584" s="346"/>
      <c r="B584" s="347"/>
      <c r="C584" s="348"/>
      <c r="D584" s="349"/>
      <c r="E584" s="285"/>
      <c r="F584" s="350"/>
      <c r="G584" s="351"/>
      <c r="H584" s="377"/>
      <c r="I584" s="377"/>
      <c r="J584" s="378"/>
      <c r="K584" s="378"/>
      <c r="L584" s="272"/>
      <c r="M584" s="273"/>
      <c r="N584" s="274"/>
      <c r="O584" s="275"/>
      <c r="P584" s="263"/>
      <c r="Q584" s="276"/>
    </row>
    <row r="585" customFormat="false" ht="12.75" hidden="false" customHeight="false" outlineLevel="0" collapsed="false">
      <c r="A585" s="346"/>
      <c r="B585" s="347"/>
      <c r="C585" s="348"/>
      <c r="D585" s="349"/>
      <c r="E585" s="285"/>
      <c r="F585" s="350"/>
      <c r="G585" s="351"/>
      <c r="H585" s="377"/>
      <c r="I585" s="377"/>
      <c r="J585" s="378"/>
      <c r="K585" s="378"/>
      <c r="L585" s="272"/>
      <c r="M585" s="273"/>
      <c r="N585" s="274"/>
      <c r="O585" s="275"/>
      <c r="P585" s="263"/>
      <c r="Q585" s="276"/>
    </row>
    <row r="586" customFormat="false" ht="12.75" hidden="false" customHeight="false" outlineLevel="0" collapsed="false">
      <c r="A586" s="346"/>
      <c r="B586" s="347"/>
      <c r="C586" s="348"/>
      <c r="D586" s="349"/>
      <c r="E586" s="285"/>
      <c r="F586" s="350"/>
      <c r="G586" s="351"/>
      <c r="H586" s="377"/>
      <c r="I586" s="377"/>
      <c r="J586" s="378"/>
      <c r="K586" s="378"/>
      <c r="L586" s="272"/>
      <c r="M586" s="273"/>
      <c r="N586" s="274"/>
      <c r="O586" s="275"/>
      <c r="P586" s="263"/>
      <c r="Q586" s="276"/>
    </row>
    <row r="587" customFormat="false" ht="12.75" hidden="false" customHeight="false" outlineLevel="0" collapsed="false">
      <c r="A587" s="346"/>
      <c r="B587" s="347"/>
      <c r="C587" s="348"/>
      <c r="D587" s="349"/>
      <c r="E587" s="285"/>
      <c r="F587" s="350"/>
      <c r="G587" s="351"/>
      <c r="H587" s="377"/>
      <c r="I587" s="377"/>
      <c r="J587" s="378"/>
      <c r="K587" s="378"/>
      <c r="L587" s="272"/>
      <c r="M587" s="273"/>
      <c r="N587" s="274"/>
      <c r="O587" s="275"/>
      <c r="P587" s="263"/>
      <c r="Q587" s="276"/>
    </row>
    <row r="588" customFormat="false" ht="12.75" hidden="false" customHeight="false" outlineLevel="0" collapsed="false">
      <c r="A588" s="346"/>
      <c r="B588" s="347"/>
      <c r="C588" s="348"/>
      <c r="D588" s="349"/>
      <c r="E588" s="285"/>
      <c r="F588" s="350"/>
      <c r="G588" s="351"/>
      <c r="H588" s="377"/>
      <c r="I588" s="377"/>
      <c r="J588" s="378"/>
      <c r="K588" s="378"/>
      <c r="L588" s="272"/>
      <c r="M588" s="273"/>
      <c r="N588" s="274"/>
      <c r="O588" s="275"/>
      <c r="P588" s="263"/>
      <c r="Q588" s="276"/>
    </row>
    <row r="589" customFormat="false" ht="12.75" hidden="false" customHeight="false" outlineLevel="0" collapsed="false">
      <c r="A589" s="346"/>
      <c r="B589" s="347"/>
      <c r="C589" s="348"/>
      <c r="D589" s="349"/>
      <c r="E589" s="285"/>
      <c r="F589" s="350"/>
      <c r="G589" s="351"/>
      <c r="H589" s="377"/>
      <c r="I589" s="377"/>
      <c r="J589" s="378"/>
      <c r="K589" s="378"/>
      <c r="L589" s="272"/>
      <c r="M589" s="273"/>
      <c r="N589" s="274"/>
      <c r="O589" s="275"/>
      <c r="P589" s="263"/>
      <c r="Q589" s="276"/>
    </row>
    <row r="590" customFormat="false" ht="12.75" hidden="false" customHeight="false" outlineLevel="0" collapsed="false">
      <c r="A590" s="346"/>
      <c r="B590" s="347"/>
      <c r="C590" s="348"/>
      <c r="D590" s="349"/>
      <c r="E590" s="285"/>
      <c r="F590" s="350"/>
      <c r="G590" s="351"/>
      <c r="H590" s="377"/>
      <c r="I590" s="377"/>
      <c r="J590" s="378"/>
      <c r="K590" s="378"/>
      <c r="L590" s="272"/>
      <c r="M590" s="273"/>
      <c r="N590" s="274"/>
      <c r="O590" s="275"/>
      <c r="P590" s="263"/>
      <c r="Q590" s="276"/>
    </row>
    <row r="591" customFormat="false" ht="12.75" hidden="false" customHeight="false" outlineLevel="0" collapsed="false">
      <c r="A591" s="346"/>
      <c r="B591" s="347"/>
      <c r="C591" s="348"/>
      <c r="D591" s="349"/>
      <c r="E591" s="285"/>
      <c r="F591" s="350"/>
      <c r="G591" s="351"/>
      <c r="H591" s="377"/>
      <c r="I591" s="377"/>
      <c r="J591" s="378"/>
      <c r="K591" s="378"/>
      <c r="L591" s="272"/>
      <c r="M591" s="273"/>
      <c r="N591" s="274"/>
      <c r="O591" s="275"/>
      <c r="P591" s="263"/>
      <c r="Q591" s="276"/>
    </row>
    <row r="592" customFormat="false" ht="12.75" hidden="false" customHeight="false" outlineLevel="0" collapsed="false">
      <c r="A592" s="346"/>
      <c r="B592" s="347"/>
      <c r="C592" s="348"/>
      <c r="D592" s="349"/>
      <c r="E592" s="285"/>
      <c r="F592" s="350"/>
      <c r="G592" s="351"/>
      <c r="H592" s="377"/>
      <c r="I592" s="377"/>
      <c r="J592" s="378"/>
      <c r="K592" s="378"/>
      <c r="L592" s="272"/>
      <c r="M592" s="273"/>
      <c r="N592" s="274"/>
      <c r="O592" s="275"/>
      <c r="P592" s="263"/>
      <c r="Q592" s="276"/>
    </row>
    <row r="593" customFormat="false" ht="12.75" hidden="false" customHeight="false" outlineLevel="0" collapsed="false">
      <c r="A593" s="346"/>
      <c r="B593" s="347"/>
      <c r="C593" s="348"/>
      <c r="D593" s="349"/>
      <c r="E593" s="285"/>
      <c r="F593" s="350"/>
      <c r="G593" s="351"/>
      <c r="H593" s="377"/>
      <c r="I593" s="377"/>
      <c r="J593" s="378"/>
      <c r="K593" s="378"/>
      <c r="L593" s="272"/>
      <c r="M593" s="273"/>
      <c r="N593" s="274"/>
      <c r="O593" s="275"/>
      <c r="P593" s="263"/>
      <c r="Q593" s="276"/>
    </row>
    <row r="594" customFormat="false" ht="12.75" hidden="false" customHeight="false" outlineLevel="0" collapsed="false">
      <c r="A594" s="346"/>
      <c r="B594" s="347"/>
      <c r="C594" s="348"/>
      <c r="D594" s="349"/>
      <c r="E594" s="285"/>
      <c r="F594" s="350"/>
      <c r="G594" s="351"/>
      <c r="H594" s="377"/>
      <c r="I594" s="377"/>
      <c r="J594" s="378"/>
      <c r="K594" s="378"/>
      <c r="L594" s="272"/>
      <c r="M594" s="273"/>
      <c r="N594" s="274"/>
      <c r="O594" s="275"/>
      <c r="P594" s="263"/>
      <c r="Q594" s="276"/>
    </row>
    <row r="595" customFormat="false" ht="12.75" hidden="false" customHeight="false" outlineLevel="0" collapsed="false">
      <c r="A595" s="346"/>
      <c r="B595" s="347"/>
      <c r="C595" s="348"/>
      <c r="D595" s="349"/>
      <c r="E595" s="285"/>
      <c r="F595" s="350"/>
      <c r="G595" s="351"/>
      <c r="H595" s="377"/>
      <c r="I595" s="377"/>
      <c r="J595" s="378"/>
      <c r="K595" s="378"/>
      <c r="L595" s="272"/>
      <c r="M595" s="273"/>
      <c r="N595" s="274"/>
      <c r="O595" s="275"/>
      <c r="P595" s="263"/>
      <c r="Q595" s="276"/>
    </row>
    <row r="596" customFormat="false" ht="12.75" hidden="false" customHeight="false" outlineLevel="0" collapsed="false">
      <c r="A596" s="346"/>
      <c r="B596" s="347"/>
      <c r="C596" s="348"/>
      <c r="D596" s="349"/>
      <c r="E596" s="285"/>
      <c r="F596" s="350"/>
      <c r="G596" s="351"/>
      <c r="H596" s="377"/>
      <c r="I596" s="377"/>
      <c r="J596" s="378"/>
      <c r="K596" s="378"/>
      <c r="L596" s="272"/>
      <c r="M596" s="273"/>
      <c r="N596" s="274"/>
      <c r="O596" s="275"/>
      <c r="P596" s="263"/>
      <c r="Q596" s="276"/>
    </row>
    <row r="597" customFormat="false" ht="12.75" hidden="false" customHeight="false" outlineLevel="0" collapsed="false">
      <c r="A597" s="346"/>
      <c r="B597" s="347"/>
      <c r="C597" s="348"/>
      <c r="D597" s="349"/>
      <c r="E597" s="285"/>
      <c r="F597" s="350"/>
      <c r="G597" s="351"/>
      <c r="H597" s="377"/>
      <c r="I597" s="377"/>
      <c r="J597" s="378"/>
      <c r="K597" s="378"/>
      <c r="L597" s="272"/>
      <c r="M597" s="273"/>
      <c r="N597" s="274"/>
      <c r="O597" s="275"/>
      <c r="P597" s="263"/>
      <c r="Q597" s="276"/>
    </row>
    <row r="598" customFormat="false" ht="12.75" hidden="false" customHeight="false" outlineLevel="0" collapsed="false">
      <c r="A598" s="346"/>
      <c r="B598" s="347"/>
      <c r="C598" s="348"/>
      <c r="D598" s="349"/>
      <c r="E598" s="285"/>
      <c r="F598" s="350"/>
      <c r="G598" s="351"/>
      <c r="H598" s="377"/>
      <c r="I598" s="377"/>
      <c r="J598" s="378"/>
      <c r="K598" s="378"/>
      <c r="L598" s="272"/>
      <c r="M598" s="273"/>
      <c r="N598" s="274"/>
      <c r="O598" s="275"/>
      <c r="P598" s="263"/>
      <c r="Q598" s="276"/>
    </row>
    <row r="599" customFormat="false" ht="12.75" hidden="false" customHeight="false" outlineLevel="0" collapsed="false">
      <c r="A599" s="346"/>
      <c r="B599" s="347"/>
      <c r="C599" s="348"/>
      <c r="D599" s="349"/>
      <c r="E599" s="285"/>
      <c r="F599" s="350"/>
      <c r="G599" s="351"/>
      <c r="H599" s="377"/>
      <c r="I599" s="377"/>
      <c r="J599" s="378"/>
      <c r="K599" s="378"/>
      <c r="L599" s="272"/>
      <c r="M599" s="273"/>
      <c r="N599" s="274"/>
      <c r="O599" s="275"/>
      <c r="P599" s="263"/>
      <c r="Q599" s="276"/>
    </row>
    <row r="600" customFormat="false" ht="12.75" hidden="false" customHeight="false" outlineLevel="0" collapsed="false">
      <c r="A600" s="346"/>
      <c r="B600" s="347"/>
      <c r="C600" s="348"/>
      <c r="D600" s="349"/>
      <c r="E600" s="285"/>
      <c r="F600" s="350"/>
      <c r="G600" s="351"/>
      <c r="H600" s="377"/>
      <c r="I600" s="377"/>
      <c r="J600" s="378"/>
      <c r="K600" s="378"/>
      <c r="L600" s="272"/>
      <c r="M600" s="273"/>
      <c r="N600" s="274"/>
      <c r="O600" s="275"/>
      <c r="P600" s="263"/>
      <c r="Q600" s="276"/>
    </row>
    <row r="601" customFormat="false" ht="12.75" hidden="false" customHeight="false" outlineLevel="0" collapsed="false">
      <c r="A601" s="346"/>
      <c r="B601" s="347"/>
      <c r="C601" s="348"/>
      <c r="D601" s="349"/>
      <c r="E601" s="285"/>
      <c r="F601" s="350"/>
      <c r="G601" s="351"/>
      <c r="H601" s="377"/>
      <c r="I601" s="377"/>
      <c r="J601" s="378"/>
      <c r="K601" s="378"/>
      <c r="L601" s="272"/>
      <c r="M601" s="273"/>
      <c r="N601" s="274"/>
      <c r="O601" s="275"/>
      <c r="P601" s="263"/>
      <c r="Q601" s="276"/>
    </row>
    <row r="602" customFormat="false" ht="12.75" hidden="false" customHeight="false" outlineLevel="0" collapsed="false">
      <c r="A602" s="346"/>
      <c r="B602" s="347"/>
      <c r="C602" s="348"/>
      <c r="D602" s="349"/>
      <c r="E602" s="285"/>
      <c r="F602" s="350"/>
      <c r="G602" s="351"/>
      <c r="H602" s="377"/>
      <c r="I602" s="377"/>
      <c r="J602" s="378"/>
      <c r="K602" s="378"/>
      <c r="L602" s="272"/>
      <c r="M602" s="273"/>
      <c r="N602" s="274"/>
      <c r="O602" s="275"/>
      <c r="P602" s="263"/>
      <c r="Q602" s="276"/>
    </row>
    <row r="603" customFormat="false" ht="12.75" hidden="false" customHeight="false" outlineLevel="0" collapsed="false">
      <c r="A603" s="346"/>
      <c r="B603" s="347"/>
      <c r="C603" s="348"/>
      <c r="D603" s="349"/>
      <c r="E603" s="285"/>
      <c r="F603" s="350"/>
      <c r="G603" s="351"/>
      <c r="H603" s="377"/>
      <c r="I603" s="377"/>
      <c r="J603" s="378"/>
      <c r="K603" s="378"/>
      <c r="L603" s="272"/>
      <c r="M603" s="273"/>
      <c r="N603" s="274"/>
      <c r="O603" s="275"/>
      <c r="P603" s="263"/>
      <c r="Q603" s="276"/>
    </row>
    <row r="604" customFormat="false" ht="12.75" hidden="false" customHeight="false" outlineLevel="0" collapsed="false">
      <c r="A604" s="346"/>
      <c r="B604" s="347"/>
      <c r="C604" s="348"/>
      <c r="D604" s="349"/>
      <c r="E604" s="285"/>
      <c r="F604" s="350"/>
      <c r="G604" s="351"/>
      <c r="H604" s="377"/>
      <c r="I604" s="377"/>
      <c r="J604" s="378"/>
      <c r="K604" s="378"/>
      <c r="L604" s="272"/>
      <c r="M604" s="273"/>
      <c r="N604" s="274"/>
      <c r="O604" s="275"/>
      <c r="P604" s="263"/>
      <c r="Q604" s="276"/>
    </row>
    <row r="605" customFormat="false" ht="12.75" hidden="false" customHeight="false" outlineLevel="0" collapsed="false">
      <c r="A605" s="346"/>
      <c r="B605" s="347"/>
      <c r="C605" s="348"/>
      <c r="D605" s="349"/>
      <c r="E605" s="285"/>
      <c r="F605" s="350"/>
      <c r="G605" s="351"/>
      <c r="H605" s="377"/>
      <c r="I605" s="377"/>
      <c r="J605" s="378"/>
      <c r="K605" s="378"/>
      <c r="L605" s="272"/>
      <c r="M605" s="273"/>
      <c r="N605" s="274"/>
      <c r="O605" s="275"/>
      <c r="P605" s="263"/>
      <c r="Q605" s="276"/>
    </row>
    <row r="606" customFormat="false" ht="12.75" hidden="false" customHeight="false" outlineLevel="0" collapsed="false">
      <c r="A606" s="346"/>
      <c r="B606" s="347"/>
      <c r="C606" s="348"/>
      <c r="D606" s="349"/>
      <c r="E606" s="285"/>
      <c r="F606" s="350"/>
      <c r="G606" s="351"/>
      <c r="H606" s="377"/>
      <c r="I606" s="377"/>
      <c r="J606" s="378"/>
      <c r="K606" s="378"/>
      <c r="L606" s="272"/>
      <c r="M606" s="273"/>
      <c r="N606" s="274"/>
      <c r="O606" s="275"/>
      <c r="P606" s="263"/>
      <c r="Q606" s="276"/>
    </row>
    <row r="607" customFormat="false" ht="12.75" hidden="false" customHeight="false" outlineLevel="0" collapsed="false">
      <c r="A607" s="346"/>
      <c r="B607" s="347"/>
      <c r="C607" s="348"/>
      <c r="D607" s="349"/>
      <c r="E607" s="285"/>
      <c r="F607" s="350"/>
      <c r="G607" s="351"/>
      <c r="H607" s="377"/>
      <c r="I607" s="377"/>
      <c r="J607" s="378"/>
      <c r="K607" s="378"/>
      <c r="L607" s="272"/>
      <c r="M607" s="273"/>
      <c r="N607" s="274"/>
      <c r="O607" s="275"/>
      <c r="P607" s="263"/>
      <c r="Q607" s="276"/>
    </row>
    <row r="608" customFormat="false" ht="12.75" hidden="false" customHeight="false" outlineLevel="0" collapsed="false">
      <c r="A608" s="346"/>
      <c r="B608" s="347"/>
      <c r="C608" s="348"/>
      <c r="D608" s="349"/>
      <c r="E608" s="285"/>
      <c r="F608" s="350"/>
      <c r="G608" s="351"/>
      <c r="H608" s="377"/>
      <c r="I608" s="377"/>
      <c r="J608" s="378"/>
      <c r="K608" s="378"/>
      <c r="L608" s="272"/>
      <c r="M608" s="273"/>
      <c r="N608" s="274"/>
      <c r="O608" s="275"/>
      <c r="P608" s="263"/>
      <c r="Q608" s="276"/>
    </row>
    <row r="609" customFormat="false" ht="12.75" hidden="false" customHeight="false" outlineLevel="0" collapsed="false">
      <c r="A609" s="346"/>
      <c r="B609" s="347"/>
      <c r="C609" s="348"/>
      <c r="D609" s="349"/>
      <c r="E609" s="285"/>
      <c r="F609" s="350"/>
      <c r="G609" s="351"/>
      <c r="H609" s="377"/>
      <c r="I609" s="377"/>
      <c r="J609" s="378"/>
      <c r="K609" s="378"/>
      <c r="L609" s="272"/>
      <c r="M609" s="273"/>
      <c r="N609" s="274"/>
      <c r="O609" s="275"/>
      <c r="P609" s="263"/>
      <c r="Q609" s="276"/>
    </row>
    <row r="610" customFormat="false" ht="12.75" hidden="false" customHeight="false" outlineLevel="0" collapsed="false">
      <c r="A610" s="346"/>
      <c r="B610" s="347"/>
      <c r="C610" s="348"/>
      <c r="D610" s="349"/>
      <c r="E610" s="285"/>
      <c r="F610" s="350"/>
      <c r="G610" s="351"/>
      <c r="H610" s="377"/>
      <c r="I610" s="377"/>
      <c r="J610" s="378"/>
      <c r="K610" s="378"/>
      <c r="L610" s="272"/>
      <c r="M610" s="273"/>
      <c r="N610" s="274"/>
      <c r="O610" s="275"/>
      <c r="P610" s="263"/>
      <c r="Q610" s="276"/>
    </row>
    <row r="611" customFormat="false" ht="12.75" hidden="false" customHeight="false" outlineLevel="0" collapsed="false">
      <c r="A611" s="346"/>
      <c r="B611" s="347"/>
      <c r="C611" s="348"/>
      <c r="D611" s="349"/>
      <c r="E611" s="285"/>
      <c r="F611" s="350"/>
      <c r="G611" s="351"/>
      <c r="H611" s="377"/>
      <c r="I611" s="377"/>
      <c r="J611" s="378"/>
      <c r="K611" s="378"/>
      <c r="L611" s="272"/>
      <c r="M611" s="273"/>
      <c r="N611" s="274"/>
      <c r="O611" s="275"/>
      <c r="P611" s="263"/>
      <c r="Q611" s="276"/>
    </row>
    <row r="612" customFormat="false" ht="12.75" hidden="false" customHeight="false" outlineLevel="0" collapsed="false">
      <c r="A612" s="346"/>
      <c r="B612" s="347"/>
      <c r="C612" s="348"/>
      <c r="D612" s="349"/>
      <c r="E612" s="285"/>
      <c r="F612" s="350"/>
      <c r="G612" s="351"/>
      <c r="H612" s="377"/>
      <c r="I612" s="377"/>
      <c r="J612" s="378"/>
      <c r="K612" s="378"/>
      <c r="L612" s="272"/>
      <c r="M612" s="273"/>
      <c r="N612" s="274"/>
      <c r="O612" s="275"/>
      <c r="P612" s="263"/>
      <c r="Q612" s="276"/>
    </row>
    <row r="613" customFormat="false" ht="12.75" hidden="false" customHeight="false" outlineLevel="0" collapsed="false">
      <c r="A613" s="346"/>
      <c r="B613" s="347"/>
      <c r="C613" s="348"/>
      <c r="D613" s="349"/>
      <c r="E613" s="285"/>
      <c r="F613" s="350"/>
      <c r="G613" s="351"/>
      <c r="H613" s="377"/>
      <c r="I613" s="377"/>
      <c r="J613" s="378"/>
      <c r="K613" s="378"/>
      <c r="L613" s="272"/>
      <c r="M613" s="273"/>
      <c r="N613" s="274"/>
      <c r="O613" s="275"/>
      <c r="P613" s="263"/>
      <c r="Q613" s="276"/>
    </row>
    <row r="614" customFormat="false" ht="12.75" hidden="false" customHeight="false" outlineLevel="0" collapsed="false">
      <c r="A614" s="346"/>
      <c r="B614" s="347"/>
      <c r="C614" s="348"/>
      <c r="D614" s="349"/>
      <c r="E614" s="285"/>
      <c r="F614" s="350"/>
      <c r="G614" s="351"/>
      <c r="H614" s="377"/>
      <c r="I614" s="377"/>
      <c r="J614" s="378"/>
      <c r="K614" s="378"/>
      <c r="L614" s="272"/>
      <c r="M614" s="273"/>
      <c r="N614" s="274"/>
      <c r="O614" s="275"/>
      <c r="P614" s="263"/>
      <c r="Q614" s="276"/>
    </row>
    <row r="615" customFormat="false" ht="12.75" hidden="false" customHeight="false" outlineLevel="0" collapsed="false">
      <c r="A615" s="346"/>
      <c r="B615" s="347"/>
      <c r="C615" s="348"/>
      <c r="D615" s="349"/>
      <c r="E615" s="285"/>
      <c r="F615" s="350"/>
      <c r="G615" s="351"/>
      <c r="H615" s="377"/>
      <c r="I615" s="377"/>
      <c r="J615" s="378"/>
      <c r="K615" s="378"/>
      <c r="L615" s="272"/>
      <c r="M615" s="273"/>
      <c r="N615" s="274"/>
      <c r="O615" s="275"/>
      <c r="P615" s="263"/>
      <c r="Q615" s="276"/>
    </row>
    <row r="616" customFormat="false" ht="12.75" hidden="false" customHeight="false" outlineLevel="0" collapsed="false">
      <c r="A616" s="346"/>
      <c r="B616" s="347"/>
      <c r="C616" s="348"/>
      <c r="D616" s="349"/>
      <c r="E616" s="285"/>
      <c r="F616" s="350"/>
      <c r="G616" s="351"/>
      <c r="H616" s="377"/>
      <c r="I616" s="377"/>
      <c r="J616" s="378"/>
      <c r="K616" s="378"/>
      <c r="L616" s="272"/>
      <c r="M616" s="273"/>
      <c r="N616" s="274"/>
      <c r="O616" s="275"/>
      <c r="P616" s="263"/>
      <c r="Q616" s="276"/>
    </row>
    <row r="617" customFormat="false" ht="12.75" hidden="false" customHeight="false" outlineLevel="0" collapsed="false">
      <c r="A617" s="346"/>
      <c r="B617" s="347"/>
      <c r="C617" s="348"/>
      <c r="D617" s="349"/>
      <c r="E617" s="285"/>
      <c r="F617" s="350"/>
      <c r="G617" s="351"/>
      <c r="H617" s="377"/>
      <c r="I617" s="377"/>
      <c r="J617" s="378"/>
      <c r="K617" s="378"/>
      <c r="L617" s="272"/>
      <c r="M617" s="273"/>
      <c r="N617" s="274"/>
      <c r="O617" s="275"/>
      <c r="P617" s="263"/>
      <c r="Q617" s="276"/>
    </row>
    <row r="618" customFormat="false" ht="12.75" hidden="false" customHeight="false" outlineLevel="0" collapsed="false">
      <c r="A618" s="346"/>
      <c r="B618" s="347"/>
      <c r="C618" s="348"/>
      <c r="D618" s="349"/>
      <c r="E618" s="285"/>
      <c r="F618" s="350"/>
      <c r="G618" s="351"/>
      <c r="H618" s="377"/>
      <c r="I618" s="377"/>
      <c r="J618" s="378"/>
      <c r="K618" s="378"/>
      <c r="L618" s="272"/>
      <c r="M618" s="273"/>
      <c r="N618" s="274"/>
      <c r="O618" s="275"/>
      <c r="P618" s="263"/>
      <c r="Q618" s="276"/>
    </row>
    <row r="619" customFormat="false" ht="12.75" hidden="false" customHeight="false" outlineLevel="0" collapsed="false">
      <c r="A619" s="346"/>
      <c r="B619" s="347"/>
      <c r="C619" s="348"/>
      <c r="D619" s="349"/>
      <c r="E619" s="285"/>
      <c r="F619" s="350"/>
      <c r="G619" s="351"/>
      <c r="H619" s="377"/>
      <c r="I619" s="377"/>
      <c r="J619" s="378"/>
      <c r="K619" s="378"/>
      <c r="L619" s="272"/>
      <c r="M619" s="273"/>
      <c r="N619" s="274"/>
      <c r="O619" s="275"/>
      <c r="P619" s="263"/>
      <c r="Q619" s="276"/>
    </row>
    <row r="620" customFormat="false" ht="12.75" hidden="false" customHeight="false" outlineLevel="0" collapsed="false">
      <c r="A620" s="346"/>
      <c r="B620" s="347"/>
      <c r="C620" s="348"/>
      <c r="D620" s="349"/>
      <c r="E620" s="285"/>
      <c r="F620" s="350"/>
      <c r="G620" s="351"/>
      <c r="H620" s="377"/>
      <c r="I620" s="377"/>
      <c r="J620" s="378"/>
      <c r="K620" s="378"/>
      <c r="L620" s="272"/>
      <c r="M620" s="273"/>
      <c r="N620" s="274"/>
      <c r="O620" s="275"/>
      <c r="P620" s="263"/>
      <c r="Q620" s="276"/>
    </row>
    <row r="621" customFormat="false" ht="12.75" hidden="false" customHeight="false" outlineLevel="0" collapsed="false">
      <c r="A621" s="346"/>
      <c r="B621" s="347"/>
      <c r="C621" s="348"/>
      <c r="D621" s="349"/>
      <c r="E621" s="285"/>
      <c r="F621" s="350"/>
      <c r="G621" s="351"/>
      <c r="H621" s="377"/>
      <c r="I621" s="377"/>
      <c r="J621" s="378"/>
      <c r="K621" s="378"/>
      <c r="L621" s="272"/>
      <c r="M621" s="273"/>
      <c r="N621" s="274"/>
      <c r="O621" s="275"/>
      <c r="P621" s="263"/>
      <c r="Q621" s="276"/>
    </row>
    <row r="622" customFormat="false" ht="12.75" hidden="false" customHeight="false" outlineLevel="0" collapsed="false">
      <c r="A622" s="346"/>
      <c r="B622" s="347"/>
      <c r="C622" s="348"/>
      <c r="D622" s="349"/>
      <c r="E622" s="285"/>
      <c r="F622" s="350"/>
      <c r="G622" s="351"/>
      <c r="H622" s="377"/>
      <c r="I622" s="377"/>
      <c r="J622" s="378"/>
      <c r="K622" s="378"/>
      <c r="L622" s="272"/>
      <c r="M622" s="273"/>
      <c r="N622" s="274"/>
      <c r="O622" s="275"/>
      <c r="P622" s="263"/>
      <c r="Q622" s="276"/>
    </row>
    <row r="623" customFormat="false" ht="12.75" hidden="false" customHeight="false" outlineLevel="0" collapsed="false">
      <c r="A623" s="346"/>
      <c r="B623" s="347"/>
      <c r="C623" s="348"/>
      <c r="D623" s="349"/>
      <c r="E623" s="285"/>
      <c r="F623" s="350"/>
      <c r="G623" s="351"/>
      <c r="H623" s="377"/>
      <c r="I623" s="377"/>
      <c r="J623" s="378"/>
      <c r="K623" s="378"/>
      <c r="L623" s="272"/>
      <c r="M623" s="273"/>
      <c r="N623" s="274"/>
      <c r="O623" s="275"/>
      <c r="P623" s="263"/>
      <c r="Q623" s="276"/>
    </row>
    <row r="624" customFormat="false" ht="12.75" hidden="false" customHeight="false" outlineLevel="0" collapsed="false">
      <c r="A624" s="346"/>
      <c r="B624" s="347"/>
      <c r="C624" s="348"/>
      <c r="D624" s="349"/>
      <c r="E624" s="285"/>
      <c r="F624" s="350"/>
      <c r="G624" s="351"/>
      <c r="H624" s="377"/>
      <c r="I624" s="377"/>
      <c r="J624" s="378"/>
      <c r="K624" s="378"/>
      <c r="L624" s="272"/>
      <c r="M624" s="273"/>
      <c r="N624" s="274"/>
      <c r="O624" s="275"/>
      <c r="P624" s="263"/>
      <c r="Q624" s="276"/>
    </row>
    <row r="625" customFormat="false" ht="12.75" hidden="false" customHeight="false" outlineLevel="0" collapsed="false">
      <c r="A625" s="346"/>
      <c r="B625" s="347"/>
      <c r="C625" s="348"/>
      <c r="D625" s="349"/>
      <c r="E625" s="285"/>
      <c r="F625" s="350"/>
      <c r="G625" s="351"/>
      <c r="H625" s="377"/>
      <c r="I625" s="377"/>
      <c r="J625" s="378"/>
      <c r="K625" s="378"/>
      <c r="L625" s="272"/>
      <c r="M625" s="273"/>
      <c r="N625" s="274"/>
      <c r="O625" s="275"/>
      <c r="P625" s="263"/>
      <c r="Q625" s="276"/>
    </row>
    <row r="626" customFormat="false" ht="12.75" hidden="false" customHeight="false" outlineLevel="0" collapsed="false">
      <c r="A626" s="346"/>
      <c r="B626" s="347"/>
      <c r="C626" s="348"/>
      <c r="D626" s="349"/>
      <c r="E626" s="285"/>
      <c r="F626" s="350"/>
      <c r="G626" s="351"/>
      <c r="H626" s="377"/>
      <c r="I626" s="377"/>
      <c r="J626" s="378"/>
      <c r="K626" s="378"/>
      <c r="L626" s="272"/>
      <c r="M626" s="273"/>
      <c r="N626" s="274"/>
      <c r="O626" s="275"/>
      <c r="P626" s="263"/>
      <c r="Q626" s="276"/>
    </row>
    <row r="627" customFormat="false" ht="12.75" hidden="false" customHeight="false" outlineLevel="0" collapsed="false">
      <c r="A627" s="346"/>
      <c r="B627" s="347"/>
      <c r="C627" s="348"/>
      <c r="D627" s="349"/>
      <c r="E627" s="285"/>
      <c r="F627" s="350"/>
      <c r="G627" s="351"/>
      <c r="H627" s="377"/>
      <c r="I627" s="377"/>
      <c r="J627" s="378"/>
      <c r="K627" s="378"/>
      <c r="L627" s="272"/>
      <c r="M627" s="273"/>
      <c r="N627" s="274"/>
      <c r="O627" s="275"/>
      <c r="P627" s="263"/>
      <c r="Q627" s="276"/>
    </row>
    <row r="628" customFormat="false" ht="12.75" hidden="false" customHeight="false" outlineLevel="0" collapsed="false">
      <c r="A628" s="346"/>
      <c r="B628" s="347"/>
      <c r="C628" s="348"/>
      <c r="D628" s="349"/>
      <c r="E628" s="285"/>
      <c r="F628" s="350"/>
      <c r="G628" s="351"/>
      <c r="H628" s="377"/>
      <c r="I628" s="377"/>
      <c r="J628" s="378"/>
      <c r="K628" s="378"/>
      <c r="L628" s="272"/>
      <c r="M628" s="273"/>
      <c r="N628" s="274"/>
      <c r="O628" s="275"/>
      <c r="P628" s="263"/>
      <c r="Q628" s="276"/>
    </row>
    <row r="629" customFormat="false" ht="12.75" hidden="false" customHeight="false" outlineLevel="0" collapsed="false">
      <c r="A629" s="346"/>
      <c r="B629" s="347"/>
      <c r="C629" s="348"/>
      <c r="D629" s="349"/>
      <c r="E629" s="285"/>
      <c r="F629" s="350"/>
      <c r="G629" s="351"/>
      <c r="H629" s="377"/>
      <c r="I629" s="377"/>
      <c r="J629" s="378"/>
      <c r="K629" s="378"/>
      <c r="L629" s="272"/>
      <c r="M629" s="273"/>
      <c r="N629" s="274"/>
      <c r="O629" s="275"/>
      <c r="P629" s="263"/>
      <c r="Q629" s="276"/>
    </row>
    <row r="630" customFormat="false" ht="12.75" hidden="false" customHeight="false" outlineLevel="0" collapsed="false">
      <c r="A630" s="346"/>
      <c r="B630" s="347"/>
      <c r="C630" s="348"/>
      <c r="D630" s="349"/>
      <c r="E630" s="285"/>
      <c r="F630" s="350"/>
      <c r="G630" s="351"/>
      <c r="H630" s="377"/>
      <c r="I630" s="377"/>
      <c r="J630" s="378"/>
      <c r="K630" s="378"/>
      <c r="L630" s="272"/>
      <c r="M630" s="273"/>
      <c r="N630" s="274"/>
      <c r="O630" s="275"/>
      <c r="P630" s="263"/>
      <c r="Q630" s="276"/>
    </row>
    <row r="631" customFormat="false" ht="12.75" hidden="false" customHeight="false" outlineLevel="0" collapsed="false">
      <c r="A631" s="346"/>
      <c r="B631" s="347"/>
      <c r="C631" s="348"/>
      <c r="D631" s="349"/>
      <c r="E631" s="285"/>
      <c r="F631" s="350"/>
      <c r="G631" s="351"/>
      <c r="H631" s="377"/>
      <c r="I631" s="377"/>
      <c r="J631" s="378"/>
      <c r="K631" s="378"/>
      <c r="L631" s="272"/>
      <c r="M631" s="273"/>
      <c r="N631" s="274"/>
      <c r="O631" s="275"/>
      <c r="P631" s="263"/>
      <c r="Q631" s="276"/>
    </row>
    <row r="632" customFormat="false" ht="12.75" hidden="false" customHeight="false" outlineLevel="0" collapsed="false">
      <c r="A632" s="346"/>
      <c r="B632" s="347"/>
      <c r="C632" s="348"/>
      <c r="D632" s="349"/>
      <c r="E632" s="285"/>
      <c r="F632" s="350"/>
      <c r="G632" s="351"/>
      <c r="H632" s="377"/>
      <c r="I632" s="377"/>
      <c r="J632" s="378"/>
      <c r="K632" s="378"/>
      <c r="L632" s="272"/>
      <c r="M632" s="273"/>
      <c r="N632" s="274"/>
      <c r="O632" s="275"/>
      <c r="P632" s="263"/>
      <c r="Q632" s="276"/>
    </row>
    <row r="633" customFormat="false" ht="12.75" hidden="false" customHeight="false" outlineLevel="0" collapsed="false">
      <c r="A633" s="346"/>
      <c r="B633" s="347"/>
      <c r="C633" s="348"/>
      <c r="D633" s="349"/>
      <c r="E633" s="285"/>
      <c r="F633" s="350"/>
      <c r="G633" s="351"/>
      <c r="H633" s="377"/>
      <c r="I633" s="377"/>
      <c r="J633" s="378"/>
      <c r="K633" s="378"/>
      <c r="L633" s="272"/>
      <c r="M633" s="273"/>
      <c r="N633" s="274"/>
      <c r="O633" s="275"/>
      <c r="P633" s="263"/>
      <c r="Q633" s="276"/>
    </row>
    <row r="634" customFormat="false" ht="12.75" hidden="false" customHeight="false" outlineLevel="0" collapsed="false">
      <c r="A634" s="346"/>
      <c r="B634" s="347"/>
      <c r="C634" s="348"/>
      <c r="D634" s="349"/>
      <c r="E634" s="285"/>
      <c r="F634" s="350"/>
      <c r="G634" s="351"/>
      <c r="H634" s="377"/>
      <c r="I634" s="377"/>
      <c r="J634" s="378"/>
      <c r="K634" s="378"/>
      <c r="L634" s="272"/>
      <c r="M634" s="273"/>
      <c r="N634" s="274"/>
      <c r="O634" s="275"/>
      <c r="P634" s="263"/>
      <c r="Q634" s="276"/>
    </row>
    <row r="635" customFormat="false" ht="12.75" hidden="false" customHeight="false" outlineLevel="0" collapsed="false">
      <c r="A635" s="346"/>
      <c r="B635" s="347"/>
      <c r="C635" s="348"/>
      <c r="D635" s="349"/>
      <c r="E635" s="285"/>
      <c r="F635" s="350"/>
      <c r="G635" s="351"/>
      <c r="H635" s="377"/>
      <c r="I635" s="377"/>
      <c r="J635" s="378"/>
      <c r="K635" s="378"/>
      <c r="L635" s="272"/>
      <c r="M635" s="273"/>
      <c r="N635" s="274"/>
      <c r="O635" s="275"/>
      <c r="P635" s="263"/>
      <c r="Q635" s="276"/>
    </row>
    <row r="636" customFormat="false" ht="12.75" hidden="false" customHeight="false" outlineLevel="0" collapsed="false">
      <c r="A636" s="346"/>
      <c r="B636" s="347"/>
      <c r="C636" s="348"/>
      <c r="D636" s="349"/>
      <c r="E636" s="285"/>
      <c r="F636" s="350"/>
      <c r="G636" s="351"/>
      <c r="H636" s="377"/>
      <c r="I636" s="377"/>
      <c r="J636" s="378"/>
      <c r="K636" s="378"/>
      <c r="L636" s="272"/>
      <c r="M636" s="273"/>
      <c r="N636" s="274"/>
      <c r="O636" s="275"/>
      <c r="P636" s="263"/>
      <c r="Q636" s="276"/>
    </row>
    <row r="637" customFormat="false" ht="12.75" hidden="false" customHeight="false" outlineLevel="0" collapsed="false">
      <c r="A637" s="346"/>
      <c r="B637" s="347"/>
      <c r="C637" s="348"/>
      <c r="D637" s="349"/>
      <c r="E637" s="285"/>
      <c r="F637" s="350"/>
      <c r="G637" s="351"/>
      <c r="H637" s="377"/>
      <c r="I637" s="377"/>
      <c r="J637" s="378"/>
      <c r="K637" s="378"/>
      <c r="L637" s="272"/>
      <c r="M637" s="273"/>
      <c r="N637" s="274"/>
      <c r="O637" s="275"/>
      <c r="P637" s="263"/>
      <c r="Q637" s="276"/>
    </row>
    <row r="638" customFormat="false" ht="12.75" hidden="false" customHeight="false" outlineLevel="0" collapsed="false">
      <c r="A638" s="346"/>
      <c r="B638" s="347"/>
      <c r="C638" s="348"/>
      <c r="D638" s="349"/>
      <c r="E638" s="285"/>
      <c r="F638" s="350"/>
      <c r="G638" s="351"/>
      <c r="H638" s="377"/>
      <c r="I638" s="377"/>
      <c r="J638" s="378"/>
      <c r="K638" s="378"/>
      <c r="L638" s="272"/>
      <c r="M638" s="273"/>
      <c r="N638" s="274"/>
      <c r="O638" s="275"/>
      <c r="P638" s="263"/>
      <c r="Q638" s="276"/>
    </row>
    <row r="639" customFormat="false" ht="12.75" hidden="false" customHeight="false" outlineLevel="0" collapsed="false">
      <c r="A639" s="346"/>
      <c r="B639" s="347"/>
      <c r="C639" s="348"/>
      <c r="D639" s="349"/>
      <c r="E639" s="285"/>
      <c r="F639" s="350"/>
      <c r="G639" s="351"/>
      <c r="H639" s="377"/>
      <c r="I639" s="377"/>
      <c r="J639" s="378"/>
      <c r="K639" s="378"/>
      <c r="L639" s="272"/>
      <c r="M639" s="273"/>
      <c r="N639" s="274"/>
      <c r="O639" s="275"/>
      <c r="P639" s="263"/>
      <c r="Q639" s="276"/>
    </row>
    <row r="640" customFormat="false" ht="12.75" hidden="false" customHeight="false" outlineLevel="0" collapsed="false">
      <c r="A640" s="346"/>
      <c r="B640" s="347"/>
      <c r="C640" s="348"/>
      <c r="D640" s="349"/>
      <c r="E640" s="285"/>
      <c r="F640" s="350"/>
      <c r="G640" s="351"/>
      <c r="H640" s="377"/>
      <c r="I640" s="377"/>
      <c r="J640" s="378"/>
      <c r="K640" s="378"/>
      <c r="L640" s="272"/>
      <c r="M640" s="273"/>
      <c r="N640" s="274"/>
      <c r="O640" s="275"/>
      <c r="P640" s="263"/>
      <c r="Q640" s="276"/>
    </row>
    <row r="641" customFormat="false" ht="12.75" hidden="false" customHeight="false" outlineLevel="0" collapsed="false">
      <c r="A641" s="346"/>
      <c r="B641" s="347"/>
      <c r="C641" s="348"/>
      <c r="D641" s="349"/>
      <c r="E641" s="285"/>
      <c r="F641" s="350"/>
      <c r="G641" s="351"/>
      <c r="H641" s="377"/>
      <c r="I641" s="377"/>
      <c r="J641" s="378"/>
      <c r="K641" s="378"/>
      <c r="L641" s="272"/>
      <c r="M641" s="273"/>
      <c r="N641" s="274"/>
      <c r="O641" s="275"/>
      <c r="P641" s="263"/>
      <c r="Q641" s="276"/>
    </row>
    <row r="642" customFormat="false" ht="12.75" hidden="false" customHeight="false" outlineLevel="0" collapsed="false">
      <c r="A642" s="346"/>
      <c r="B642" s="347"/>
      <c r="C642" s="348"/>
      <c r="D642" s="349"/>
      <c r="E642" s="285"/>
      <c r="F642" s="350"/>
      <c r="G642" s="351"/>
      <c r="H642" s="377"/>
      <c r="I642" s="377"/>
      <c r="J642" s="378"/>
      <c r="K642" s="378"/>
      <c r="L642" s="272"/>
      <c r="M642" s="273"/>
      <c r="N642" s="274"/>
      <c r="O642" s="275"/>
      <c r="P642" s="263"/>
      <c r="Q642" s="276"/>
    </row>
    <row r="643" customFormat="false" ht="12.75" hidden="false" customHeight="false" outlineLevel="0" collapsed="false">
      <c r="A643" s="346"/>
      <c r="B643" s="347"/>
      <c r="C643" s="348"/>
      <c r="D643" s="349"/>
      <c r="E643" s="285"/>
      <c r="F643" s="350"/>
      <c r="G643" s="351"/>
      <c r="H643" s="377"/>
      <c r="I643" s="377"/>
      <c r="J643" s="378"/>
      <c r="K643" s="378"/>
      <c r="L643" s="272"/>
      <c r="M643" s="273"/>
      <c r="N643" s="274"/>
      <c r="O643" s="275"/>
      <c r="P643" s="263"/>
      <c r="Q643" s="276"/>
    </row>
    <row r="644" customFormat="false" ht="12.75" hidden="false" customHeight="false" outlineLevel="0" collapsed="false">
      <c r="A644" s="346"/>
      <c r="B644" s="347"/>
      <c r="C644" s="348"/>
      <c r="D644" s="349"/>
      <c r="E644" s="285"/>
      <c r="F644" s="350"/>
      <c r="G644" s="351"/>
      <c r="H644" s="377"/>
      <c r="I644" s="377"/>
      <c r="J644" s="378"/>
      <c r="K644" s="378"/>
      <c r="L644" s="272"/>
      <c r="M644" s="273"/>
      <c r="N644" s="274"/>
      <c r="O644" s="275"/>
      <c r="P644" s="263"/>
      <c r="Q644" s="276"/>
    </row>
    <row r="645" customFormat="false" ht="12.75" hidden="false" customHeight="false" outlineLevel="0" collapsed="false">
      <c r="A645" s="346"/>
      <c r="B645" s="347"/>
      <c r="C645" s="348"/>
      <c r="D645" s="349"/>
      <c r="E645" s="285"/>
      <c r="F645" s="350"/>
      <c r="G645" s="351"/>
      <c r="H645" s="377"/>
      <c r="I645" s="377"/>
      <c r="J645" s="378"/>
      <c r="K645" s="378"/>
      <c r="L645" s="272"/>
      <c r="M645" s="273"/>
      <c r="N645" s="274"/>
      <c r="O645" s="275"/>
      <c r="P645" s="263"/>
      <c r="Q645" s="276"/>
    </row>
    <row r="646" customFormat="false" ht="12.75" hidden="false" customHeight="false" outlineLevel="0" collapsed="false">
      <c r="A646" s="346"/>
      <c r="B646" s="347"/>
      <c r="C646" s="348"/>
      <c r="D646" s="349"/>
      <c r="E646" s="285"/>
      <c r="F646" s="350"/>
      <c r="G646" s="351"/>
      <c r="H646" s="377"/>
      <c r="I646" s="377"/>
      <c r="J646" s="378"/>
      <c r="K646" s="378"/>
      <c r="L646" s="272"/>
      <c r="M646" s="273"/>
      <c r="N646" s="274"/>
      <c r="O646" s="275"/>
      <c r="P646" s="263"/>
      <c r="Q646" s="276"/>
    </row>
    <row r="647" customFormat="false" ht="12.75" hidden="false" customHeight="false" outlineLevel="0" collapsed="false">
      <c r="A647" s="346"/>
      <c r="B647" s="347"/>
      <c r="C647" s="348"/>
      <c r="D647" s="349"/>
      <c r="E647" s="285"/>
      <c r="F647" s="350"/>
      <c r="G647" s="351"/>
      <c r="H647" s="377"/>
      <c r="I647" s="377"/>
      <c r="J647" s="378"/>
      <c r="K647" s="378"/>
      <c r="L647" s="272"/>
      <c r="M647" s="273"/>
      <c r="N647" s="274"/>
      <c r="O647" s="275"/>
      <c r="P647" s="263"/>
      <c r="Q647" s="276"/>
    </row>
    <row r="648" customFormat="false" ht="12.75" hidden="false" customHeight="false" outlineLevel="0" collapsed="false">
      <c r="A648" s="346"/>
      <c r="B648" s="347"/>
      <c r="C648" s="348"/>
      <c r="D648" s="349"/>
      <c r="E648" s="285"/>
      <c r="F648" s="350"/>
      <c r="G648" s="351"/>
      <c r="H648" s="377"/>
      <c r="I648" s="377"/>
      <c r="J648" s="378"/>
      <c r="K648" s="378"/>
      <c r="L648" s="272"/>
      <c r="M648" s="273"/>
      <c r="N648" s="274"/>
      <c r="O648" s="275"/>
      <c r="P648" s="263"/>
      <c r="Q648" s="276"/>
    </row>
    <row r="649" customFormat="false" ht="12.75" hidden="false" customHeight="false" outlineLevel="0" collapsed="false">
      <c r="A649" s="346"/>
      <c r="B649" s="347"/>
      <c r="C649" s="348"/>
      <c r="D649" s="349"/>
      <c r="E649" s="285"/>
      <c r="F649" s="350"/>
      <c r="G649" s="351"/>
      <c r="H649" s="377"/>
      <c r="I649" s="377"/>
      <c r="J649" s="378"/>
      <c r="K649" s="378"/>
      <c r="L649" s="272"/>
      <c r="M649" s="273"/>
      <c r="N649" s="274"/>
      <c r="O649" s="275"/>
      <c r="P649" s="263"/>
      <c r="Q649" s="276"/>
    </row>
    <row r="650" customFormat="false" ht="12.75" hidden="false" customHeight="false" outlineLevel="0" collapsed="false">
      <c r="A650" s="346"/>
      <c r="B650" s="347"/>
      <c r="C650" s="348"/>
      <c r="D650" s="349"/>
      <c r="E650" s="285"/>
      <c r="F650" s="350"/>
      <c r="G650" s="351"/>
      <c r="H650" s="377"/>
      <c r="I650" s="377"/>
      <c r="J650" s="378"/>
      <c r="K650" s="378"/>
      <c r="L650" s="272"/>
      <c r="M650" s="273"/>
      <c r="N650" s="274"/>
      <c r="O650" s="275"/>
      <c r="P650" s="263"/>
      <c r="Q650" s="276"/>
    </row>
    <row r="651" customFormat="false" ht="12.75" hidden="false" customHeight="false" outlineLevel="0" collapsed="false">
      <c r="A651" s="346"/>
      <c r="B651" s="347"/>
      <c r="C651" s="348"/>
      <c r="D651" s="349"/>
      <c r="E651" s="285"/>
      <c r="F651" s="350"/>
      <c r="G651" s="351"/>
      <c r="H651" s="377"/>
      <c r="I651" s="377"/>
      <c r="J651" s="378"/>
      <c r="K651" s="378"/>
      <c r="L651" s="272"/>
      <c r="M651" s="273"/>
      <c r="N651" s="274"/>
      <c r="O651" s="275"/>
      <c r="P651" s="263"/>
      <c r="Q651" s="276"/>
    </row>
    <row r="652" customFormat="false" ht="12.75" hidden="false" customHeight="false" outlineLevel="0" collapsed="false">
      <c r="A652" s="346"/>
      <c r="B652" s="347"/>
      <c r="C652" s="348"/>
      <c r="D652" s="349"/>
      <c r="E652" s="285"/>
      <c r="F652" s="350"/>
      <c r="G652" s="351"/>
      <c r="H652" s="377"/>
      <c r="I652" s="377"/>
      <c r="J652" s="378"/>
      <c r="K652" s="378"/>
      <c r="L652" s="272"/>
      <c r="M652" s="273"/>
      <c r="N652" s="274"/>
      <c r="O652" s="275"/>
      <c r="P652" s="263"/>
      <c r="Q652" s="276"/>
    </row>
    <row r="653" customFormat="false" ht="12.75" hidden="false" customHeight="false" outlineLevel="0" collapsed="false">
      <c r="A653" s="346"/>
      <c r="B653" s="347"/>
      <c r="C653" s="348"/>
      <c r="D653" s="349"/>
      <c r="E653" s="285"/>
      <c r="F653" s="350"/>
      <c r="G653" s="351"/>
      <c r="H653" s="377"/>
      <c r="I653" s="377"/>
      <c r="J653" s="378"/>
      <c r="K653" s="378"/>
      <c r="L653" s="272"/>
      <c r="M653" s="273"/>
      <c r="N653" s="274"/>
      <c r="O653" s="275"/>
      <c r="P653" s="263"/>
      <c r="Q653" s="276"/>
    </row>
    <row r="654" customFormat="false" ht="12.75" hidden="false" customHeight="false" outlineLevel="0" collapsed="false">
      <c r="A654" s="346"/>
      <c r="B654" s="347"/>
      <c r="C654" s="348"/>
      <c r="D654" s="349"/>
      <c r="E654" s="285"/>
      <c r="F654" s="350"/>
      <c r="G654" s="351"/>
      <c r="H654" s="377"/>
      <c r="I654" s="377"/>
      <c r="J654" s="378"/>
      <c r="K654" s="378"/>
      <c r="L654" s="272"/>
      <c r="M654" s="273"/>
      <c r="N654" s="274"/>
      <c r="O654" s="275"/>
      <c r="P654" s="263"/>
      <c r="Q654" s="276"/>
    </row>
    <row r="655" customFormat="false" ht="12.75" hidden="false" customHeight="false" outlineLevel="0" collapsed="false">
      <c r="A655" s="346"/>
      <c r="B655" s="347"/>
      <c r="C655" s="348"/>
      <c r="D655" s="349"/>
      <c r="E655" s="285"/>
      <c r="F655" s="350"/>
      <c r="G655" s="351"/>
      <c r="H655" s="377"/>
      <c r="I655" s="377"/>
      <c r="J655" s="378"/>
      <c r="K655" s="378"/>
      <c r="L655" s="272"/>
      <c r="M655" s="273"/>
      <c r="N655" s="274"/>
      <c r="O655" s="275"/>
      <c r="P655" s="263"/>
      <c r="Q655" s="276"/>
    </row>
    <row r="656" customFormat="false" ht="12.75" hidden="false" customHeight="false" outlineLevel="0" collapsed="false">
      <c r="A656" s="346"/>
      <c r="B656" s="347"/>
      <c r="C656" s="348"/>
      <c r="D656" s="349"/>
      <c r="E656" s="285"/>
      <c r="F656" s="350"/>
      <c r="G656" s="351"/>
      <c r="H656" s="377"/>
      <c r="I656" s="377"/>
      <c r="J656" s="378"/>
      <c r="K656" s="378"/>
      <c r="L656" s="272"/>
      <c r="M656" s="273"/>
      <c r="N656" s="274"/>
      <c r="O656" s="275"/>
      <c r="P656" s="263"/>
      <c r="Q656" s="276"/>
    </row>
    <row r="657" customFormat="false" ht="12.75" hidden="false" customHeight="false" outlineLevel="0" collapsed="false">
      <c r="A657" s="346"/>
      <c r="B657" s="347"/>
      <c r="C657" s="348"/>
      <c r="D657" s="349"/>
      <c r="E657" s="285"/>
      <c r="F657" s="350"/>
      <c r="G657" s="351"/>
      <c r="H657" s="377"/>
      <c r="I657" s="377"/>
      <c r="J657" s="378"/>
      <c r="K657" s="378"/>
      <c r="L657" s="272"/>
      <c r="M657" s="273"/>
      <c r="N657" s="274"/>
      <c r="O657" s="275"/>
      <c r="P657" s="263"/>
      <c r="Q657" s="276"/>
    </row>
    <row r="658" customFormat="false" ht="12.75" hidden="false" customHeight="false" outlineLevel="0" collapsed="false">
      <c r="A658" s="346"/>
      <c r="B658" s="347"/>
      <c r="C658" s="348"/>
      <c r="D658" s="349"/>
      <c r="E658" s="285"/>
      <c r="F658" s="350"/>
      <c r="G658" s="351"/>
      <c r="H658" s="377"/>
      <c r="I658" s="377"/>
      <c r="J658" s="378"/>
      <c r="K658" s="378"/>
      <c r="L658" s="272"/>
      <c r="M658" s="273"/>
      <c r="N658" s="274"/>
      <c r="O658" s="275"/>
      <c r="P658" s="263"/>
      <c r="Q658" s="276"/>
    </row>
    <row r="659" customFormat="false" ht="12.75" hidden="false" customHeight="false" outlineLevel="0" collapsed="false">
      <c r="A659" s="346"/>
      <c r="B659" s="347"/>
      <c r="C659" s="348"/>
      <c r="D659" s="349"/>
      <c r="E659" s="285"/>
      <c r="F659" s="350"/>
      <c r="G659" s="351"/>
      <c r="H659" s="377"/>
      <c r="I659" s="377"/>
      <c r="J659" s="378"/>
      <c r="K659" s="378"/>
      <c r="L659" s="272"/>
      <c r="M659" s="273"/>
      <c r="N659" s="274"/>
      <c r="O659" s="275"/>
      <c r="P659" s="263"/>
      <c r="Q659" s="276"/>
    </row>
    <row r="660" customFormat="false" ht="12.75" hidden="false" customHeight="false" outlineLevel="0" collapsed="false">
      <c r="A660" s="346"/>
      <c r="B660" s="347"/>
      <c r="C660" s="348"/>
      <c r="D660" s="349"/>
      <c r="E660" s="285"/>
      <c r="F660" s="350"/>
      <c r="G660" s="351"/>
      <c r="H660" s="377"/>
      <c r="I660" s="377"/>
      <c r="J660" s="378"/>
      <c r="K660" s="378"/>
      <c r="L660" s="272"/>
      <c r="M660" s="273"/>
      <c r="N660" s="274"/>
      <c r="O660" s="275"/>
      <c r="P660" s="263"/>
      <c r="Q660" s="276"/>
    </row>
    <row r="661" customFormat="false" ht="12.75" hidden="false" customHeight="false" outlineLevel="0" collapsed="false">
      <c r="A661" s="346"/>
      <c r="B661" s="347"/>
      <c r="C661" s="348"/>
      <c r="D661" s="349"/>
      <c r="E661" s="285"/>
      <c r="F661" s="350"/>
      <c r="G661" s="351"/>
      <c r="H661" s="377"/>
      <c r="I661" s="377"/>
      <c r="J661" s="378"/>
      <c r="K661" s="378"/>
      <c r="L661" s="272"/>
      <c r="M661" s="273"/>
      <c r="N661" s="274"/>
      <c r="O661" s="275"/>
      <c r="P661" s="263"/>
      <c r="Q661" s="276"/>
    </row>
    <row r="662" customFormat="false" ht="12.75" hidden="false" customHeight="false" outlineLevel="0" collapsed="false">
      <c r="A662" s="346"/>
      <c r="B662" s="347"/>
      <c r="C662" s="348"/>
      <c r="D662" s="349"/>
      <c r="E662" s="285"/>
      <c r="F662" s="350"/>
      <c r="G662" s="351"/>
      <c r="H662" s="377"/>
      <c r="I662" s="377"/>
      <c r="J662" s="378"/>
      <c r="K662" s="378"/>
      <c r="L662" s="272"/>
      <c r="M662" s="273"/>
      <c r="N662" s="274"/>
      <c r="O662" s="275"/>
      <c r="P662" s="263"/>
      <c r="Q662" s="276"/>
    </row>
    <row r="663" customFormat="false" ht="12.75" hidden="false" customHeight="false" outlineLevel="0" collapsed="false">
      <c r="A663" s="346"/>
      <c r="B663" s="347"/>
      <c r="C663" s="348"/>
      <c r="D663" s="349"/>
      <c r="E663" s="285"/>
      <c r="F663" s="350"/>
      <c r="G663" s="351"/>
      <c r="H663" s="377"/>
      <c r="I663" s="377"/>
      <c r="J663" s="378"/>
      <c r="K663" s="378"/>
      <c r="L663" s="272"/>
      <c r="M663" s="273"/>
      <c r="N663" s="274"/>
      <c r="O663" s="275"/>
      <c r="P663" s="263"/>
      <c r="Q663" s="276"/>
    </row>
    <row r="664" customFormat="false" ht="12.75" hidden="false" customHeight="false" outlineLevel="0" collapsed="false">
      <c r="A664" s="346"/>
      <c r="B664" s="347"/>
      <c r="C664" s="348"/>
      <c r="D664" s="349"/>
      <c r="E664" s="285"/>
      <c r="F664" s="350"/>
      <c r="G664" s="351"/>
      <c r="H664" s="377"/>
      <c r="I664" s="377"/>
      <c r="J664" s="378"/>
      <c r="K664" s="378"/>
      <c r="L664" s="272"/>
      <c r="M664" s="273"/>
      <c r="N664" s="274"/>
      <c r="O664" s="275"/>
      <c r="P664" s="263"/>
      <c r="Q664" s="276"/>
    </row>
    <row r="665" customFormat="false" ht="12.75" hidden="false" customHeight="false" outlineLevel="0" collapsed="false">
      <c r="A665" s="346"/>
      <c r="B665" s="347"/>
      <c r="C665" s="348"/>
      <c r="D665" s="349"/>
      <c r="E665" s="285"/>
      <c r="F665" s="350"/>
      <c r="G665" s="351"/>
      <c r="H665" s="377"/>
      <c r="I665" s="377"/>
      <c r="J665" s="378"/>
      <c r="K665" s="378"/>
      <c r="L665" s="272"/>
      <c r="M665" s="273"/>
      <c r="N665" s="274"/>
      <c r="O665" s="275"/>
      <c r="P665" s="263"/>
      <c r="Q665" s="276"/>
    </row>
    <row r="666" customFormat="false" ht="12.75" hidden="false" customHeight="false" outlineLevel="0" collapsed="false">
      <c r="A666" s="346"/>
      <c r="B666" s="347"/>
      <c r="C666" s="348"/>
      <c r="D666" s="349"/>
      <c r="E666" s="285"/>
      <c r="F666" s="350"/>
      <c r="G666" s="351"/>
      <c r="H666" s="377"/>
      <c r="I666" s="377"/>
      <c r="J666" s="378"/>
      <c r="K666" s="378"/>
      <c r="L666" s="272"/>
      <c r="M666" s="273"/>
      <c r="N666" s="274"/>
      <c r="O666" s="275"/>
      <c r="P666" s="263"/>
      <c r="Q666" s="276"/>
    </row>
    <row r="667" customFormat="false" ht="12.75" hidden="false" customHeight="false" outlineLevel="0" collapsed="false">
      <c r="A667" s="346"/>
      <c r="B667" s="347"/>
      <c r="C667" s="348"/>
      <c r="D667" s="349"/>
      <c r="E667" s="285"/>
      <c r="F667" s="350"/>
      <c r="G667" s="351"/>
      <c r="H667" s="377"/>
      <c r="I667" s="377"/>
      <c r="J667" s="378"/>
      <c r="K667" s="378"/>
      <c r="L667" s="272"/>
      <c r="M667" s="273"/>
      <c r="N667" s="274"/>
      <c r="O667" s="275"/>
      <c r="P667" s="263"/>
      <c r="Q667" s="276"/>
    </row>
    <row r="668" customFormat="false" ht="12.75" hidden="false" customHeight="false" outlineLevel="0" collapsed="false">
      <c r="A668" s="346"/>
      <c r="B668" s="347"/>
      <c r="C668" s="348"/>
      <c r="D668" s="349"/>
      <c r="E668" s="285"/>
      <c r="F668" s="350"/>
      <c r="G668" s="351"/>
      <c r="H668" s="377"/>
      <c r="I668" s="377"/>
      <c r="J668" s="378"/>
      <c r="K668" s="378"/>
      <c r="L668" s="272"/>
      <c r="M668" s="273"/>
      <c r="N668" s="274"/>
      <c r="O668" s="275"/>
      <c r="P668" s="263"/>
      <c r="Q668" s="276"/>
    </row>
    <row r="669" customFormat="false" ht="12.75" hidden="false" customHeight="false" outlineLevel="0" collapsed="false">
      <c r="A669" s="346"/>
      <c r="B669" s="347"/>
      <c r="C669" s="348"/>
      <c r="D669" s="349"/>
      <c r="E669" s="285"/>
      <c r="F669" s="350"/>
      <c r="G669" s="351"/>
      <c r="H669" s="377"/>
      <c r="I669" s="377"/>
      <c r="J669" s="378"/>
      <c r="K669" s="378"/>
      <c r="L669" s="272"/>
      <c r="M669" s="273"/>
      <c r="N669" s="274"/>
      <c r="O669" s="275"/>
      <c r="P669" s="263"/>
      <c r="Q669" s="276"/>
    </row>
    <row r="670" customFormat="false" ht="12.75" hidden="false" customHeight="false" outlineLevel="0" collapsed="false">
      <c r="A670" s="346"/>
      <c r="B670" s="347"/>
      <c r="C670" s="348"/>
      <c r="D670" s="349"/>
      <c r="E670" s="285"/>
      <c r="F670" s="350"/>
      <c r="G670" s="351"/>
      <c r="H670" s="377"/>
      <c r="I670" s="377"/>
      <c r="J670" s="378"/>
      <c r="K670" s="378"/>
      <c r="L670" s="272"/>
      <c r="M670" s="273"/>
      <c r="N670" s="274"/>
      <c r="O670" s="275"/>
      <c r="P670" s="263"/>
      <c r="Q670" s="276"/>
    </row>
    <row r="671" customFormat="false" ht="12.75" hidden="false" customHeight="false" outlineLevel="0" collapsed="false">
      <c r="A671" s="346"/>
      <c r="B671" s="347"/>
      <c r="C671" s="348"/>
      <c r="D671" s="349"/>
      <c r="E671" s="285"/>
      <c r="F671" s="350"/>
      <c r="G671" s="351"/>
      <c r="H671" s="377"/>
      <c r="I671" s="377"/>
      <c r="J671" s="378"/>
      <c r="K671" s="378"/>
      <c r="L671" s="272"/>
      <c r="M671" s="273"/>
      <c r="N671" s="274"/>
      <c r="O671" s="275"/>
      <c r="P671" s="263"/>
      <c r="Q671" s="276"/>
    </row>
    <row r="672" customFormat="false" ht="12.75" hidden="false" customHeight="false" outlineLevel="0" collapsed="false">
      <c r="A672" s="346"/>
      <c r="B672" s="347"/>
      <c r="C672" s="348"/>
      <c r="D672" s="349"/>
      <c r="E672" s="285"/>
      <c r="F672" s="350"/>
      <c r="G672" s="351"/>
      <c r="H672" s="377"/>
      <c r="I672" s="377"/>
      <c r="J672" s="378"/>
      <c r="K672" s="378"/>
      <c r="L672" s="272"/>
      <c r="M672" s="273"/>
      <c r="N672" s="274"/>
      <c r="O672" s="275"/>
      <c r="P672" s="263"/>
      <c r="Q672" s="276"/>
    </row>
    <row r="673" customFormat="false" ht="12.75" hidden="false" customHeight="false" outlineLevel="0" collapsed="false">
      <c r="A673" s="346"/>
      <c r="B673" s="347"/>
      <c r="C673" s="348"/>
      <c r="D673" s="349"/>
      <c r="E673" s="285"/>
      <c r="F673" s="350"/>
      <c r="G673" s="351"/>
      <c r="H673" s="377"/>
      <c r="I673" s="377"/>
      <c r="J673" s="378"/>
      <c r="K673" s="378"/>
      <c r="L673" s="272"/>
      <c r="M673" s="273"/>
      <c r="N673" s="274"/>
      <c r="O673" s="275"/>
      <c r="P673" s="263"/>
      <c r="Q673" s="276"/>
    </row>
    <row r="674" customFormat="false" ht="12.75" hidden="false" customHeight="false" outlineLevel="0" collapsed="false">
      <c r="A674" s="346"/>
      <c r="B674" s="347"/>
      <c r="C674" s="348"/>
      <c r="D674" s="349"/>
      <c r="E674" s="285"/>
      <c r="F674" s="350"/>
      <c r="G674" s="351"/>
      <c r="H674" s="377"/>
      <c r="I674" s="377"/>
      <c r="J674" s="378"/>
      <c r="K674" s="378"/>
      <c r="L674" s="272"/>
      <c r="M674" s="273"/>
      <c r="N674" s="274"/>
      <c r="O674" s="275"/>
      <c r="P674" s="263"/>
      <c r="Q674" s="276"/>
    </row>
    <row r="675" customFormat="false" ht="12.75" hidden="false" customHeight="false" outlineLevel="0" collapsed="false">
      <c r="A675" s="346"/>
      <c r="B675" s="347"/>
      <c r="C675" s="348"/>
      <c r="D675" s="349"/>
      <c r="E675" s="285"/>
      <c r="F675" s="350"/>
      <c r="G675" s="351"/>
      <c r="H675" s="377"/>
      <c r="I675" s="377"/>
      <c r="J675" s="378"/>
      <c r="K675" s="378"/>
      <c r="L675" s="272"/>
      <c r="M675" s="273"/>
      <c r="N675" s="274"/>
      <c r="O675" s="275"/>
      <c r="P675" s="263"/>
      <c r="Q675" s="276"/>
    </row>
    <row r="676" customFormat="false" ht="12.75" hidden="false" customHeight="false" outlineLevel="0" collapsed="false">
      <c r="A676" s="346"/>
      <c r="B676" s="347"/>
      <c r="C676" s="348"/>
      <c r="D676" s="349"/>
      <c r="E676" s="285"/>
      <c r="F676" s="350"/>
      <c r="G676" s="351"/>
      <c r="H676" s="377"/>
      <c r="I676" s="377"/>
      <c r="J676" s="378"/>
      <c r="K676" s="378"/>
      <c r="L676" s="272"/>
      <c r="M676" s="273"/>
      <c r="N676" s="274"/>
      <c r="O676" s="275"/>
      <c r="P676" s="263"/>
      <c r="Q676" s="276"/>
    </row>
    <row r="677" customFormat="false" ht="12.75" hidden="false" customHeight="false" outlineLevel="0" collapsed="false">
      <c r="A677" s="346"/>
      <c r="B677" s="347"/>
      <c r="C677" s="348"/>
      <c r="D677" s="349"/>
      <c r="E677" s="285"/>
      <c r="F677" s="350"/>
      <c r="G677" s="351"/>
      <c r="H677" s="377"/>
      <c r="I677" s="377"/>
      <c r="J677" s="378"/>
      <c r="K677" s="378"/>
      <c r="L677" s="272"/>
      <c r="M677" s="273"/>
      <c r="N677" s="274"/>
      <c r="O677" s="275"/>
      <c r="P677" s="263"/>
      <c r="Q677" s="276"/>
    </row>
    <row r="678" customFormat="false" ht="12.75" hidden="false" customHeight="false" outlineLevel="0" collapsed="false">
      <c r="A678" s="346"/>
      <c r="B678" s="347"/>
      <c r="C678" s="348"/>
      <c r="D678" s="349"/>
      <c r="E678" s="285"/>
      <c r="F678" s="350"/>
      <c r="G678" s="351"/>
      <c r="H678" s="377"/>
      <c r="I678" s="377"/>
      <c r="J678" s="378"/>
      <c r="K678" s="378"/>
      <c r="L678" s="272"/>
      <c r="M678" s="273"/>
      <c r="N678" s="274"/>
      <c r="O678" s="275"/>
      <c r="P678" s="263"/>
      <c r="Q678" s="276"/>
    </row>
    <row r="679" customFormat="false" ht="12.75" hidden="false" customHeight="false" outlineLevel="0" collapsed="false">
      <c r="A679" s="346"/>
      <c r="B679" s="347"/>
      <c r="C679" s="348"/>
      <c r="D679" s="349"/>
      <c r="E679" s="285"/>
      <c r="F679" s="350"/>
      <c r="G679" s="351"/>
      <c r="H679" s="377"/>
      <c r="I679" s="377"/>
      <c r="J679" s="378"/>
      <c r="K679" s="378"/>
      <c r="L679" s="272"/>
      <c r="M679" s="273"/>
      <c r="N679" s="274"/>
      <c r="O679" s="275"/>
      <c r="P679" s="263"/>
      <c r="Q679" s="276"/>
    </row>
    <row r="680" customFormat="false" ht="12.75" hidden="false" customHeight="false" outlineLevel="0" collapsed="false">
      <c r="A680" s="346"/>
      <c r="B680" s="347"/>
      <c r="C680" s="348"/>
      <c r="D680" s="349"/>
      <c r="E680" s="285"/>
      <c r="F680" s="350"/>
      <c r="G680" s="351"/>
      <c r="H680" s="377"/>
      <c r="I680" s="377"/>
      <c r="J680" s="378"/>
      <c r="K680" s="378"/>
      <c r="L680" s="272"/>
      <c r="M680" s="273"/>
      <c r="N680" s="274"/>
      <c r="O680" s="275"/>
      <c r="P680" s="263"/>
      <c r="Q680" s="276"/>
    </row>
    <row r="681" customFormat="false" ht="12.75" hidden="false" customHeight="false" outlineLevel="0" collapsed="false">
      <c r="A681" s="346"/>
      <c r="B681" s="347"/>
      <c r="C681" s="348"/>
      <c r="D681" s="349"/>
      <c r="E681" s="285"/>
      <c r="F681" s="350"/>
      <c r="G681" s="351"/>
      <c r="H681" s="377"/>
      <c r="I681" s="377"/>
      <c r="J681" s="378"/>
      <c r="K681" s="378"/>
      <c r="L681" s="272"/>
      <c r="M681" s="273"/>
      <c r="N681" s="274"/>
      <c r="O681" s="275"/>
      <c r="P681" s="263"/>
      <c r="Q681" s="276"/>
    </row>
    <row r="682" customFormat="false" ht="12.75" hidden="false" customHeight="false" outlineLevel="0" collapsed="false">
      <c r="A682" s="346"/>
      <c r="B682" s="347"/>
      <c r="C682" s="348"/>
      <c r="D682" s="349"/>
      <c r="E682" s="285"/>
      <c r="F682" s="350"/>
      <c r="G682" s="351"/>
      <c r="H682" s="377"/>
      <c r="I682" s="377"/>
      <c r="J682" s="378"/>
      <c r="K682" s="378"/>
      <c r="L682" s="272"/>
      <c r="M682" s="273"/>
      <c r="N682" s="274"/>
      <c r="O682" s="275"/>
      <c r="P682" s="263"/>
      <c r="Q682" s="276"/>
    </row>
    <row r="683" customFormat="false" ht="12.75" hidden="false" customHeight="false" outlineLevel="0" collapsed="false">
      <c r="A683" s="346"/>
      <c r="B683" s="347"/>
      <c r="C683" s="348"/>
      <c r="D683" s="349"/>
      <c r="E683" s="285"/>
      <c r="F683" s="350"/>
      <c r="G683" s="351"/>
      <c r="H683" s="377"/>
      <c r="I683" s="377"/>
      <c r="J683" s="378"/>
      <c r="K683" s="378"/>
      <c r="L683" s="272"/>
      <c r="M683" s="273"/>
      <c r="N683" s="274"/>
      <c r="O683" s="275"/>
      <c r="P683" s="263"/>
      <c r="Q683" s="276"/>
    </row>
    <row r="684" customFormat="false" ht="12.75" hidden="false" customHeight="false" outlineLevel="0" collapsed="false">
      <c r="A684" s="346"/>
      <c r="B684" s="347"/>
      <c r="C684" s="348"/>
      <c r="D684" s="349"/>
      <c r="E684" s="285"/>
      <c r="F684" s="350"/>
      <c r="G684" s="351"/>
      <c r="H684" s="377"/>
      <c r="I684" s="377"/>
      <c r="J684" s="378"/>
      <c r="K684" s="378"/>
      <c r="L684" s="272"/>
      <c r="M684" s="273"/>
      <c r="N684" s="274"/>
      <c r="O684" s="275"/>
      <c r="P684" s="263"/>
      <c r="Q684" s="276"/>
    </row>
    <row r="685" customFormat="false" ht="12.75" hidden="false" customHeight="false" outlineLevel="0" collapsed="false">
      <c r="A685" s="346"/>
      <c r="B685" s="347"/>
      <c r="C685" s="348"/>
      <c r="D685" s="349"/>
      <c r="E685" s="285"/>
      <c r="F685" s="350"/>
      <c r="G685" s="351"/>
      <c r="H685" s="377"/>
      <c r="I685" s="377"/>
      <c r="J685" s="378"/>
      <c r="K685" s="378"/>
      <c r="L685" s="272"/>
      <c r="M685" s="273"/>
      <c r="N685" s="274"/>
      <c r="O685" s="275"/>
      <c r="P685" s="263"/>
      <c r="Q685" s="276"/>
    </row>
    <row r="686" customFormat="false" ht="12.75" hidden="false" customHeight="false" outlineLevel="0" collapsed="false">
      <c r="A686" s="346"/>
      <c r="B686" s="347"/>
      <c r="C686" s="348"/>
      <c r="D686" s="349"/>
      <c r="E686" s="285"/>
      <c r="F686" s="350"/>
      <c r="G686" s="351"/>
      <c r="H686" s="377"/>
      <c r="I686" s="377"/>
      <c r="J686" s="378"/>
      <c r="K686" s="378"/>
      <c r="L686" s="272"/>
      <c r="M686" s="273"/>
      <c r="N686" s="274"/>
      <c r="O686" s="275"/>
      <c r="P686" s="263"/>
      <c r="Q686" s="276"/>
    </row>
    <row r="687" customFormat="false" ht="12.75" hidden="false" customHeight="false" outlineLevel="0" collapsed="false">
      <c r="A687" s="346"/>
      <c r="B687" s="347"/>
      <c r="C687" s="348"/>
      <c r="D687" s="349"/>
      <c r="E687" s="285"/>
      <c r="F687" s="350"/>
      <c r="G687" s="351"/>
      <c r="H687" s="377"/>
      <c r="I687" s="377"/>
      <c r="J687" s="378"/>
      <c r="K687" s="378"/>
      <c r="L687" s="272"/>
      <c r="M687" s="273"/>
      <c r="N687" s="274"/>
      <c r="O687" s="275"/>
      <c r="P687" s="263"/>
      <c r="Q687" s="276"/>
    </row>
    <row r="688" customFormat="false" ht="12.75" hidden="false" customHeight="false" outlineLevel="0" collapsed="false">
      <c r="A688" s="346"/>
      <c r="B688" s="347"/>
      <c r="C688" s="348"/>
      <c r="D688" s="349"/>
      <c r="E688" s="285"/>
      <c r="F688" s="350"/>
      <c r="G688" s="351"/>
      <c r="H688" s="377"/>
      <c r="I688" s="377"/>
      <c r="J688" s="378"/>
      <c r="K688" s="378"/>
      <c r="L688" s="272"/>
      <c r="M688" s="273"/>
      <c r="N688" s="274"/>
      <c r="O688" s="275"/>
      <c r="P688" s="263"/>
      <c r="Q688" s="276"/>
    </row>
    <row r="689" customFormat="false" ht="12.75" hidden="false" customHeight="false" outlineLevel="0" collapsed="false">
      <c r="A689" s="346"/>
      <c r="B689" s="347"/>
      <c r="C689" s="348"/>
      <c r="D689" s="349"/>
      <c r="E689" s="285"/>
      <c r="F689" s="350"/>
      <c r="G689" s="351"/>
      <c r="H689" s="377"/>
      <c r="I689" s="377"/>
      <c r="J689" s="378"/>
      <c r="K689" s="378"/>
      <c r="L689" s="272"/>
      <c r="M689" s="273"/>
      <c r="N689" s="274"/>
      <c r="O689" s="275"/>
      <c r="P689" s="263"/>
      <c r="Q689" s="276"/>
    </row>
    <row r="690" customFormat="false" ht="12.75" hidden="false" customHeight="false" outlineLevel="0" collapsed="false">
      <c r="A690" s="346"/>
      <c r="B690" s="347"/>
      <c r="C690" s="348"/>
      <c r="D690" s="349"/>
      <c r="E690" s="285"/>
      <c r="F690" s="350"/>
      <c r="G690" s="351"/>
      <c r="H690" s="377"/>
      <c r="I690" s="377"/>
      <c r="J690" s="378"/>
      <c r="K690" s="378"/>
      <c r="L690" s="272"/>
      <c r="M690" s="273"/>
      <c r="N690" s="274"/>
      <c r="O690" s="275"/>
      <c r="P690" s="263"/>
      <c r="Q690" s="276"/>
    </row>
    <row r="691" customFormat="false" ht="12.75" hidden="false" customHeight="false" outlineLevel="0" collapsed="false">
      <c r="A691" s="346"/>
      <c r="B691" s="347"/>
      <c r="C691" s="348"/>
      <c r="D691" s="349"/>
      <c r="E691" s="285"/>
      <c r="F691" s="350"/>
      <c r="G691" s="351"/>
      <c r="H691" s="377"/>
      <c r="I691" s="377"/>
      <c r="J691" s="378"/>
      <c r="K691" s="378"/>
      <c r="L691" s="272"/>
      <c r="M691" s="273"/>
      <c r="N691" s="274"/>
      <c r="O691" s="275"/>
      <c r="P691" s="263"/>
      <c r="Q691" s="276"/>
    </row>
    <row r="692" customFormat="false" ht="12.75" hidden="false" customHeight="false" outlineLevel="0" collapsed="false">
      <c r="A692" s="346"/>
      <c r="B692" s="347"/>
      <c r="C692" s="348"/>
      <c r="D692" s="349"/>
      <c r="E692" s="285"/>
      <c r="F692" s="350"/>
      <c r="G692" s="351"/>
      <c r="H692" s="377"/>
      <c r="I692" s="377"/>
      <c r="J692" s="378"/>
      <c r="K692" s="378"/>
      <c r="L692" s="272"/>
      <c r="M692" s="273"/>
      <c r="N692" s="274"/>
      <c r="O692" s="275"/>
      <c r="P692" s="263"/>
      <c r="Q692" s="276"/>
    </row>
    <row r="693" customFormat="false" ht="12.75" hidden="false" customHeight="false" outlineLevel="0" collapsed="false">
      <c r="A693" s="346"/>
      <c r="B693" s="347"/>
      <c r="C693" s="348"/>
      <c r="D693" s="349"/>
      <c r="E693" s="285"/>
      <c r="F693" s="350"/>
      <c r="G693" s="351"/>
      <c r="H693" s="377"/>
      <c r="I693" s="377"/>
      <c r="J693" s="378"/>
      <c r="K693" s="378"/>
      <c r="L693" s="272"/>
      <c r="M693" s="273"/>
      <c r="N693" s="274"/>
      <c r="O693" s="275"/>
      <c r="P693" s="263"/>
      <c r="Q693" s="276"/>
    </row>
    <row r="694" customFormat="false" ht="12.75" hidden="false" customHeight="false" outlineLevel="0" collapsed="false">
      <c r="A694" s="346"/>
      <c r="B694" s="347"/>
      <c r="C694" s="348"/>
      <c r="D694" s="349"/>
      <c r="E694" s="285"/>
      <c r="F694" s="350"/>
      <c r="G694" s="351"/>
      <c r="H694" s="377"/>
      <c r="I694" s="377"/>
      <c r="J694" s="378"/>
      <c r="K694" s="378"/>
      <c r="L694" s="272"/>
      <c r="M694" s="273"/>
      <c r="N694" s="274"/>
      <c r="O694" s="275"/>
      <c r="P694" s="263"/>
      <c r="Q694" s="276"/>
    </row>
    <row r="695" customFormat="false" ht="12.75" hidden="false" customHeight="false" outlineLevel="0" collapsed="false">
      <c r="A695" s="346"/>
      <c r="B695" s="347"/>
      <c r="C695" s="348"/>
      <c r="D695" s="349"/>
      <c r="E695" s="285"/>
      <c r="F695" s="350"/>
      <c r="G695" s="351"/>
      <c r="H695" s="377"/>
      <c r="I695" s="377"/>
      <c r="J695" s="378"/>
      <c r="K695" s="378"/>
      <c r="L695" s="272"/>
      <c r="M695" s="273"/>
      <c r="N695" s="274"/>
      <c r="O695" s="275"/>
      <c r="P695" s="263"/>
      <c r="Q695" s="276"/>
    </row>
    <row r="696" customFormat="false" ht="12.75" hidden="false" customHeight="false" outlineLevel="0" collapsed="false">
      <c r="A696" s="346"/>
      <c r="B696" s="347"/>
      <c r="C696" s="348"/>
      <c r="D696" s="349"/>
      <c r="E696" s="285"/>
      <c r="F696" s="350"/>
      <c r="G696" s="351"/>
      <c r="H696" s="377"/>
      <c r="I696" s="377"/>
      <c r="J696" s="378"/>
      <c r="K696" s="378"/>
      <c r="L696" s="272"/>
      <c r="M696" s="273"/>
      <c r="N696" s="274"/>
      <c r="O696" s="275"/>
      <c r="P696" s="263"/>
      <c r="Q696" s="276"/>
    </row>
    <row r="697" customFormat="false" ht="12.75" hidden="false" customHeight="false" outlineLevel="0" collapsed="false">
      <c r="A697" s="346"/>
      <c r="B697" s="347"/>
      <c r="C697" s="348"/>
      <c r="D697" s="349"/>
      <c r="E697" s="285"/>
      <c r="F697" s="350"/>
      <c r="G697" s="351"/>
      <c r="H697" s="377"/>
      <c r="I697" s="377"/>
      <c r="J697" s="378"/>
      <c r="K697" s="378"/>
      <c r="L697" s="272"/>
      <c r="M697" s="273"/>
      <c r="N697" s="274"/>
      <c r="O697" s="275"/>
      <c r="P697" s="263"/>
      <c r="Q697" s="276"/>
    </row>
    <row r="698" customFormat="false" ht="12.75" hidden="false" customHeight="false" outlineLevel="0" collapsed="false">
      <c r="A698" s="346"/>
      <c r="B698" s="347"/>
      <c r="C698" s="348"/>
      <c r="D698" s="349"/>
      <c r="E698" s="285"/>
      <c r="F698" s="350"/>
      <c r="G698" s="351"/>
      <c r="H698" s="377"/>
      <c r="I698" s="377"/>
      <c r="J698" s="378"/>
      <c r="K698" s="378"/>
      <c r="L698" s="272"/>
      <c r="M698" s="273"/>
      <c r="N698" s="274"/>
      <c r="O698" s="275"/>
      <c r="P698" s="263"/>
      <c r="Q698" s="276"/>
    </row>
    <row r="699" customFormat="false" ht="12.75" hidden="false" customHeight="false" outlineLevel="0" collapsed="false">
      <c r="A699" s="346"/>
      <c r="B699" s="347"/>
      <c r="C699" s="348"/>
      <c r="D699" s="349"/>
      <c r="E699" s="285"/>
      <c r="F699" s="350"/>
      <c r="G699" s="351"/>
      <c r="H699" s="377"/>
      <c r="I699" s="377"/>
      <c r="J699" s="378"/>
      <c r="K699" s="378"/>
      <c r="L699" s="272"/>
      <c r="M699" s="273"/>
      <c r="N699" s="274"/>
      <c r="O699" s="275"/>
      <c r="P699" s="263"/>
      <c r="Q699" s="276"/>
    </row>
    <row r="700" customFormat="false" ht="12.75" hidden="false" customHeight="false" outlineLevel="0" collapsed="false">
      <c r="A700" s="346"/>
      <c r="B700" s="347"/>
      <c r="C700" s="348"/>
      <c r="D700" s="349"/>
      <c r="E700" s="285"/>
      <c r="F700" s="350"/>
      <c r="G700" s="351"/>
      <c r="H700" s="377"/>
      <c r="I700" s="377"/>
      <c r="J700" s="378"/>
      <c r="K700" s="378"/>
      <c r="L700" s="272"/>
      <c r="M700" s="273"/>
      <c r="N700" s="274"/>
      <c r="O700" s="275"/>
      <c r="P700" s="263"/>
      <c r="Q700" s="276"/>
    </row>
    <row r="701" customFormat="false" ht="12.75" hidden="false" customHeight="false" outlineLevel="0" collapsed="false">
      <c r="A701" s="346"/>
      <c r="B701" s="347"/>
      <c r="C701" s="348"/>
      <c r="D701" s="349"/>
      <c r="E701" s="285"/>
      <c r="F701" s="350"/>
      <c r="G701" s="351"/>
      <c r="H701" s="377"/>
      <c r="I701" s="377"/>
      <c r="J701" s="378"/>
      <c r="K701" s="378"/>
      <c r="L701" s="272"/>
      <c r="M701" s="273"/>
      <c r="N701" s="274"/>
      <c r="O701" s="275"/>
      <c r="P701" s="263"/>
      <c r="Q701" s="276"/>
    </row>
    <row r="702" customFormat="false" ht="12.75" hidden="false" customHeight="false" outlineLevel="0" collapsed="false">
      <c r="A702" s="346"/>
      <c r="B702" s="347"/>
      <c r="C702" s="348"/>
      <c r="D702" s="349"/>
      <c r="E702" s="285"/>
      <c r="F702" s="350"/>
      <c r="G702" s="351"/>
      <c r="H702" s="377"/>
      <c r="I702" s="377"/>
      <c r="J702" s="378"/>
      <c r="K702" s="378"/>
      <c r="L702" s="272"/>
      <c r="M702" s="273"/>
      <c r="N702" s="274"/>
      <c r="O702" s="275"/>
      <c r="P702" s="263"/>
      <c r="Q702" s="276"/>
    </row>
    <row r="703" customFormat="false" ht="12.75" hidden="false" customHeight="false" outlineLevel="0" collapsed="false">
      <c r="A703" s="346"/>
      <c r="B703" s="347"/>
      <c r="C703" s="348"/>
      <c r="D703" s="349"/>
      <c r="E703" s="285"/>
      <c r="F703" s="350"/>
      <c r="G703" s="351"/>
      <c r="H703" s="377"/>
      <c r="I703" s="377"/>
      <c r="J703" s="378"/>
      <c r="K703" s="378"/>
      <c r="L703" s="272"/>
      <c r="M703" s="273"/>
      <c r="N703" s="274"/>
      <c r="O703" s="275"/>
      <c r="P703" s="263"/>
      <c r="Q703" s="276"/>
    </row>
    <row r="704" customFormat="false" ht="12.75" hidden="false" customHeight="false" outlineLevel="0" collapsed="false">
      <c r="A704" s="346"/>
      <c r="B704" s="347"/>
      <c r="C704" s="348"/>
      <c r="D704" s="349"/>
      <c r="E704" s="285"/>
      <c r="F704" s="350"/>
      <c r="G704" s="351"/>
      <c r="H704" s="377"/>
      <c r="I704" s="377"/>
      <c r="J704" s="378"/>
      <c r="K704" s="378"/>
      <c r="L704" s="272"/>
      <c r="M704" s="273"/>
      <c r="N704" s="274"/>
      <c r="O704" s="275"/>
      <c r="P704" s="263"/>
      <c r="Q704" s="276"/>
    </row>
    <row r="705" customFormat="false" ht="12.75" hidden="false" customHeight="false" outlineLevel="0" collapsed="false">
      <c r="A705" s="346"/>
      <c r="B705" s="347"/>
      <c r="C705" s="348"/>
      <c r="D705" s="349"/>
      <c r="E705" s="285"/>
      <c r="F705" s="350"/>
      <c r="G705" s="351"/>
      <c r="H705" s="377"/>
      <c r="I705" s="377"/>
      <c r="J705" s="378"/>
      <c r="K705" s="378"/>
      <c r="L705" s="272"/>
      <c r="M705" s="273"/>
      <c r="N705" s="274"/>
      <c r="O705" s="275"/>
      <c r="P705" s="263"/>
      <c r="Q705" s="276"/>
    </row>
    <row r="706" customFormat="false" ht="12.75" hidden="false" customHeight="false" outlineLevel="0" collapsed="false">
      <c r="A706" s="346"/>
      <c r="B706" s="347"/>
      <c r="C706" s="348"/>
      <c r="D706" s="349"/>
      <c r="E706" s="285"/>
      <c r="F706" s="350"/>
      <c r="G706" s="351"/>
      <c r="H706" s="377"/>
      <c r="I706" s="377"/>
      <c r="J706" s="378"/>
      <c r="K706" s="378"/>
      <c r="L706" s="272"/>
      <c r="M706" s="273"/>
      <c r="N706" s="274"/>
      <c r="O706" s="275"/>
      <c r="P706" s="263"/>
      <c r="Q706" s="276"/>
    </row>
    <row r="707" customFormat="false" ht="12.75" hidden="false" customHeight="false" outlineLevel="0" collapsed="false">
      <c r="A707" s="346"/>
      <c r="B707" s="347"/>
      <c r="C707" s="348"/>
      <c r="D707" s="349"/>
      <c r="E707" s="285"/>
      <c r="F707" s="350"/>
      <c r="G707" s="351"/>
      <c r="H707" s="377"/>
      <c r="I707" s="377"/>
      <c r="J707" s="378"/>
      <c r="K707" s="378"/>
      <c r="L707" s="272"/>
      <c r="M707" s="273"/>
      <c r="N707" s="274"/>
      <c r="O707" s="275"/>
      <c r="P707" s="263"/>
      <c r="Q707" s="276"/>
    </row>
    <row r="708" customFormat="false" ht="12.75" hidden="false" customHeight="false" outlineLevel="0" collapsed="false">
      <c r="A708" s="346"/>
      <c r="B708" s="347"/>
      <c r="C708" s="348"/>
      <c r="D708" s="349"/>
      <c r="E708" s="285"/>
      <c r="F708" s="350"/>
      <c r="G708" s="351"/>
      <c r="H708" s="377"/>
      <c r="I708" s="377"/>
      <c r="J708" s="378"/>
      <c r="K708" s="378"/>
      <c r="L708" s="272"/>
      <c r="M708" s="273"/>
      <c r="N708" s="274"/>
      <c r="O708" s="275"/>
      <c r="P708" s="263"/>
      <c r="Q708" s="276"/>
    </row>
    <row r="709" customFormat="false" ht="12.75" hidden="false" customHeight="false" outlineLevel="0" collapsed="false">
      <c r="A709" s="346"/>
      <c r="B709" s="347"/>
      <c r="C709" s="348"/>
      <c r="D709" s="349"/>
      <c r="E709" s="285"/>
      <c r="F709" s="350"/>
      <c r="G709" s="351"/>
      <c r="H709" s="377"/>
      <c r="I709" s="377"/>
      <c r="J709" s="378"/>
      <c r="K709" s="378"/>
      <c r="L709" s="272"/>
      <c r="M709" s="273"/>
      <c r="N709" s="274"/>
      <c r="O709" s="275"/>
      <c r="P709" s="263"/>
      <c r="Q709" s="276"/>
    </row>
    <row r="710" customFormat="false" ht="12.75" hidden="false" customHeight="false" outlineLevel="0" collapsed="false">
      <c r="A710" s="346"/>
      <c r="B710" s="347"/>
      <c r="C710" s="348"/>
      <c r="D710" s="349"/>
      <c r="E710" s="285"/>
      <c r="F710" s="350"/>
      <c r="G710" s="351"/>
      <c r="H710" s="377"/>
      <c r="I710" s="377"/>
      <c r="J710" s="378"/>
      <c r="K710" s="378"/>
      <c r="L710" s="272"/>
      <c r="M710" s="273"/>
      <c r="N710" s="274"/>
      <c r="O710" s="275"/>
      <c r="P710" s="263"/>
      <c r="Q710" s="276"/>
    </row>
    <row r="711" customFormat="false" ht="12.75" hidden="false" customHeight="false" outlineLevel="0" collapsed="false">
      <c r="A711" s="346"/>
      <c r="B711" s="347"/>
      <c r="C711" s="348"/>
      <c r="D711" s="349"/>
      <c r="E711" s="285"/>
      <c r="F711" s="350"/>
      <c r="G711" s="351"/>
      <c r="H711" s="377"/>
      <c r="I711" s="377"/>
      <c r="J711" s="378"/>
      <c r="K711" s="378"/>
      <c r="L711" s="272"/>
      <c r="M711" s="273"/>
      <c r="N711" s="274"/>
      <c r="O711" s="275"/>
      <c r="P711" s="263"/>
      <c r="Q711" s="276"/>
    </row>
    <row r="712" customFormat="false" ht="12.75" hidden="false" customHeight="false" outlineLevel="0" collapsed="false">
      <c r="A712" s="346"/>
      <c r="B712" s="347"/>
      <c r="C712" s="348"/>
      <c r="D712" s="349"/>
      <c r="E712" s="285"/>
      <c r="F712" s="350"/>
      <c r="G712" s="351"/>
      <c r="H712" s="377"/>
      <c r="I712" s="377"/>
      <c r="J712" s="378"/>
      <c r="K712" s="378"/>
      <c r="L712" s="272"/>
      <c r="M712" s="273"/>
      <c r="N712" s="274"/>
      <c r="O712" s="275"/>
      <c r="P712" s="263"/>
      <c r="Q712" s="276"/>
    </row>
    <row r="713" customFormat="false" ht="12.75" hidden="false" customHeight="false" outlineLevel="0" collapsed="false">
      <c r="A713" s="346"/>
      <c r="B713" s="347"/>
      <c r="C713" s="348"/>
      <c r="D713" s="349"/>
      <c r="E713" s="285"/>
      <c r="F713" s="350"/>
      <c r="G713" s="351"/>
      <c r="H713" s="377"/>
      <c r="I713" s="377"/>
      <c r="J713" s="378"/>
      <c r="K713" s="378"/>
      <c r="L713" s="272"/>
      <c r="M713" s="273"/>
      <c r="N713" s="274"/>
      <c r="O713" s="275"/>
      <c r="P713" s="263"/>
      <c r="Q713" s="276"/>
    </row>
    <row r="714" customFormat="false" ht="12.75" hidden="false" customHeight="false" outlineLevel="0" collapsed="false">
      <c r="A714" s="354"/>
      <c r="D714" s="355"/>
      <c r="H714" s="358"/>
      <c r="J714" s="361"/>
      <c r="L714" s="272"/>
      <c r="M714" s="357"/>
      <c r="N714" s="309"/>
    </row>
    <row r="715" customFormat="false" ht="12.75" hidden="false" customHeight="false" outlineLevel="0" collapsed="false">
      <c r="A715" s="354"/>
      <c r="D715" s="355"/>
      <c r="H715" s="358"/>
      <c r="J715" s="361"/>
      <c r="L715" s="272"/>
      <c r="M715" s="357"/>
      <c r="N715" s="309"/>
    </row>
    <row r="716" customFormat="false" ht="12.75" hidden="false" customHeight="false" outlineLevel="0" collapsed="false">
      <c r="A716" s="354"/>
      <c r="D716" s="355"/>
      <c r="H716" s="358"/>
      <c r="J716" s="361"/>
      <c r="L716" s="272"/>
      <c r="M716" s="357"/>
      <c r="N716" s="309"/>
    </row>
    <row r="717" customFormat="false" ht="12.75" hidden="false" customHeight="false" outlineLevel="0" collapsed="false">
      <c r="A717" s="354"/>
      <c r="D717" s="355"/>
      <c r="H717" s="358"/>
      <c r="J717" s="361"/>
      <c r="L717" s="272"/>
      <c r="M717" s="357"/>
      <c r="N717" s="309"/>
    </row>
    <row r="718" customFormat="false" ht="12.75" hidden="false" customHeight="false" outlineLevel="0" collapsed="false">
      <c r="A718" s="354"/>
      <c r="D718" s="355"/>
      <c r="H718" s="358"/>
      <c r="J718" s="361"/>
      <c r="L718" s="272"/>
      <c r="M718" s="357"/>
      <c r="N718" s="309"/>
    </row>
    <row r="719" customFormat="false" ht="12.75" hidden="false" customHeight="false" outlineLevel="0" collapsed="false">
      <c r="A719" s="354"/>
      <c r="D719" s="355"/>
      <c r="H719" s="358"/>
      <c r="J719" s="361"/>
      <c r="L719" s="272"/>
      <c r="M719" s="357"/>
      <c r="N719" s="309"/>
    </row>
    <row r="720" customFormat="false" ht="12.75" hidden="false" customHeight="false" outlineLevel="0" collapsed="false">
      <c r="A720" s="354"/>
      <c r="D720" s="355"/>
      <c r="H720" s="358"/>
      <c r="J720" s="361"/>
      <c r="L720" s="272"/>
      <c r="M720" s="357"/>
      <c r="N720" s="309"/>
    </row>
    <row r="721" s="204" customFormat="true" ht="12.75" hidden="false" customHeight="false" outlineLevel="0" collapsed="false">
      <c r="A721" s="354"/>
      <c r="B721" s="309"/>
      <c r="C721" s="310"/>
      <c r="D721" s="355"/>
      <c r="E721" s="209"/>
      <c r="F721" s="210"/>
      <c r="H721" s="358"/>
      <c r="J721" s="361"/>
      <c r="K721" s="311"/>
      <c r="L721" s="272"/>
      <c r="M721" s="357"/>
      <c r="N721" s="309"/>
    </row>
    <row r="722" s="204" customFormat="true" ht="12.75" hidden="false" customHeight="false" outlineLevel="0" collapsed="false">
      <c r="A722" s="354"/>
      <c r="B722" s="309"/>
      <c r="C722" s="310"/>
      <c r="D722" s="355"/>
      <c r="E722" s="209"/>
      <c r="F722" s="210"/>
      <c r="H722" s="358"/>
      <c r="J722" s="361"/>
      <c r="K722" s="311"/>
      <c r="L722" s="272"/>
      <c r="M722" s="357"/>
      <c r="N722" s="309"/>
    </row>
    <row r="723" s="204" customFormat="true" ht="12.75" hidden="false" customHeight="false" outlineLevel="0" collapsed="false">
      <c r="A723" s="354"/>
      <c r="B723" s="309"/>
      <c r="C723" s="310"/>
      <c r="D723" s="355"/>
      <c r="E723" s="209"/>
      <c r="F723" s="210"/>
      <c r="H723" s="358"/>
      <c r="J723" s="361"/>
      <c r="K723" s="311"/>
      <c r="L723" s="272"/>
      <c r="M723" s="357"/>
      <c r="N723" s="309"/>
    </row>
    <row r="724" s="204" customFormat="true" ht="12.75" hidden="false" customHeight="false" outlineLevel="0" collapsed="false">
      <c r="A724" s="354"/>
      <c r="B724" s="309"/>
      <c r="C724" s="310"/>
      <c r="D724" s="355"/>
      <c r="E724" s="209"/>
      <c r="F724" s="210"/>
      <c r="H724" s="358"/>
      <c r="J724" s="361"/>
      <c r="K724" s="311"/>
      <c r="L724" s="272"/>
      <c r="M724" s="357"/>
      <c r="N724" s="309"/>
    </row>
    <row r="725" s="204" customFormat="true" ht="12.75" hidden="false" customHeight="false" outlineLevel="0" collapsed="false">
      <c r="A725" s="354"/>
      <c r="B725" s="309"/>
      <c r="C725" s="310"/>
      <c r="D725" s="355"/>
      <c r="E725" s="209"/>
      <c r="F725" s="210"/>
      <c r="H725" s="358"/>
      <c r="J725" s="361"/>
      <c r="K725" s="311"/>
      <c r="L725" s="272"/>
      <c r="M725" s="357"/>
      <c r="N725" s="309"/>
    </row>
    <row r="726" s="204" customFormat="true" ht="12.75" hidden="false" customHeight="false" outlineLevel="0" collapsed="false">
      <c r="A726" s="354"/>
      <c r="B726" s="309"/>
      <c r="C726" s="310"/>
      <c r="D726" s="355"/>
      <c r="E726" s="209"/>
      <c r="F726" s="210"/>
      <c r="H726" s="358"/>
      <c r="J726" s="361"/>
      <c r="K726" s="311"/>
      <c r="L726" s="272"/>
      <c r="M726" s="357"/>
      <c r="N726" s="309"/>
    </row>
    <row r="727" s="204" customFormat="true" ht="12.75" hidden="false" customHeight="false" outlineLevel="0" collapsed="false">
      <c r="A727" s="354"/>
      <c r="B727" s="309"/>
      <c r="C727" s="310"/>
      <c r="D727" s="355"/>
      <c r="E727" s="209"/>
      <c r="F727" s="210"/>
      <c r="H727" s="358"/>
      <c r="J727" s="361"/>
      <c r="K727" s="311"/>
      <c r="L727" s="272"/>
      <c r="M727" s="357"/>
      <c r="N727" s="309"/>
    </row>
    <row r="728" s="204" customFormat="true" ht="12.75" hidden="false" customHeight="false" outlineLevel="0" collapsed="false">
      <c r="A728" s="354"/>
      <c r="B728" s="309"/>
      <c r="C728" s="310"/>
      <c r="D728" s="355"/>
      <c r="E728" s="209"/>
      <c r="F728" s="210"/>
      <c r="H728" s="358"/>
      <c r="J728" s="361"/>
      <c r="K728" s="311"/>
      <c r="L728" s="272"/>
      <c r="M728" s="357"/>
      <c r="N728" s="309"/>
    </row>
    <row r="729" s="204" customFormat="true" ht="12.75" hidden="false" customHeight="false" outlineLevel="0" collapsed="false">
      <c r="A729" s="354"/>
      <c r="B729" s="309"/>
      <c r="C729" s="310"/>
      <c r="D729" s="355"/>
      <c r="E729" s="209"/>
      <c r="F729" s="210"/>
      <c r="H729" s="358"/>
      <c r="J729" s="361"/>
      <c r="K729" s="311"/>
      <c r="L729" s="272"/>
      <c r="M729" s="357"/>
      <c r="N729" s="309"/>
    </row>
    <row r="730" s="204" customFormat="true" ht="12.75" hidden="false" customHeight="false" outlineLevel="0" collapsed="false">
      <c r="A730" s="354"/>
      <c r="B730" s="309"/>
      <c r="C730" s="310"/>
      <c r="D730" s="355"/>
      <c r="E730" s="209"/>
      <c r="F730" s="210"/>
      <c r="H730" s="358"/>
      <c r="J730" s="361"/>
      <c r="K730" s="311"/>
      <c r="L730" s="272"/>
      <c r="M730" s="357"/>
      <c r="N730" s="309"/>
    </row>
    <row r="731" s="204" customFormat="true" ht="12.75" hidden="false" customHeight="false" outlineLevel="0" collapsed="false">
      <c r="A731" s="354"/>
      <c r="B731" s="309"/>
      <c r="C731" s="310"/>
      <c r="D731" s="355"/>
      <c r="E731" s="209"/>
      <c r="F731" s="210"/>
      <c r="H731" s="358"/>
      <c r="J731" s="361"/>
      <c r="K731" s="311"/>
      <c r="L731" s="272"/>
      <c r="M731" s="357"/>
      <c r="N731" s="309"/>
    </row>
    <row r="732" s="204" customFormat="true" ht="12.75" hidden="false" customHeight="false" outlineLevel="0" collapsed="false">
      <c r="A732" s="354"/>
      <c r="B732" s="309"/>
      <c r="C732" s="310"/>
      <c r="D732" s="355"/>
      <c r="E732" s="209"/>
      <c r="F732" s="210"/>
      <c r="H732" s="358"/>
      <c r="J732" s="361"/>
      <c r="K732" s="311"/>
      <c r="L732" s="272"/>
      <c r="M732" s="357"/>
      <c r="N732" s="309"/>
    </row>
    <row r="733" s="204" customFormat="true" ht="12.75" hidden="false" customHeight="false" outlineLevel="0" collapsed="false">
      <c r="A733" s="354"/>
      <c r="B733" s="309"/>
      <c r="C733" s="310"/>
      <c r="D733" s="355"/>
      <c r="E733" s="209"/>
      <c r="F733" s="210"/>
      <c r="H733" s="358"/>
      <c r="J733" s="361"/>
      <c r="K733" s="311"/>
      <c r="L733" s="272"/>
      <c r="M733" s="357"/>
      <c r="N733" s="309"/>
    </row>
    <row r="734" s="204" customFormat="true" ht="12.75" hidden="false" customHeight="false" outlineLevel="0" collapsed="false">
      <c r="A734" s="354"/>
      <c r="B734" s="309"/>
      <c r="C734" s="310"/>
      <c r="D734" s="355"/>
      <c r="E734" s="209"/>
      <c r="F734" s="210"/>
      <c r="H734" s="358"/>
      <c r="J734" s="361"/>
      <c r="K734" s="311"/>
      <c r="L734" s="272"/>
      <c r="M734" s="357"/>
      <c r="N734" s="309"/>
    </row>
    <row r="735" s="204" customFormat="true" ht="12.75" hidden="false" customHeight="false" outlineLevel="0" collapsed="false">
      <c r="A735" s="354"/>
      <c r="B735" s="309"/>
      <c r="C735" s="310"/>
      <c r="D735" s="355"/>
      <c r="E735" s="209"/>
      <c r="F735" s="210"/>
      <c r="H735" s="358"/>
      <c r="J735" s="361"/>
      <c r="K735" s="311"/>
      <c r="L735" s="272"/>
      <c r="M735" s="357"/>
      <c r="N735" s="309"/>
    </row>
    <row r="736" s="204" customFormat="true" ht="12.75" hidden="false" customHeight="false" outlineLevel="0" collapsed="false">
      <c r="A736" s="354"/>
      <c r="B736" s="309"/>
      <c r="C736" s="310"/>
      <c r="D736" s="355"/>
      <c r="E736" s="209"/>
      <c r="F736" s="210"/>
      <c r="H736" s="358"/>
      <c r="J736" s="361"/>
      <c r="K736" s="311"/>
      <c r="L736" s="272"/>
      <c r="M736" s="357"/>
      <c r="N736" s="309"/>
    </row>
    <row r="737" s="204" customFormat="true" ht="12.75" hidden="false" customHeight="false" outlineLevel="0" collapsed="false">
      <c r="A737" s="354"/>
      <c r="B737" s="309"/>
      <c r="C737" s="310"/>
      <c r="D737" s="355"/>
      <c r="E737" s="209"/>
      <c r="F737" s="210"/>
      <c r="H737" s="358"/>
      <c r="J737" s="361"/>
      <c r="K737" s="311"/>
      <c r="L737" s="272"/>
      <c r="M737" s="357"/>
      <c r="N737" s="309"/>
    </row>
    <row r="738" s="204" customFormat="true" ht="12.75" hidden="false" customHeight="false" outlineLevel="0" collapsed="false">
      <c r="A738" s="354"/>
      <c r="B738" s="309"/>
      <c r="C738" s="310"/>
      <c r="D738" s="355"/>
      <c r="E738" s="209"/>
      <c r="F738" s="210"/>
      <c r="H738" s="358"/>
      <c r="J738" s="361"/>
      <c r="K738" s="311"/>
      <c r="L738" s="272"/>
      <c r="M738" s="357"/>
      <c r="N738" s="309"/>
    </row>
    <row r="739" s="204" customFormat="true" ht="12.75" hidden="false" customHeight="false" outlineLevel="0" collapsed="false">
      <c r="A739" s="354"/>
      <c r="B739" s="309"/>
      <c r="C739" s="310"/>
      <c r="D739" s="355"/>
      <c r="E739" s="209"/>
      <c r="F739" s="210"/>
      <c r="H739" s="358"/>
      <c r="J739" s="361"/>
      <c r="K739" s="311"/>
      <c r="L739" s="272"/>
      <c r="M739" s="357"/>
      <c r="N739" s="309"/>
    </row>
    <row r="740" s="204" customFormat="true" ht="12.75" hidden="false" customHeight="false" outlineLevel="0" collapsed="false">
      <c r="A740" s="354"/>
      <c r="B740" s="309"/>
      <c r="C740" s="310"/>
      <c r="D740" s="355"/>
      <c r="E740" s="209"/>
      <c r="F740" s="210"/>
      <c r="H740" s="358"/>
      <c r="J740" s="361"/>
      <c r="K740" s="311"/>
      <c r="L740" s="272"/>
      <c r="M740" s="357"/>
      <c r="N740" s="309"/>
    </row>
    <row r="741" s="204" customFormat="true" ht="12.75" hidden="false" customHeight="false" outlineLevel="0" collapsed="false">
      <c r="A741" s="354"/>
      <c r="B741" s="309"/>
      <c r="C741" s="310"/>
      <c r="D741" s="355"/>
      <c r="E741" s="209"/>
      <c r="F741" s="210"/>
      <c r="H741" s="358"/>
      <c r="J741" s="361"/>
      <c r="K741" s="311"/>
      <c r="L741" s="272"/>
      <c r="M741" s="357"/>
      <c r="N741" s="309"/>
    </row>
    <row r="742" s="204" customFormat="true" ht="12.75" hidden="false" customHeight="false" outlineLevel="0" collapsed="false">
      <c r="A742" s="354"/>
      <c r="B742" s="309"/>
      <c r="C742" s="310"/>
      <c r="D742" s="355"/>
      <c r="E742" s="209"/>
      <c r="F742" s="210"/>
      <c r="H742" s="358"/>
      <c r="J742" s="361"/>
      <c r="K742" s="311"/>
      <c r="L742" s="272"/>
      <c r="M742" s="357"/>
      <c r="N742" s="309"/>
    </row>
    <row r="743" s="204" customFormat="true" ht="12.75" hidden="false" customHeight="false" outlineLevel="0" collapsed="false">
      <c r="A743" s="354"/>
      <c r="B743" s="309"/>
      <c r="C743" s="310"/>
      <c r="D743" s="355"/>
      <c r="E743" s="209"/>
      <c r="F743" s="210"/>
      <c r="H743" s="358"/>
      <c r="J743" s="361"/>
      <c r="K743" s="311"/>
      <c r="L743" s="272"/>
      <c r="M743" s="357"/>
      <c r="N743" s="309"/>
    </row>
    <row r="744" s="204" customFormat="true" ht="12.75" hidden="false" customHeight="false" outlineLevel="0" collapsed="false">
      <c r="A744" s="354"/>
      <c r="B744" s="309"/>
      <c r="C744" s="310"/>
      <c r="D744" s="355"/>
      <c r="E744" s="209"/>
      <c r="F744" s="210"/>
      <c r="H744" s="358"/>
      <c r="J744" s="361"/>
      <c r="K744" s="311"/>
      <c r="L744" s="272"/>
      <c r="M744" s="357"/>
      <c r="N744" s="309"/>
    </row>
    <row r="745" s="204" customFormat="true" ht="12.75" hidden="false" customHeight="false" outlineLevel="0" collapsed="false">
      <c r="A745" s="354"/>
      <c r="B745" s="309"/>
      <c r="C745" s="310"/>
      <c r="D745" s="355"/>
      <c r="E745" s="209"/>
      <c r="F745" s="210"/>
      <c r="H745" s="358"/>
      <c r="J745" s="361"/>
      <c r="K745" s="311"/>
      <c r="L745" s="272"/>
      <c r="M745" s="357"/>
      <c r="N745" s="309"/>
    </row>
    <row r="746" s="204" customFormat="true" ht="12.75" hidden="false" customHeight="false" outlineLevel="0" collapsed="false">
      <c r="A746" s="354"/>
      <c r="B746" s="309"/>
      <c r="C746" s="310"/>
      <c r="D746" s="355"/>
      <c r="E746" s="209"/>
      <c r="F746" s="210"/>
      <c r="H746" s="358"/>
      <c r="J746" s="361"/>
      <c r="K746" s="311"/>
      <c r="L746" s="272"/>
      <c r="M746" s="357"/>
      <c r="N746" s="309"/>
    </row>
    <row r="747" s="204" customFormat="true" ht="12.75" hidden="false" customHeight="false" outlineLevel="0" collapsed="false">
      <c r="A747" s="354"/>
      <c r="B747" s="309"/>
      <c r="C747" s="310"/>
      <c r="D747" s="355"/>
      <c r="E747" s="209"/>
      <c r="F747" s="210"/>
      <c r="H747" s="358"/>
      <c r="J747" s="361"/>
      <c r="K747" s="311"/>
      <c r="L747" s="272"/>
      <c r="M747" s="357"/>
      <c r="N747" s="309"/>
    </row>
    <row r="748" s="204" customFormat="true" ht="12.75" hidden="false" customHeight="false" outlineLevel="0" collapsed="false">
      <c r="A748" s="354"/>
      <c r="B748" s="309"/>
      <c r="C748" s="310"/>
      <c r="D748" s="355"/>
      <c r="E748" s="209"/>
      <c r="F748" s="210"/>
      <c r="H748" s="358"/>
      <c r="J748" s="361"/>
      <c r="K748" s="311"/>
      <c r="L748" s="272"/>
      <c r="M748" s="357"/>
      <c r="N748" s="309"/>
    </row>
    <row r="749" s="204" customFormat="true" ht="12.75" hidden="false" customHeight="false" outlineLevel="0" collapsed="false">
      <c r="A749" s="354"/>
      <c r="B749" s="309"/>
      <c r="C749" s="310"/>
      <c r="D749" s="355"/>
      <c r="E749" s="209"/>
      <c r="F749" s="210"/>
      <c r="H749" s="358"/>
      <c r="J749" s="361"/>
      <c r="K749" s="311"/>
      <c r="L749" s="272"/>
      <c r="M749" s="357"/>
      <c r="N749" s="309"/>
    </row>
    <row r="750" s="204" customFormat="true" ht="12.75" hidden="false" customHeight="false" outlineLevel="0" collapsed="false">
      <c r="A750" s="354"/>
      <c r="B750" s="309"/>
      <c r="C750" s="310"/>
      <c r="D750" s="355"/>
      <c r="E750" s="209"/>
      <c r="F750" s="210"/>
      <c r="H750" s="358"/>
      <c r="J750" s="361"/>
      <c r="K750" s="311"/>
      <c r="L750" s="272"/>
      <c r="M750" s="357"/>
      <c r="N750" s="309"/>
    </row>
    <row r="751" s="204" customFormat="true" ht="12.75" hidden="false" customHeight="false" outlineLevel="0" collapsed="false">
      <c r="A751" s="354"/>
      <c r="B751" s="309"/>
      <c r="C751" s="310"/>
      <c r="D751" s="355"/>
      <c r="E751" s="209"/>
      <c r="F751" s="210"/>
      <c r="H751" s="358"/>
      <c r="J751" s="361"/>
      <c r="K751" s="311"/>
      <c r="L751" s="272"/>
      <c r="M751" s="357"/>
      <c r="N751" s="309"/>
    </row>
    <row r="752" s="204" customFormat="true" ht="12.75" hidden="false" customHeight="false" outlineLevel="0" collapsed="false">
      <c r="A752" s="354"/>
      <c r="B752" s="309"/>
      <c r="C752" s="310"/>
      <c r="D752" s="355"/>
      <c r="E752" s="209"/>
      <c r="F752" s="210"/>
      <c r="H752" s="358"/>
      <c r="J752" s="361"/>
      <c r="K752" s="311"/>
      <c r="L752" s="272"/>
      <c r="M752" s="357"/>
      <c r="N752" s="309"/>
    </row>
    <row r="753" s="204" customFormat="true" ht="12.75" hidden="false" customHeight="false" outlineLevel="0" collapsed="false">
      <c r="A753" s="354"/>
      <c r="B753" s="309"/>
      <c r="C753" s="310"/>
      <c r="D753" s="355"/>
      <c r="E753" s="209"/>
      <c r="F753" s="210"/>
      <c r="H753" s="358"/>
      <c r="J753" s="361"/>
      <c r="K753" s="311"/>
      <c r="L753" s="272"/>
      <c r="M753" s="357"/>
      <c r="N753" s="309"/>
    </row>
    <row r="754" s="204" customFormat="true" ht="12.75" hidden="false" customHeight="false" outlineLevel="0" collapsed="false">
      <c r="A754" s="354"/>
      <c r="B754" s="309"/>
      <c r="C754" s="310"/>
      <c r="D754" s="355"/>
      <c r="E754" s="209"/>
      <c r="F754" s="210"/>
      <c r="H754" s="358"/>
      <c r="J754" s="361"/>
      <c r="K754" s="311"/>
      <c r="L754" s="272"/>
      <c r="M754" s="357"/>
      <c r="N754" s="309"/>
    </row>
    <row r="755" s="204" customFormat="true" ht="12.75" hidden="false" customHeight="false" outlineLevel="0" collapsed="false">
      <c r="A755" s="354"/>
      <c r="B755" s="309"/>
      <c r="C755" s="310"/>
      <c r="D755" s="355"/>
      <c r="E755" s="209"/>
      <c r="F755" s="210"/>
      <c r="H755" s="358"/>
      <c r="J755" s="361"/>
      <c r="K755" s="311"/>
      <c r="L755" s="272"/>
      <c r="M755" s="357"/>
      <c r="N755" s="309"/>
    </row>
    <row r="756" s="204" customFormat="true" ht="12.75" hidden="false" customHeight="false" outlineLevel="0" collapsed="false">
      <c r="A756" s="354"/>
      <c r="B756" s="309"/>
      <c r="C756" s="310"/>
      <c r="D756" s="355"/>
      <c r="E756" s="209"/>
      <c r="F756" s="210"/>
      <c r="H756" s="358"/>
      <c r="J756" s="361"/>
      <c r="K756" s="311"/>
      <c r="L756" s="272"/>
      <c r="M756" s="357"/>
      <c r="N756" s="309"/>
    </row>
    <row r="757" s="204" customFormat="true" ht="12.75" hidden="false" customHeight="false" outlineLevel="0" collapsed="false">
      <c r="A757" s="354"/>
      <c r="B757" s="309"/>
      <c r="C757" s="310"/>
      <c r="D757" s="355"/>
      <c r="E757" s="209"/>
      <c r="F757" s="210"/>
      <c r="H757" s="358"/>
      <c r="J757" s="361"/>
      <c r="K757" s="311"/>
      <c r="L757" s="272"/>
      <c r="M757" s="357"/>
      <c r="N757" s="309"/>
    </row>
    <row r="758" s="204" customFormat="true" ht="12.75" hidden="false" customHeight="false" outlineLevel="0" collapsed="false">
      <c r="A758" s="354"/>
      <c r="B758" s="309"/>
      <c r="C758" s="310"/>
      <c r="D758" s="355"/>
      <c r="E758" s="209"/>
      <c r="F758" s="210"/>
      <c r="H758" s="358"/>
      <c r="J758" s="361"/>
      <c r="K758" s="311"/>
      <c r="L758" s="272"/>
      <c r="M758" s="357"/>
      <c r="N758" s="309"/>
    </row>
    <row r="759" s="204" customFormat="true" ht="12.75" hidden="false" customHeight="false" outlineLevel="0" collapsed="false">
      <c r="A759" s="354"/>
      <c r="B759" s="309"/>
      <c r="C759" s="310"/>
      <c r="D759" s="355"/>
      <c r="E759" s="209"/>
      <c r="F759" s="210"/>
      <c r="H759" s="358"/>
      <c r="J759" s="361"/>
      <c r="K759" s="311"/>
      <c r="L759" s="272"/>
      <c r="M759" s="357"/>
      <c r="N759" s="309"/>
    </row>
    <row r="760" s="204" customFormat="true" ht="12.75" hidden="false" customHeight="false" outlineLevel="0" collapsed="false">
      <c r="A760" s="354"/>
      <c r="B760" s="309"/>
      <c r="C760" s="310"/>
      <c r="D760" s="355"/>
      <c r="E760" s="209"/>
      <c r="F760" s="210"/>
      <c r="H760" s="358"/>
      <c r="J760" s="361"/>
      <c r="K760" s="311"/>
      <c r="L760" s="272"/>
      <c r="M760" s="357"/>
      <c r="N760" s="309"/>
    </row>
    <row r="761" s="204" customFormat="true" ht="12.75" hidden="false" customHeight="false" outlineLevel="0" collapsed="false">
      <c r="A761" s="354"/>
      <c r="B761" s="309"/>
      <c r="C761" s="310"/>
      <c r="D761" s="355"/>
      <c r="E761" s="209"/>
      <c r="F761" s="210"/>
      <c r="H761" s="358"/>
      <c r="J761" s="361"/>
      <c r="K761" s="311"/>
      <c r="L761" s="272"/>
      <c r="M761" s="357"/>
      <c r="N761" s="309"/>
    </row>
    <row r="762" s="204" customFormat="true" ht="12.75" hidden="false" customHeight="false" outlineLevel="0" collapsed="false">
      <c r="A762" s="354"/>
      <c r="B762" s="309"/>
      <c r="C762" s="310"/>
      <c r="D762" s="355"/>
      <c r="E762" s="209"/>
      <c r="F762" s="210"/>
      <c r="H762" s="358"/>
      <c r="J762" s="361"/>
      <c r="K762" s="311"/>
      <c r="L762" s="272"/>
      <c r="M762" s="357"/>
      <c r="N762" s="309"/>
    </row>
    <row r="763" s="204" customFormat="true" ht="12.75" hidden="false" customHeight="false" outlineLevel="0" collapsed="false">
      <c r="A763" s="354"/>
      <c r="B763" s="309"/>
      <c r="C763" s="310"/>
      <c r="D763" s="355"/>
      <c r="E763" s="209"/>
      <c r="F763" s="210"/>
      <c r="H763" s="358"/>
      <c r="J763" s="361"/>
      <c r="K763" s="311"/>
      <c r="L763" s="272"/>
      <c r="M763" s="357"/>
      <c r="N763" s="309"/>
    </row>
    <row r="764" s="204" customFormat="true" ht="12.75" hidden="false" customHeight="false" outlineLevel="0" collapsed="false">
      <c r="A764" s="354"/>
      <c r="B764" s="309"/>
      <c r="C764" s="310"/>
      <c r="D764" s="355"/>
      <c r="E764" s="209"/>
      <c r="F764" s="210"/>
      <c r="H764" s="358"/>
      <c r="J764" s="361"/>
      <c r="K764" s="311"/>
      <c r="L764" s="272"/>
      <c r="M764" s="357"/>
      <c r="N764" s="309"/>
    </row>
    <row r="765" s="204" customFormat="true" ht="12.75" hidden="false" customHeight="false" outlineLevel="0" collapsed="false">
      <c r="A765" s="354"/>
      <c r="B765" s="309"/>
      <c r="C765" s="310"/>
      <c r="D765" s="355"/>
      <c r="E765" s="209"/>
      <c r="F765" s="210"/>
      <c r="H765" s="358"/>
      <c r="J765" s="361"/>
      <c r="K765" s="311"/>
      <c r="L765" s="272"/>
      <c r="M765" s="357"/>
      <c r="N765" s="309"/>
    </row>
    <row r="766" s="204" customFormat="true" ht="12.75" hidden="false" customHeight="false" outlineLevel="0" collapsed="false">
      <c r="A766" s="354"/>
      <c r="B766" s="309"/>
      <c r="C766" s="310"/>
      <c r="D766" s="355"/>
      <c r="E766" s="209"/>
      <c r="F766" s="210"/>
      <c r="H766" s="358"/>
      <c r="J766" s="361"/>
      <c r="K766" s="311"/>
      <c r="L766" s="272"/>
      <c r="M766" s="357"/>
      <c r="N766" s="309"/>
    </row>
    <row r="767" s="204" customFormat="true" ht="12.75" hidden="false" customHeight="false" outlineLevel="0" collapsed="false">
      <c r="A767" s="354"/>
      <c r="B767" s="309"/>
      <c r="C767" s="310"/>
      <c r="D767" s="355"/>
      <c r="E767" s="209"/>
      <c r="F767" s="210"/>
      <c r="H767" s="358"/>
      <c r="J767" s="361"/>
      <c r="K767" s="311"/>
      <c r="L767" s="272"/>
      <c r="M767" s="357"/>
      <c r="N767" s="309"/>
    </row>
    <row r="768" s="204" customFormat="true" ht="12.75" hidden="false" customHeight="false" outlineLevel="0" collapsed="false">
      <c r="A768" s="354"/>
      <c r="B768" s="309"/>
      <c r="C768" s="310"/>
      <c r="D768" s="355"/>
      <c r="E768" s="209"/>
      <c r="F768" s="210"/>
      <c r="H768" s="358"/>
      <c r="J768" s="361"/>
      <c r="K768" s="311"/>
      <c r="L768" s="272"/>
      <c r="M768" s="357"/>
      <c r="N768" s="309"/>
    </row>
    <row r="769" s="204" customFormat="true" ht="12.75" hidden="false" customHeight="false" outlineLevel="0" collapsed="false">
      <c r="A769" s="354"/>
      <c r="B769" s="309"/>
      <c r="C769" s="310"/>
      <c r="D769" s="355"/>
      <c r="E769" s="209"/>
      <c r="F769" s="210"/>
      <c r="H769" s="358"/>
      <c r="J769" s="361"/>
      <c r="K769" s="311"/>
      <c r="L769" s="272"/>
      <c r="M769" s="357"/>
      <c r="N769" s="309"/>
    </row>
    <row r="770" s="204" customFormat="true" ht="12.75" hidden="false" customHeight="false" outlineLevel="0" collapsed="false">
      <c r="A770" s="354"/>
      <c r="B770" s="309"/>
      <c r="C770" s="310"/>
      <c r="D770" s="355"/>
      <c r="E770" s="209"/>
      <c r="F770" s="210"/>
      <c r="H770" s="358"/>
      <c r="J770" s="361"/>
      <c r="K770" s="311"/>
      <c r="L770" s="272"/>
      <c r="M770" s="357"/>
      <c r="N770" s="309"/>
    </row>
    <row r="771" s="204" customFormat="true" ht="12.75" hidden="false" customHeight="false" outlineLevel="0" collapsed="false">
      <c r="A771" s="354"/>
      <c r="B771" s="309"/>
      <c r="C771" s="310"/>
      <c r="D771" s="355"/>
      <c r="E771" s="209"/>
      <c r="F771" s="210"/>
      <c r="H771" s="358"/>
      <c r="J771" s="361"/>
      <c r="K771" s="311"/>
      <c r="L771" s="272"/>
      <c r="M771" s="357"/>
      <c r="N771" s="309"/>
    </row>
    <row r="772" s="204" customFormat="true" ht="12.75" hidden="false" customHeight="false" outlineLevel="0" collapsed="false">
      <c r="A772" s="354"/>
      <c r="B772" s="309"/>
      <c r="C772" s="310"/>
      <c r="D772" s="355"/>
      <c r="E772" s="209"/>
      <c r="F772" s="210"/>
      <c r="H772" s="358"/>
      <c r="J772" s="361"/>
      <c r="K772" s="311"/>
      <c r="L772" s="272"/>
      <c r="M772" s="357"/>
      <c r="N772" s="309"/>
    </row>
    <row r="773" s="204" customFormat="true" ht="12.75" hidden="false" customHeight="false" outlineLevel="0" collapsed="false">
      <c r="A773" s="354"/>
      <c r="B773" s="309"/>
      <c r="C773" s="310"/>
      <c r="D773" s="355"/>
      <c r="E773" s="209"/>
      <c r="F773" s="210"/>
      <c r="H773" s="358"/>
      <c r="J773" s="361"/>
      <c r="K773" s="311"/>
      <c r="L773" s="272"/>
      <c r="M773" s="357"/>
      <c r="N773" s="309"/>
    </row>
    <row r="774" s="204" customFormat="true" ht="12.75" hidden="false" customHeight="false" outlineLevel="0" collapsed="false">
      <c r="A774" s="354"/>
      <c r="B774" s="309"/>
      <c r="C774" s="310"/>
      <c r="D774" s="355"/>
      <c r="E774" s="209"/>
      <c r="F774" s="210"/>
      <c r="H774" s="358"/>
      <c r="J774" s="361"/>
      <c r="K774" s="311"/>
      <c r="L774" s="272"/>
      <c r="M774" s="357"/>
      <c r="N774" s="309"/>
    </row>
    <row r="775" s="204" customFormat="true" ht="12.75" hidden="false" customHeight="false" outlineLevel="0" collapsed="false">
      <c r="A775" s="354"/>
      <c r="B775" s="309"/>
      <c r="C775" s="310"/>
      <c r="D775" s="355"/>
      <c r="E775" s="209"/>
      <c r="F775" s="210"/>
      <c r="H775" s="358"/>
      <c r="J775" s="361"/>
      <c r="K775" s="311"/>
      <c r="L775" s="272"/>
      <c r="M775" s="357"/>
      <c r="N775" s="309"/>
    </row>
    <row r="776" s="204" customFormat="true" ht="12.75" hidden="false" customHeight="false" outlineLevel="0" collapsed="false">
      <c r="A776" s="354"/>
      <c r="B776" s="309"/>
      <c r="C776" s="310"/>
      <c r="D776" s="355"/>
      <c r="E776" s="209"/>
      <c r="F776" s="210"/>
      <c r="H776" s="358"/>
      <c r="J776" s="361"/>
      <c r="K776" s="311"/>
      <c r="L776" s="272"/>
      <c r="M776" s="357"/>
      <c r="N776" s="309"/>
    </row>
    <row r="777" s="204" customFormat="true" ht="12.75" hidden="false" customHeight="false" outlineLevel="0" collapsed="false">
      <c r="A777" s="354"/>
      <c r="B777" s="309"/>
      <c r="C777" s="310"/>
      <c r="D777" s="355"/>
      <c r="E777" s="209"/>
      <c r="F777" s="210"/>
      <c r="H777" s="358"/>
      <c r="J777" s="361"/>
      <c r="K777" s="311"/>
      <c r="L777" s="272"/>
      <c r="M777" s="357"/>
      <c r="N777" s="309"/>
    </row>
    <row r="778" s="204" customFormat="true" ht="12.75" hidden="false" customHeight="false" outlineLevel="0" collapsed="false">
      <c r="A778" s="354"/>
      <c r="B778" s="309"/>
      <c r="C778" s="310"/>
      <c r="D778" s="355"/>
      <c r="E778" s="209"/>
      <c r="F778" s="210"/>
      <c r="H778" s="358"/>
      <c r="J778" s="361"/>
      <c r="K778" s="311"/>
      <c r="L778" s="272"/>
      <c r="M778" s="357"/>
      <c r="N778" s="309"/>
    </row>
    <row r="779" s="204" customFormat="true" ht="12.75" hidden="false" customHeight="false" outlineLevel="0" collapsed="false">
      <c r="A779" s="354"/>
      <c r="B779" s="309"/>
      <c r="C779" s="310"/>
      <c r="D779" s="355"/>
      <c r="E779" s="209"/>
      <c r="F779" s="210"/>
      <c r="H779" s="358"/>
      <c r="J779" s="361"/>
      <c r="K779" s="311"/>
      <c r="L779" s="272"/>
      <c r="M779" s="357"/>
      <c r="N779" s="309"/>
    </row>
    <row r="780" s="204" customFormat="true" ht="12.75" hidden="false" customHeight="false" outlineLevel="0" collapsed="false">
      <c r="A780" s="354"/>
      <c r="B780" s="309"/>
      <c r="C780" s="310"/>
      <c r="D780" s="355"/>
      <c r="E780" s="209"/>
      <c r="F780" s="210"/>
      <c r="H780" s="358"/>
      <c r="J780" s="361"/>
      <c r="K780" s="311"/>
      <c r="L780" s="272"/>
      <c r="M780" s="357"/>
      <c r="N780" s="309"/>
    </row>
    <row r="781" s="204" customFormat="true" ht="12.75" hidden="false" customHeight="false" outlineLevel="0" collapsed="false">
      <c r="A781" s="354"/>
      <c r="B781" s="309"/>
      <c r="C781" s="310"/>
      <c r="D781" s="355"/>
      <c r="E781" s="209"/>
      <c r="F781" s="210"/>
      <c r="H781" s="358"/>
      <c r="J781" s="361"/>
      <c r="K781" s="311"/>
      <c r="L781" s="272"/>
      <c r="M781" s="357"/>
      <c r="N781" s="309"/>
    </row>
    <row r="782" s="204" customFormat="true" ht="12.75" hidden="false" customHeight="false" outlineLevel="0" collapsed="false">
      <c r="A782" s="354"/>
      <c r="B782" s="309"/>
      <c r="C782" s="310"/>
      <c r="D782" s="355"/>
      <c r="E782" s="209"/>
      <c r="F782" s="210"/>
      <c r="H782" s="358"/>
      <c r="J782" s="361"/>
      <c r="K782" s="311"/>
      <c r="L782" s="272"/>
      <c r="M782" s="357"/>
      <c r="N782" s="309"/>
    </row>
    <row r="783" s="204" customFormat="true" ht="12.75" hidden="false" customHeight="false" outlineLevel="0" collapsed="false">
      <c r="A783" s="354"/>
      <c r="B783" s="309"/>
      <c r="C783" s="310"/>
      <c r="D783" s="355"/>
      <c r="E783" s="209"/>
      <c r="F783" s="210"/>
      <c r="H783" s="358"/>
      <c r="J783" s="361"/>
      <c r="K783" s="311"/>
      <c r="L783" s="272"/>
      <c r="M783" s="357"/>
      <c r="N783" s="309"/>
    </row>
    <row r="784" s="204" customFormat="true" ht="12.75" hidden="false" customHeight="false" outlineLevel="0" collapsed="false">
      <c r="A784" s="354"/>
      <c r="B784" s="309"/>
      <c r="C784" s="310"/>
      <c r="D784" s="355"/>
      <c r="E784" s="209"/>
      <c r="F784" s="210"/>
      <c r="H784" s="358"/>
      <c r="J784" s="361"/>
      <c r="K784" s="311"/>
      <c r="L784" s="272"/>
      <c r="M784" s="357"/>
      <c r="N784" s="309"/>
    </row>
    <row r="785" s="204" customFormat="true" ht="12.75" hidden="false" customHeight="false" outlineLevel="0" collapsed="false">
      <c r="A785" s="354"/>
      <c r="B785" s="309"/>
      <c r="C785" s="310"/>
      <c r="D785" s="355"/>
      <c r="E785" s="209"/>
      <c r="F785" s="210"/>
      <c r="H785" s="358"/>
      <c r="J785" s="361"/>
      <c r="K785" s="311"/>
      <c r="L785" s="272"/>
      <c r="M785" s="357"/>
      <c r="N785" s="309"/>
    </row>
    <row r="786" s="204" customFormat="true" ht="12.75" hidden="false" customHeight="false" outlineLevel="0" collapsed="false">
      <c r="A786" s="354"/>
      <c r="B786" s="309"/>
      <c r="C786" s="310"/>
      <c r="D786" s="355"/>
      <c r="E786" s="209"/>
      <c r="F786" s="210"/>
      <c r="H786" s="358"/>
      <c r="J786" s="361"/>
      <c r="K786" s="311"/>
      <c r="L786" s="272"/>
      <c r="M786" s="357"/>
      <c r="N786" s="309"/>
    </row>
    <row r="787" s="204" customFormat="true" ht="12.75" hidden="false" customHeight="false" outlineLevel="0" collapsed="false">
      <c r="A787" s="354"/>
      <c r="B787" s="309"/>
      <c r="C787" s="310"/>
      <c r="D787" s="355"/>
      <c r="E787" s="209"/>
      <c r="F787" s="210"/>
      <c r="H787" s="358"/>
      <c r="J787" s="361"/>
      <c r="K787" s="311"/>
      <c r="L787" s="272"/>
      <c r="M787" s="357"/>
      <c r="N787" s="309"/>
    </row>
    <row r="788" s="204" customFormat="true" ht="12.75" hidden="false" customHeight="false" outlineLevel="0" collapsed="false">
      <c r="A788" s="354"/>
      <c r="B788" s="309"/>
      <c r="C788" s="310"/>
      <c r="D788" s="355"/>
      <c r="E788" s="209"/>
      <c r="F788" s="210"/>
      <c r="H788" s="358"/>
      <c r="J788" s="361"/>
      <c r="K788" s="311"/>
      <c r="L788" s="272"/>
      <c r="M788" s="357"/>
      <c r="N788" s="309"/>
    </row>
    <row r="789" s="204" customFormat="true" ht="12.75" hidden="false" customHeight="false" outlineLevel="0" collapsed="false">
      <c r="A789" s="354"/>
      <c r="B789" s="309"/>
      <c r="C789" s="310"/>
      <c r="D789" s="355"/>
      <c r="E789" s="209"/>
      <c r="F789" s="210"/>
      <c r="H789" s="358"/>
      <c r="J789" s="361"/>
      <c r="K789" s="311"/>
      <c r="L789" s="272"/>
      <c r="M789" s="357"/>
      <c r="N789" s="309"/>
    </row>
    <row r="790" s="204" customFormat="true" ht="12.75" hidden="false" customHeight="false" outlineLevel="0" collapsed="false">
      <c r="A790" s="354"/>
      <c r="B790" s="309"/>
      <c r="C790" s="310"/>
      <c r="D790" s="355"/>
      <c r="E790" s="209"/>
      <c r="F790" s="210"/>
      <c r="H790" s="358"/>
      <c r="J790" s="361"/>
      <c r="K790" s="311"/>
      <c r="L790" s="272"/>
      <c r="M790" s="357"/>
      <c r="N790" s="309"/>
    </row>
    <row r="791" s="204" customFormat="true" ht="12.75" hidden="false" customHeight="false" outlineLevel="0" collapsed="false">
      <c r="A791" s="354"/>
      <c r="B791" s="309"/>
      <c r="C791" s="310"/>
      <c r="D791" s="355"/>
      <c r="E791" s="209"/>
      <c r="F791" s="210"/>
      <c r="H791" s="358"/>
      <c r="J791" s="361"/>
      <c r="K791" s="311"/>
      <c r="L791" s="272"/>
      <c r="M791" s="357"/>
      <c r="N791" s="309"/>
    </row>
    <row r="792" s="204" customFormat="true" ht="12.75" hidden="false" customHeight="false" outlineLevel="0" collapsed="false">
      <c r="A792" s="354"/>
      <c r="B792" s="309"/>
      <c r="C792" s="310"/>
      <c r="D792" s="355"/>
      <c r="E792" s="209"/>
      <c r="F792" s="210"/>
      <c r="H792" s="358"/>
      <c r="J792" s="361"/>
      <c r="K792" s="311"/>
      <c r="L792" s="272"/>
      <c r="M792" s="357"/>
      <c r="N792" s="309"/>
    </row>
    <row r="793" s="204" customFormat="true" ht="12.75" hidden="false" customHeight="false" outlineLevel="0" collapsed="false">
      <c r="A793" s="354"/>
      <c r="B793" s="309"/>
      <c r="C793" s="310"/>
      <c r="D793" s="355"/>
      <c r="E793" s="209"/>
      <c r="F793" s="210"/>
      <c r="H793" s="358"/>
      <c r="J793" s="361"/>
      <c r="K793" s="311"/>
      <c r="L793" s="272"/>
      <c r="M793" s="357"/>
      <c r="N793" s="309"/>
    </row>
    <row r="794" s="204" customFormat="true" ht="12.75" hidden="false" customHeight="false" outlineLevel="0" collapsed="false">
      <c r="A794" s="354"/>
      <c r="B794" s="309"/>
      <c r="C794" s="310"/>
      <c r="D794" s="355"/>
      <c r="E794" s="209"/>
      <c r="F794" s="210"/>
      <c r="H794" s="358"/>
      <c r="J794" s="361"/>
      <c r="K794" s="311"/>
      <c r="L794" s="272"/>
      <c r="M794" s="357"/>
      <c r="N794" s="309"/>
    </row>
    <row r="795" s="204" customFormat="true" ht="12.75" hidden="false" customHeight="false" outlineLevel="0" collapsed="false">
      <c r="A795" s="354"/>
      <c r="B795" s="309"/>
      <c r="C795" s="310"/>
      <c r="D795" s="355"/>
      <c r="E795" s="209"/>
      <c r="F795" s="210"/>
      <c r="H795" s="358"/>
      <c r="J795" s="361"/>
      <c r="K795" s="311"/>
      <c r="L795" s="272"/>
      <c r="M795" s="357"/>
      <c r="N795" s="309"/>
    </row>
    <row r="796" s="204" customFormat="true" ht="12.75" hidden="false" customHeight="false" outlineLevel="0" collapsed="false">
      <c r="A796" s="354"/>
      <c r="B796" s="309"/>
      <c r="C796" s="310"/>
      <c r="D796" s="355"/>
      <c r="E796" s="209"/>
      <c r="F796" s="210"/>
      <c r="H796" s="358"/>
      <c r="J796" s="361"/>
      <c r="K796" s="311"/>
      <c r="L796" s="272"/>
      <c r="M796" s="357"/>
      <c r="N796" s="309"/>
    </row>
    <row r="797" s="204" customFormat="true" ht="12.75" hidden="false" customHeight="false" outlineLevel="0" collapsed="false">
      <c r="A797" s="354"/>
      <c r="B797" s="309"/>
      <c r="C797" s="310"/>
      <c r="D797" s="355"/>
      <c r="E797" s="209"/>
      <c r="F797" s="210"/>
      <c r="H797" s="358"/>
      <c r="J797" s="361"/>
      <c r="K797" s="311"/>
      <c r="L797" s="272"/>
      <c r="M797" s="357"/>
      <c r="N797" s="309"/>
    </row>
    <row r="798" s="204" customFormat="true" ht="12.75" hidden="false" customHeight="false" outlineLevel="0" collapsed="false">
      <c r="A798" s="354"/>
      <c r="B798" s="309"/>
      <c r="C798" s="310"/>
      <c r="D798" s="355"/>
      <c r="E798" s="209"/>
      <c r="F798" s="210"/>
      <c r="H798" s="358"/>
      <c r="J798" s="361"/>
      <c r="K798" s="311"/>
      <c r="L798" s="272"/>
      <c r="M798" s="357"/>
      <c r="N798" s="309"/>
    </row>
    <row r="799" s="204" customFormat="true" ht="12.75" hidden="false" customHeight="false" outlineLevel="0" collapsed="false">
      <c r="A799" s="354"/>
      <c r="B799" s="309"/>
      <c r="C799" s="310"/>
      <c r="D799" s="355"/>
      <c r="E799" s="209"/>
      <c r="F799" s="210"/>
      <c r="H799" s="358"/>
      <c r="J799" s="361"/>
      <c r="K799" s="311"/>
      <c r="L799" s="272"/>
      <c r="M799" s="357"/>
      <c r="N799" s="309"/>
    </row>
    <row r="800" s="204" customFormat="true" ht="12.75" hidden="false" customHeight="false" outlineLevel="0" collapsed="false">
      <c r="A800" s="354"/>
      <c r="B800" s="309"/>
      <c r="C800" s="310"/>
      <c r="D800" s="355"/>
      <c r="E800" s="209"/>
      <c r="F800" s="210"/>
      <c r="H800" s="358"/>
      <c r="J800" s="361"/>
      <c r="K800" s="311"/>
      <c r="L800" s="272"/>
      <c r="M800" s="357"/>
      <c r="N800" s="309"/>
    </row>
    <row r="801" s="204" customFormat="true" ht="12.75" hidden="false" customHeight="false" outlineLevel="0" collapsed="false">
      <c r="A801" s="354"/>
      <c r="B801" s="309"/>
      <c r="C801" s="310"/>
      <c r="D801" s="355"/>
      <c r="E801" s="209"/>
      <c r="F801" s="210"/>
      <c r="H801" s="358"/>
      <c r="J801" s="361"/>
      <c r="K801" s="311"/>
      <c r="L801" s="272"/>
      <c r="M801" s="357"/>
      <c r="N801" s="309"/>
    </row>
    <row r="802" s="204" customFormat="true" ht="12.75" hidden="false" customHeight="false" outlineLevel="0" collapsed="false">
      <c r="A802" s="354"/>
      <c r="B802" s="309"/>
      <c r="C802" s="310"/>
      <c r="D802" s="355"/>
      <c r="E802" s="209"/>
      <c r="F802" s="210"/>
      <c r="H802" s="358"/>
      <c r="J802" s="361"/>
      <c r="K802" s="311"/>
      <c r="L802" s="272"/>
      <c r="M802" s="357"/>
      <c r="N802" s="309"/>
    </row>
    <row r="803" s="204" customFormat="true" ht="12.75" hidden="false" customHeight="false" outlineLevel="0" collapsed="false">
      <c r="A803" s="354"/>
      <c r="B803" s="309"/>
      <c r="C803" s="310"/>
      <c r="D803" s="355"/>
      <c r="E803" s="209"/>
      <c r="F803" s="210"/>
      <c r="H803" s="358"/>
      <c r="J803" s="361"/>
      <c r="K803" s="311"/>
      <c r="L803" s="272"/>
      <c r="M803" s="357"/>
      <c r="N803" s="309"/>
    </row>
    <row r="804" s="204" customFormat="true" ht="12.75" hidden="false" customHeight="false" outlineLevel="0" collapsed="false">
      <c r="A804" s="354"/>
      <c r="B804" s="309"/>
      <c r="C804" s="310"/>
      <c r="D804" s="355"/>
      <c r="E804" s="209"/>
      <c r="F804" s="210"/>
      <c r="H804" s="358"/>
      <c r="J804" s="361"/>
      <c r="K804" s="311"/>
      <c r="L804" s="272"/>
      <c r="M804" s="357"/>
      <c r="N804" s="309"/>
    </row>
    <row r="805" s="204" customFormat="true" ht="12.75" hidden="false" customHeight="false" outlineLevel="0" collapsed="false">
      <c r="A805" s="354"/>
      <c r="B805" s="309"/>
      <c r="C805" s="310"/>
      <c r="D805" s="355"/>
      <c r="E805" s="209"/>
      <c r="F805" s="210"/>
      <c r="H805" s="358"/>
      <c r="J805" s="361"/>
      <c r="K805" s="311"/>
      <c r="L805" s="272"/>
      <c r="M805" s="357"/>
      <c r="N805" s="309"/>
    </row>
    <row r="806" s="204" customFormat="true" ht="12.75" hidden="false" customHeight="false" outlineLevel="0" collapsed="false">
      <c r="A806" s="354"/>
      <c r="B806" s="309"/>
      <c r="C806" s="310"/>
      <c r="D806" s="355"/>
      <c r="E806" s="209"/>
      <c r="F806" s="210"/>
      <c r="H806" s="358"/>
      <c r="J806" s="361"/>
      <c r="K806" s="311"/>
      <c r="L806" s="272"/>
      <c r="M806" s="357"/>
      <c r="N806" s="309"/>
    </row>
    <row r="807" s="204" customFormat="true" ht="12.75" hidden="false" customHeight="false" outlineLevel="0" collapsed="false">
      <c r="A807" s="354"/>
      <c r="B807" s="309"/>
      <c r="C807" s="310"/>
      <c r="D807" s="355"/>
      <c r="E807" s="209"/>
      <c r="F807" s="210"/>
      <c r="H807" s="358"/>
      <c r="J807" s="361"/>
      <c r="K807" s="311"/>
      <c r="L807" s="272"/>
      <c r="M807" s="357"/>
      <c r="N807" s="309"/>
    </row>
    <row r="808" s="204" customFormat="true" ht="12.75" hidden="false" customHeight="false" outlineLevel="0" collapsed="false">
      <c r="A808" s="354"/>
      <c r="B808" s="309"/>
      <c r="C808" s="310"/>
      <c r="D808" s="355"/>
      <c r="E808" s="209"/>
      <c r="F808" s="210"/>
      <c r="H808" s="358"/>
      <c r="J808" s="361"/>
      <c r="K808" s="311"/>
      <c r="L808" s="272"/>
      <c r="M808" s="357"/>
      <c r="N808" s="309"/>
    </row>
    <row r="809" s="204" customFormat="true" ht="12.75" hidden="false" customHeight="false" outlineLevel="0" collapsed="false">
      <c r="A809" s="354"/>
      <c r="B809" s="309"/>
      <c r="C809" s="310"/>
      <c r="D809" s="355"/>
      <c r="E809" s="209"/>
      <c r="F809" s="210"/>
      <c r="H809" s="358"/>
      <c r="J809" s="361"/>
      <c r="K809" s="311"/>
      <c r="L809" s="272"/>
      <c r="M809" s="357"/>
      <c r="N809" s="309"/>
    </row>
    <row r="810" s="204" customFormat="true" ht="12.75" hidden="false" customHeight="false" outlineLevel="0" collapsed="false">
      <c r="A810" s="354"/>
      <c r="B810" s="309"/>
      <c r="C810" s="310"/>
      <c r="D810" s="355"/>
      <c r="E810" s="209"/>
      <c r="F810" s="210"/>
      <c r="H810" s="358"/>
      <c r="J810" s="361"/>
      <c r="K810" s="311"/>
      <c r="L810" s="272"/>
      <c r="M810" s="357"/>
      <c r="N810" s="309"/>
    </row>
    <row r="811" s="204" customFormat="true" ht="12.75" hidden="false" customHeight="false" outlineLevel="0" collapsed="false">
      <c r="A811" s="354"/>
      <c r="B811" s="309"/>
      <c r="C811" s="310"/>
      <c r="D811" s="355"/>
      <c r="E811" s="209"/>
      <c r="F811" s="210"/>
      <c r="H811" s="358"/>
      <c r="J811" s="361"/>
      <c r="K811" s="311"/>
      <c r="L811" s="272"/>
      <c r="M811" s="357"/>
      <c r="N811" s="309"/>
    </row>
    <row r="812" s="204" customFormat="true" ht="12.75" hidden="false" customHeight="false" outlineLevel="0" collapsed="false">
      <c r="A812" s="354"/>
      <c r="B812" s="309"/>
      <c r="C812" s="310"/>
      <c r="D812" s="355"/>
      <c r="E812" s="209"/>
      <c r="F812" s="210"/>
      <c r="H812" s="358"/>
      <c r="J812" s="361"/>
      <c r="K812" s="311"/>
      <c r="L812" s="272"/>
      <c r="M812" s="357"/>
      <c r="N812" s="309"/>
    </row>
    <row r="813" s="204" customFormat="true" ht="12.75" hidden="false" customHeight="false" outlineLevel="0" collapsed="false">
      <c r="A813" s="354"/>
      <c r="B813" s="309"/>
      <c r="C813" s="310"/>
      <c r="D813" s="355"/>
      <c r="E813" s="209"/>
      <c r="F813" s="210"/>
      <c r="H813" s="358"/>
      <c r="J813" s="361"/>
      <c r="K813" s="311"/>
      <c r="L813" s="272"/>
      <c r="M813" s="357"/>
      <c r="N813" s="309"/>
    </row>
    <row r="814" s="204" customFormat="true" ht="12.75" hidden="false" customHeight="false" outlineLevel="0" collapsed="false">
      <c r="A814" s="354"/>
      <c r="B814" s="309"/>
      <c r="C814" s="310"/>
      <c r="D814" s="355"/>
      <c r="E814" s="209"/>
      <c r="F814" s="210"/>
      <c r="H814" s="358"/>
      <c r="J814" s="361"/>
      <c r="K814" s="311"/>
      <c r="L814" s="272"/>
      <c r="M814" s="357"/>
      <c r="N814" s="309"/>
    </row>
    <row r="815" s="204" customFormat="true" ht="12.75" hidden="false" customHeight="false" outlineLevel="0" collapsed="false">
      <c r="A815" s="354"/>
      <c r="B815" s="309"/>
      <c r="C815" s="310"/>
      <c r="D815" s="355"/>
      <c r="E815" s="209"/>
      <c r="F815" s="210"/>
      <c r="H815" s="358"/>
      <c r="J815" s="361"/>
      <c r="K815" s="311"/>
      <c r="L815" s="272"/>
      <c r="M815" s="357"/>
      <c r="N815" s="309"/>
    </row>
    <row r="816" s="204" customFormat="true" ht="12.75" hidden="false" customHeight="false" outlineLevel="0" collapsed="false">
      <c r="A816" s="354"/>
      <c r="B816" s="309"/>
      <c r="C816" s="310"/>
      <c r="D816" s="355"/>
      <c r="E816" s="209"/>
      <c r="F816" s="210"/>
      <c r="H816" s="358"/>
      <c r="J816" s="361"/>
      <c r="K816" s="311"/>
      <c r="L816" s="272"/>
      <c r="M816" s="357"/>
      <c r="N816" s="309"/>
    </row>
    <row r="817" s="204" customFormat="true" ht="12.75" hidden="false" customHeight="false" outlineLevel="0" collapsed="false">
      <c r="A817" s="354"/>
      <c r="B817" s="309"/>
      <c r="C817" s="310"/>
      <c r="D817" s="355"/>
      <c r="E817" s="209"/>
      <c r="F817" s="210"/>
      <c r="H817" s="358"/>
      <c r="J817" s="361"/>
      <c r="K817" s="311"/>
      <c r="L817" s="272"/>
      <c r="M817" s="357"/>
      <c r="N817" s="309"/>
    </row>
    <row r="818" s="204" customFormat="true" ht="12.75" hidden="false" customHeight="false" outlineLevel="0" collapsed="false">
      <c r="A818" s="354"/>
      <c r="B818" s="309"/>
      <c r="C818" s="310"/>
      <c r="D818" s="355"/>
      <c r="E818" s="209"/>
      <c r="F818" s="210"/>
      <c r="H818" s="358"/>
      <c r="J818" s="361"/>
      <c r="K818" s="311"/>
      <c r="L818" s="272"/>
      <c r="M818" s="357"/>
      <c r="N818" s="309"/>
    </row>
    <row r="819" s="204" customFormat="true" ht="12.75" hidden="false" customHeight="false" outlineLevel="0" collapsed="false">
      <c r="A819" s="354"/>
      <c r="B819" s="309"/>
      <c r="C819" s="310"/>
      <c r="D819" s="355"/>
      <c r="E819" s="209"/>
      <c r="F819" s="210"/>
      <c r="H819" s="358"/>
      <c r="J819" s="361"/>
      <c r="K819" s="311"/>
      <c r="L819" s="272"/>
      <c r="M819" s="357"/>
      <c r="N819" s="309"/>
    </row>
    <row r="820" s="204" customFormat="true" ht="12.75" hidden="false" customHeight="false" outlineLevel="0" collapsed="false">
      <c r="A820" s="354"/>
      <c r="B820" s="309"/>
      <c r="C820" s="310"/>
      <c r="D820" s="355"/>
      <c r="E820" s="209"/>
      <c r="F820" s="210"/>
      <c r="H820" s="358"/>
      <c r="J820" s="361"/>
      <c r="K820" s="311"/>
      <c r="L820" s="272"/>
      <c r="M820" s="357"/>
      <c r="N820" s="309"/>
    </row>
    <row r="821" s="204" customFormat="true" ht="12.75" hidden="false" customHeight="false" outlineLevel="0" collapsed="false">
      <c r="A821" s="354"/>
      <c r="B821" s="309"/>
      <c r="C821" s="310"/>
      <c r="D821" s="355"/>
      <c r="E821" s="209"/>
      <c r="F821" s="210"/>
      <c r="H821" s="358"/>
      <c r="J821" s="361"/>
      <c r="K821" s="311"/>
      <c r="L821" s="272"/>
      <c r="M821" s="357"/>
      <c r="N821" s="309"/>
    </row>
    <row r="822" s="204" customFormat="true" ht="12.75" hidden="false" customHeight="false" outlineLevel="0" collapsed="false">
      <c r="A822" s="354"/>
      <c r="B822" s="309"/>
      <c r="C822" s="310"/>
      <c r="D822" s="355"/>
      <c r="E822" s="209"/>
      <c r="F822" s="210"/>
      <c r="H822" s="358"/>
      <c r="J822" s="361"/>
      <c r="K822" s="311"/>
      <c r="L822" s="272"/>
      <c r="M822" s="357"/>
      <c r="N822" s="309"/>
    </row>
    <row r="823" s="204" customFormat="true" ht="12.75" hidden="false" customHeight="false" outlineLevel="0" collapsed="false">
      <c r="A823" s="354"/>
      <c r="B823" s="309"/>
      <c r="C823" s="310"/>
      <c r="D823" s="355"/>
      <c r="E823" s="209"/>
      <c r="F823" s="210"/>
      <c r="H823" s="358"/>
      <c r="J823" s="361"/>
      <c r="K823" s="311"/>
      <c r="L823" s="272"/>
      <c r="M823" s="357"/>
      <c r="N823" s="309"/>
    </row>
    <row r="824" s="204" customFormat="true" ht="12.75" hidden="false" customHeight="false" outlineLevel="0" collapsed="false">
      <c r="A824" s="354"/>
      <c r="B824" s="309"/>
      <c r="C824" s="310"/>
      <c r="D824" s="355"/>
      <c r="E824" s="209"/>
      <c r="F824" s="210"/>
      <c r="H824" s="358"/>
      <c r="J824" s="361"/>
      <c r="K824" s="311"/>
      <c r="L824" s="272"/>
      <c r="M824" s="357"/>
      <c r="N824" s="309"/>
    </row>
    <row r="825" s="204" customFormat="true" ht="12.75" hidden="false" customHeight="false" outlineLevel="0" collapsed="false">
      <c r="A825" s="354"/>
      <c r="B825" s="309"/>
      <c r="C825" s="310"/>
      <c r="D825" s="355"/>
      <c r="E825" s="209"/>
      <c r="F825" s="210"/>
      <c r="H825" s="358"/>
      <c r="J825" s="361"/>
      <c r="K825" s="311"/>
      <c r="L825" s="272"/>
      <c r="M825" s="357"/>
      <c r="N825" s="309"/>
    </row>
    <row r="826" s="204" customFormat="true" ht="12.75" hidden="false" customHeight="false" outlineLevel="0" collapsed="false">
      <c r="A826" s="354"/>
      <c r="B826" s="309"/>
      <c r="C826" s="310"/>
      <c r="D826" s="355"/>
      <c r="E826" s="209"/>
      <c r="F826" s="210"/>
      <c r="H826" s="358"/>
      <c r="J826" s="361"/>
      <c r="K826" s="311"/>
      <c r="L826" s="272"/>
      <c r="M826" s="357"/>
      <c r="N826" s="309"/>
    </row>
    <row r="827" s="204" customFormat="true" ht="12.75" hidden="false" customHeight="false" outlineLevel="0" collapsed="false">
      <c r="A827" s="354"/>
      <c r="B827" s="309"/>
      <c r="C827" s="310"/>
      <c r="D827" s="355"/>
      <c r="E827" s="209"/>
      <c r="F827" s="210"/>
      <c r="H827" s="358"/>
      <c r="J827" s="361"/>
      <c r="K827" s="311"/>
      <c r="L827" s="272"/>
      <c r="M827" s="357"/>
      <c r="N827" s="309"/>
    </row>
    <row r="828" s="204" customFormat="true" ht="12.75" hidden="false" customHeight="false" outlineLevel="0" collapsed="false">
      <c r="A828" s="354"/>
      <c r="B828" s="309"/>
      <c r="C828" s="310"/>
      <c r="D828" s="355"/>
      <c r="E828" s="209"/>
      <c r="F828" s="210"/>
      <c r="H828" s="358"/>
      <c r="J828" s="361"/>
      <c r="K828" s="311"/>
      <c r="L828" s="272"/>
      <c r="M828" s="357"/>
      <c r="N828" s="309"/>
    </row>
    <row r="829" s="204" customFormat="true" ht="12.75" hidden="false" customHeight="false" outlineLevel="0" collapsed="false">
      <c r="A829" s="354"/>
      <c r="B829" s="309"/>
      <c r="C829" s="310"/>
      <c r="D829" s="355"/>
      <c r="E829" s="209"/>
      <c r="F829" s="210"/>
      <c r="H829" s="358"/>
      <c r="J829" s="361"/>
      <c r="K829" s="311"/>
      <c r="L829" s="272"/>
      <c r="M829" s="357"/>
      <c r="N829" s="309"/>
    </row>
    <row r="830" s="204" customFormat="true" ht="12.75" hidden="false" customHeight="false" outlineLevel="0" collapsed="false">
      <c r="A830" s="354"/>
      <c r="B830" s="309"/>
      <c r="C830" s="310"/>
      <c r="D830" s="355"/>
      <c r="E830" s="209"/>
      <c r="F830" s="210"/>
      <c r="H830" s="358"/>
      <c r="J830" s="361"/>
      <c r="K830" s="311"/>
      <c r="L830" s="272"/>
      <c r="M830" s="357"/>
      <c r="N830" s="309"/>
    </row>
    <row r="831" s="204" customFormat="true" ht="12.75" hidden="false" customHeight="false" outlineLevel="0" collapsed="false">
      <c r="A831" s="354"/>
      <c r="B831" s="309"/>
      <c r="C831" s="310"/>
      <c r="D831" s="355"/>
      <c r="E831" s="209"/>
      <c r="F831" s="210"/>
      <c r="H831" s="358"/>
      <c r="J831" s="361"/>
      <c r="K831" s="311"/>
      <c r="L831" s="272"/>
      <c r="M831" s="357"/>
      <c r="N831" s="309"/>
    </row>
    <row r="832" s="204" customFormat="true" ht="12.75" hidden="false" customHeight="false" outlineLevel="0" collapsed="false">
      <c r="A832" s="354"/>
      <c r="B832" s="309"/>
      <c r="C832" s="310"/>
      <c r="D832" s="355"/>
      <c r="E832" s="209"/>
      <c r="F832" s="210"/>
      <c r="H832" s="358"/>
      <c r="J832" s="361"/>
      <c r="K832" s="311"/>
      <c r="L832" s="272"/>
      <c r="M832" s="357"/>
      <c r="N832" s="309"/>
    </row>
    <row r="833" s="204" customFormat="true" ht="12.75" hidden="false" customHeight="false" outlineLevel="0" collapsed="false">
      <c r="A833" s="354"/>
      <c r="B833" s="309"/>
      <c r="C833" s="310"/>
      <c r="D833" s="355"/>
      <c r="E833" s="209"/>
      <c r="F833" s="210"/>
      <c r="H833" s="358"/>
      <c r="J833" s="361"/>
      <c r="K833" s="311"/>
      <c r="L833" s="272"/>
      <c r="M833" s="357"/>
      <c r="N833" s="309"/>
    </row>
    <row r="834" s="204" customFormat="true" ht="12.75" hidden="false" customHeight="false" outlineLevel="0" collapsed="false">
      <c r="A834" s="354"/>
      <c r="B834" s="309"/>
      <c r="C834" s="310"/>
      <c r="D834" s="355"/>
      <c r="E834" s="209"/>
      <c r="F834" s="210"/>
      <c r="H834" s="358"/>
      <c r="J834" s="361"/>
      <c r="K834" s="311"/>
      <c r="L834" s="272"/>
      <c r="M834" s="357"/>
      <c r="N834" s="309"/>
    </row>
    <row r="835" s="204" customFormat="true" ht="12.75" hidden="false" customHeight="false" outlineLevel="0" collapsed="false">
      <c r="A835" s="354"/>
      <c r="B835" s="309"/>
      <c r="C835" s="310"/>
      <c r="D835" s="355"/>
      <c r="E835" s="209"/>
      <c r="F835" s="210"/>
      <c r="H835" s="358"/>
      <c r="J835" s="361"/>
      <c r="K835" s="311"/>
      <c r="L835" s="272"/>
      <c r="M835" s="357"/>
      <c r="N835" s="309"/>
    </row>
    <row r="836" s="204" customFormat="true" ht="12.75" hidden="false" customHeight="false" outlineLevel="0" collapsed="false">
      <c r="A836" s="354"/>
      <c r="B836" s="309"/>
      <c r="C836" s="310"/>
      <c r="D836" s="355"/>
      <c r="E836" s="209"/>
      <c r="F836" s="210"/>
      <c r="H836" s="358"/>
      <c r="J836" s="361"/>
      <c r="K836" s="311"/>
      <c r="L836" s="272"/>
      <c r="M836" s="357"/>
      <c r="N836" s="309"/>
    </row>
    <row r="837" s="204" customFormat="true" ht="12.75" hidden="false" customHeight="false" outlineLevel="0" collapsed="false">
      <c r="A837" s="354"/>
      <c r="B837" s="309"/>
      <c r="C837" s="310"/>
      <c r="D837" s="355"/>
      <c r="E837" s="209"/>
      <c r="F837" s="210"/>
      <c r="H837" s="358"/>
      <c r="J837" s="361"/>
      <c r="K837" s="311"/>
      <c r="L837" s="272"/>
      <c r="M837" s="311"/>
    </row>
    <row r="838" s="204" customFormat="true" ht="12.75" hidden="false" customHeight="false" outlineLevel="0" collapsed="false">
      <c r="A838" s="354"/>
      <c r="B838" s="309"/>
      <c r="C838" s="310"/>
      <c r="D838" s="355"/>
      <c r="E838" s="209"/>
      <c r="F838" s="210"/>
      <c r="H838" s="358"/>
      <c r="J838" s="361"/>
      <c r="K838" s="311"/>
      <c r="L838" s="272"/>
      <c r="M838" s="311"/>
    </row>
    <row r="839" s="204" customFormat="true" ht="12.75" hidden="false" customHeight="false" outlineLevel="0" collapsed="false">
      <c r="A839" s="354"/>
      <c r="B839" s="309"/>
      <c r="C839" s="310"/>
      <c r="D839" s="355"/>
      <c r="E839" s="209"/>
      <c r="F839" s="210"/>
      <c r="H839" s="358"/>
      <c r="J839" s="361"/>
      <c r="K839" s="311"/>
      <c r="L839" s="272"/>
      <c r="M839" s="311"/>
    </row>
    <row r="840" s="204" customFormat="true" ht="12.75" hidden="false" customHeight="false" outlineLevel="0" collapsed="false">
      <c r="A840" s="354"/>
      <c r="B840" s="309"/>
      <c r="C840" s="310"/>
      <c r="D840" s="355"/>
      <c r="E840" s="209"/>
      <c r="F840" s="210"/>
      <c r="H840" s="358"/>
      <c r="J840" s="361"/>
      <c r="K840" s="311"/>
      <c r="L840" s="272"/>
      <c r="M840" s="311"/>
    </row>
    <row r="841" s="204" customFormat="true" ht="12.75" hidden="false" customHeight="false" outlineLevel="0" collapsed="false">
      <c r="A841" s="354"/>
      <c r="B841" s="309"/>
      <c r="C841" s="310"/>
      <c r="D841" s="355"/>
      <c r="E841" s="209"/>
      <c r="F841" s="210"/>
      <c r="H841" s="358"/>
      <c r="J841" s="361"/>
      <c r="K841" s="311"/>
      <c r="L841" s="272"/>
      <c r="M841" s="311"/>
    </row>
    <row r="842" s="204" customFormat="true" ht="12.75" hidden="false" customHeight="false" outlineLevel="0" collapsed="false">
      <c r="A842" s="354"/>
      <c r="B842" s="309"/>
      <c r="C842" s="310"/>
      <c r="D842" s="355"/>
      <c r="E842" s="209"/>
      <c r="F842" s="210"/>
      <c r="H842" s="358"/>
      <c r="J842" s="361"/>
      <c r="K842" s="311"/>
      <c r="L842" s="272"/>
      <c r="M842" s="311"/>
    </row>
    <row r="843" s="204" customFormat="true" ht="12.75" hidden="false" customHeight="false" outlineLevel="0" collapsed="false">
      <c r="A843" s="354"/>
      <c r="B843" s="309"/>
      <c r="C843" s="310"/>
      <c r="D843" s="355"/>
      <c r="E843" s="209"/>
      <c r="F843" s="210"/>
      <c r="H843" s="358"/>
      <c r="J843" s="361"/>
      <c r="K843" s="311"/>
      <c r="L843" s="272"/>
      <c r="M843" s="311"/>
    </row>
    <row r="844" s="204" customFormat="true" ht="12.75" hidden="false" customHeight="false" outlineLevel="0" collapsed="false">
      <c r="A844" s="354"/>
      <c r="B844" s="309"/>
      <c r="C844" s="310"/>
      <c r="D844" s="355"/>
      <c r="E844" s="209"/>
      <c r="F844" s="210"/>
      <c r="H844" s="358"/>
      <c r="J844" s="361"/>
      <c r="K844" s="311"/>
      <c r="L844" s="272"/>
      <c r="M844" s="311"/>
    </row>
    <row r="845" s="204" customFormat="true" ht="12.75" hidden="false" customHeight="false" outlineLevel="0" collapsed="false">
      <c r="A845" s="354"/>
      <c r="B845" s="309"/>
      <c r="C845" s="310"/>
      <c r="D845" s="355"/>
      <c r="E845" s="209"/>
      <c r="F845" s="210"/>
      <c r="H845" s="358"/>
      <c r="J845" s="361"/>
      <c r="K845" s="311"/>
      <c r="L845" s="272"/>
      <c r="M845" s="311"/>
    </row>
    <row r="846" s="204" customFormat="true" ht="12.75" hidden="false" customHeight="false" outlineLevel="0" collapsed="false">
      <c r="A846" s="354"/>
      <c r="B846" s="309"/>
      <c r="C846" s="310"/>
      <c r="D846" s="355"/>
      <c r="E846" s="209"/>
      <c r="F846" s="210"/>
      <c r="H846" s="358"/>
      <c r="J846" s="361"/>
      <c r="K846" s="311"/>
      <c r="L846" s="272"/>
      <c r="M846" s="311"/>
    </row>
    <row r="847" s="204" customFormat="true" ht="12.75" hidden="false" customHeight="false" outlineLevel="0" collapsed="false">
      <c r="A847" s="354"/>
      <c r="B847" s="309"/>
      <c r="C847" s="310"/>
      <c r="D847" s="355"/>
      <c r="E847" s="209"/>
      <c r="F847" s="210"/>
      <c r="H847" s="358"/>
      <c r="J847" s="361"/>
      <c r="K847" s="311"/>
      <c r="L847" s="272"/>
      <c r="M847" s="311"/>
    </row>
    <row r="848" s="204" customFormat="true" ht="12.75" hidden="false" customHeight="false" outlineLevel="0" collapsed="false">
      <c r="A848" s="354"/>
      <c r="B848" s="309"/>
      <c r="C848" s="310"/>
      <c r="D848" s="355"/>
      <c r="E848" s="209"/>
      <c r="F848" s="210"/>
      <c r="H848" s="358"/>
      <c r="J848" s="361"/>
      <c r="K848" s="311"/>
      <c r="L848" s="272"/>
      <c r="M848" s="311"/>
    </row>
    <row r="849" s="204" customFormat="true" ht="12.75" hidden="false" customHeight="false" outlineLevel="0" collapsed="false">
      <c r="A849" s="354"/>
      <c r="B849" s="309"/>
      <c r="C849" s="310"/>
      <c r="D849" s="355"/>
      <c r="E849" s="209"/>
      <c r="F849" s="210"/>
      <c r="H849" s="358"/>
      <c r="J849" s="361"/>
      <c r="K849" s="311"/>
      <c r="L849" s="272"/>
    </row>
    <row r="850" s="204" customFormat="true" ht="12.75" hidden="false" customHeight="false" outlineLevel="0" collapsed="false">
      <c r="A850" s="354"/>
      <c r="B850" s="309"/>
      <c r="C850" s="310"/>
      <c r="D850" s="355"/>
      <c r="E850" s="209"/>
      <c r="F850" s="210"/>
      <c r="H850" s="358"/>
      <c r="J850" s="361"/>
      <c r="K850" s="311"/>
      <c r="L850" s="272"/>
    </row>
    <row r="851" s="204" customFormat="true" ht="12.75" hidden="false" customHeight="false" outlineLevel="0" collapsed="false">
      <c r="A851" s="354"/>
      <c r="B851" s="309"/>
      <c r="C851" s="310"/>
      <c r="D851" s="355"/>
      <c r="E851" s="209"/>
      <c r="F851" s="210"/>
      <c r="H851" s="358"/>
      <c r="J851" s="361"/>
      <c r="K851" s="311"/>
      <c r="L851" s="272"/>
    </row>
    <row r="852" s="204" customFormat="true" ht="12.75" hidden="false" customHeight="false" outlineLevel="0" collapsed="false">
      <c r="A852" s="354"/>
      <c r="B852" s="309"/>
      <c r="C852" s="310"/>
      <c r="D852" s="355"/>
      <c r="E852" s="209"/>
      <c r="F852" s="210"/>
      <c r="H852" s="358"/>
      <c r="J852" s="361"/>
      <c r="K852" s="311"/>
      <c r="L852" s="272"/>
    </row>
    <row r="853" s="204" customFormat="true" ht="12.75" hidden="false" customHeight="false" outlineLevel="0" collapsed="false">
      <c r="A853" s="354"/>
      <c r="B853" s="309"/>
      <c r="C853" s="310"/>
      <c r="D853" s="355"/>
      <c r="E853" s="209"/>
      <c r="F853" s="210"/>
      <c r="H853" s="358"/>
      <c r="J853" s="361"/>
      <c r="K853" s="311"/>
      <c r="L853" s="272"/>
    </row>
    <row r="854" s="204" customFormat="true" ht="12.75" hidden="false" customHeight="false" outlineLevel="0" collapsed="false">
      <c r="A854" s="354"/>
      <c r="B854" s="309"/>
      <c r="C854" s="310"/>
      <c r="D854" s="355"/>
      <c r="E854" s="209"/>
      <c r="F854" s="210"/>
      <c r="H854" s="358"/>
      <c r="J854" s="361"/>
      <c r="K854" s="311"/>
      <c r="L854" s="272"/>
    </row>
    <row r="855" s="204" customFormat="true" ht="12.75" hidden="false" customHeight="false" outlineLevel="0" collapsed="false">
      <c r="A855" s="354"/>
      <c r="B855" s="309"/>
      <c r="C855" s="310"/>
      <c r="D855" s="355"/>
      <c r="E855" s="209"/>
      <c r="F855" s="210"/>
      <c r="H855" s="358"/>
      <c r="J855" s="361"/>
      <c r="K855" s="311"/>
      <c r="L855" s="272"/>
    </row>
    <row r="856" s="204" customFormat="true" ht="12.75" hidden="false" customHeight="false" outlineLevel="0" collapsed="false">
      <c r="A856" s="354"/>
      <c r="B856" s="309"/>
      <c r="C856" s="310"/>
      <c r="D856" s="355"/>
      <c r="E856" s="209"/>
      <c r="F856" s="210"/>
      <c r="H856" s="358"/>
      <c r="J856" s="361"/>
      <c r="K856" s="311"/>
      <c r="L856" s="272"/>
    </row>
    <row r="857" s="204" customFormat="true" ht="12.75" hidden="false" customHeight="false" outlineLevel="0" collapsed="false">
      <c r="A857" s="354"/>
      <c r="B857" s="309"/>
      <c r="C857" s="310"/>
      <c r="D857" s="355"/>
      <c r="E857" s="209"/>
      <c r="F857" s="210"/>
      <c r="H857" s="358"/>
      <c r="J857" s="361"/>
      <c r="K857" s="311"/>
      <c r="L857" s="272"/>
    </row>
    <row r="858" s="204" customFormat="true" ht="12.75" hidden="false" customHeight="false" outlineLevel="0" collapsed="false">
      <c r="A858" s="354"/>
      <c r="B858" s="309"/>
      <c r="C858" s="310"/>
      <c r="D858" s="355"/>
      <c r="E858" s="209"/>
      <c r="F858" s="210"/>
      <c r="H858" s="358"/>
      <c r="J858" s="361"/>
      <c r="K858" s="311"/>
      <c r="L858" s="272"/>
    </row>
    <row r="859" s="204" customFormat="true" ht="12.75" hidden="false" customHeight="false" outlineLevel="0" collapsed="false">
      <c r="A859" s="354"/>
      <c r="B859" s="309"/>
      <c r="C859" s="310"/>
      <c r="D859" s="355"/>
      <c r="E859" s="209"/>
      <c r="F859" s="210"/>
      <c r="H859" s="358"/>
      <c r="J859" s="361"/>
      <c r="K859" s="311"/>
      <c r="L859" s="272"/>
    </row>
    <row r="860" s="204" customFormat="true" ht="12.75" hidden="false" customHeight="false" outlineLevel="0" collapsed="false">
      <c r="A860" s="354"/>
      <c r="B860" s="309"/>
      <c r="C860" s="310"/>
      <c r="D860" s="355"/>
      <c r="E860" s="209"/>
      <c r="F860" s="210"/>
      <c r="H860" s="358"/>
      <c r="J860" s="361"/>
      <c r="K860" s="311"/>
      <c r="L860" s="272"/>
    </row>
    <row r="861" s="204" customFormat="true" ht="12.75" hidden="false" customHeight="false" outlineLevel="0" collapsed="false">
      <c r="A861" s="354"/>
      <c r="B861" s="309"/>
      <c r="C861" s="310"/>
      <c r="D861" s="355"/>
      <c r="E861" s="209"/>
      <c r="F861" s="210"/>
      <c r="H861" s="358"/>
      <c r="J861" s="361"/>
      <c r="K861" s="311"/>
      <c r="L861" s="272"/>
    </row>
    <row r="862" s="204" customFormat="true" ht="12.75" hidden="false" customHeight="false" outlineLevel="0" collapsed="false">
      <c r="A862" s="354"/>
      <c r="B862" s="309"/>
      <c r="C862" s="310"/>
      <c r="D862" s="355"/>
      <c r="E862" s="209"/>
      <c r="F862" s="210"/>
      <c r="H862" s="358"/>
      <c r="J862" s="361"/>
      <c r="K862" s="311"/>
      <c r="L862" s="272"/>
    </row>
    <row r="863" s="204" customFormat="true" ht="12.75" hidden="false" customHeight="false" outlineLevel="0" collapsed="false">
      <c r="A863" s="354"/>
      <c r="B863" s="309"/>
      <c r="C863" s="310"/>
      <c r="D863" s="355"/>
      <c r="E863" s="209"/>
      <c r="F863" s="210"/>
      <c r="H863" s="358"/>
      <c r="J863" s="361"/>
      <c r="K863" s="311"/>
      <c r="L863" s="272"/>
    </row>
    <row r="864" s="204" customFormat="true" ht="12.75" hidden="false" customHeight="false" outlineLevel="0" collapsed="false">
      <c r="A864" s="354"/>
      <c r="B864" s="309"/>
      <c r="C864" s="310"/>
      <c r="D864" s="355"/>
      <c r="E864" s="209"/>
      <c r="F864" s="210"/>
      <c r="H864" s="358"/>
      <c r="J864" s="361"/>
      <c r="K864" s="311"/>
      <c r="L864" s="272"/>
    </row>
    <row r="865" s="204" customFormat="true" ht="12.75" hidden="false" customHeight="false" outlineLevel="0" collapsed="false">
      <c r="A865" s="354"/>
      <c r="B865" s="309"/>
      <c r="C865" s="310"/>
      <c r="D865" s="355"/>
      <c r="E865" s="209"/>
      <c r="F865" s="210"/>
      <c r="H865" s="358"/>
      <c r="J865" s="361"/>
      <c r="K865" s="311"/>
      <c r="L865" s="272"/>
    </row>
    <row r="866" s="204" customFormat="true" ht="12.75" hidden="false" customHeight="false" outlineLevel="0" collapsed="false">
      <c r="A866" s="354"/>
      <c r="B866" s="309"/>
      <c r="C866" s="310"/>
      <c r="D866" s="355"/>
      <c r="E866" s="209"/>
      <c r="F866" s="210"/>
      <c r="H866" s="358"/>
      <c r="J866" s="361"/>
      <c r="K866" s="311"/>
      <c r="L866" s="272"/>
    </row>
    <row r="867" s="204" customFormat="true" ht="12.75" hidden="false" customHeight="false" outlineLevel="0" collapsed="false">
      <c r="A867" s="354"/>
      <c r="B867" s="309"/>
      <c r="C867" s="310"/>
      <c r="D867" s="355"/>
      <c r="E867" s="209"/>
      <c r="F867" s="210"/>
      <c r="H867" s="358"/>
      <c r="J867" s="361"/>
      <c r="K867" s="311"/>
      <c r="L867" s="272"/>
    </row>
    <row r="868" s="204" customFormat="true" ht="12.75" hidden="false" customHeight="false" outlineLevel="0" collapsed="false">
      <c r="A868" s="354"/>
      <c r="B868" s="309"/>
      <c r="C868" s="310"/>
      <c r="D868" s="355"/>
      <c r="E868" s="209"/>
      <c r="F868" s="210"/>
      <c r="H868" s="358"/>
      <c r="J868" s="361"/>
      <c r="K868" s="311"/>
      <c r="L868" s="272"/>
    </row>
    <row r="869" s="204" customFormat="true" ht="12.75" hidden="false" customHeight="false" outlineLevel="0" collapsed="false">
      <c r="A869" s="354"/>
      <c r="B869" s="309"/>
      <c r="C869" s="310"/>
      <c r="D869" s="355"/>
      <c r="E869" s="209"/>
      <c r="F869" s="210"/>
      <c r="H869" s="358"/>
      <c r="J869" s="361"/>
      <c r="K869" s="311"/>
      <c r="L869" s="272"/>
    </row>
    <row r="870" s="204" customFormat="true" ht="12.75" hidden="false" customHeight="false" outlineLevel="0" collapsed="false">
      <c r="A870" s="354"/>
      <c r="B870" s="309"/>
      <c r="C870" s="310"/>
      <c r="D870" s="355"/>
      <c r="E870" s="209"/>
      <c r="F870" s="210"/>
      <c r="H870" s="358"/>
      <c r="J870" s="361"/>
      <c r="K870" s="311"/>
      <c r="L870" s="272"/>
    </row>
    <row r="871" s="204" customFormat="true" ht="12.75" hidden="false" customHeight="false" outlineLevel="0" collapsed="false">
      <c r="A871" s="354"/>
      <c r="B871" s="309"/>
      <c r="C871" s="310"/>
      <c r="D871" s="355"/>
      <c r="E871" s="209"/>
      <c r="F871" s="210"/>
      <c r="H871" s="358"/>
      <c r="J871" s="361"/>
      <c r="K871" s="311"/>
      <c r="L871" s="272"/>
    </row>
    <row r="872" s="204" customFormat="true" ht="12.75" hidden="false" customHeight="false" outlineLevel="0" collapsed="false">
      <c r="A872" s="354"/>
      <c r="B872" s="309"/>
      <c r="C872" s="310"/>
      <c r="D872" s="355"/>
      <c r="E872" s="209"/>
      <c r="F872" s="210"/>
      <c r="H872" s="358"/>
      <c r="J872" s="361"/>
      <c r="K872" s="311"/>
      <c r="L872" s="272"/>
    </row>
    <row r="873" s="204" customFormat="true" ht="12.75" hidden="false" customHeight="false" outlineLevel="0" collapsed="false">
      <c r="A873" s="354"/>
      <c r="B873" s="309"/>
      <c r="C873" s="310"/>
      <c r="D873" s="355"/>
      <c r="E873" s="209"/>
      <c r="F873" s="210"/>
      <c r="H873" s="358"/>
      <c r="J873" s="361"/>
      <c r="K873" s="311"/>
      <c r="L873" s="272"/>
    </row>
    <row r="874" s="204" customFormat="true" ht="12.75" hidden="false" customHeight="false" outlineLevel="0" collapsed="false">
      <c r="A874" s="354"/>
      <c r="B874" s="309"/>
      <c r="C874" s="310"/>
      <c r="D874" s="355"/>
      <c r="E874" s="209"/>
      <c r="F874" s="210"/>
      <c r="H874" s="358"/>
      <c r="J874" s="361"/>
      <c r="K874" s="311"/>
      <c r="L874" s="272"/>
    </row>
    <row r="875" s="204" customFormat="true" ht="12.75" hidden="false" customHeight="false" outlineLevel="0" collapsed="false">
      <c r="A875" s="354"/>
      <c r="B875" s="309"/>
      <c r="C875" s="310"/>
      <c r="D875" s="355"/>
      <c r="E875" s="209"/>
      <c r="F875" s="210"/>
      <c r="H875" s="358"/>
      <c r="J875" s="361"/>
      <c r="K875" s="311"/>
      <c r="L875" s="272"/>
    </row>
    <row r="876" s="204" customFormat="true" ht="12.75" hidden="false" customHeight="false" outlineLevel="0" collapsed="false">
      <c r="A876" s="354"/>
      <c r="B876" s="309"/>
      <c r="C876" s="310"/>
      <c r="D876" s="355"/>
      <c r="E876" s="209"/>
      <c r="F876" s="210"/>
      <c r="H876" s="358"/>
      <c r="J876" s="361"/>
      <c r="K876" s="311"/>
      <c r="L876" s="272"/>
    </row>
    <row r="877" s="204" customFormat="true" ht="12.75" hidden="false" customHeight="false" outlineLevel="0" collapsed="false">
      <c r="A877" s="354"/>
      <c r="B877" s="309"/>
      <c r="C877" s="310"/>
      <c r="D877" s="355"/>
      <c r="E877" s="209"/>
      <c r="F877" s="210"/>
      <c r="H877" s="358"/>
      <c r="J877" s="361"/>
      <c r="K877" s="311"/>
      <c r="L877" s="272"/>
    </row>
    <row r="878" s="204" customFormat="true" ht="12.75" hidden="false" customHeight="false" outlineLevel="0" collapsed="false">
      <c r="A878" s="354"/>
      <c r="B878" s="309"/>
      <c r="C878" s="310"/>
      <c r="D878" s="355"/>
      <c r="E878" s="209"/>
      <c r="F878" s="210"/>
      <c r="H878" s="358"/>
      <c r="J878" s="361"/>
      <c r="K878" s="311"/>
      <c r="L878" s="272"/>
    </row>
    <row r="879" s="204" customFormat="true" ht="12.75" hidden="false" customHeight="false" outlineLevel="0" collapsed="false">
      <c r="A879" s="354"/>
      <c r="B879" s="309"/>
      <c r="C879" s="310"/>
      <c r="D879" s="355"/>
      <c r="E879" s="209"/>
      <c r="F879" s="210"/>
      <c r="H879" s="358"/>
      <c r="J879" s="361"/>
      <c r="K879" s="311"/>
      <c r="L879" s="272"/>
    </row>
    <row r="880" s="204" customFormat="true" ht="12.75" hidden="false" customHeight="false" outlineLevel="0" collapsed="false">
      <c r="A880" s="354"/>
      <c r="B880" s="309"/>
      <c r="C880" s="310"/>
      <c r="D880" s="355"/>
      <c r="E880" s="209"/>
      <c r="F880" s="210"/>
      <c r="H880" s="358"/>
      <c r="J880" s="361"/>
      <c r="K880" s="311"/>
      <c r="L880" s="272"/>
    </row>
    <row r="881" s="204" customFormat="true" ht="12.75" hidden="false" customHeight="false" outlineLevel="0" collapsed="false">
      <c r="A881" s="354"/>
      <c r="B881" s="309"/>
      <c r="C881" s="310"/>
      <c r="D881" s="355"/>
      <c r="E881" s="209"/>
      <c r="F881" s="210"/>
      <c r="H881" s="358"/>
      <c r="J881" s="361"/>
      <c r="K881" s="311"/>
      <c r="L881" s="272"/>
    </row>
    <row r="882" s="204" customFormat="true" ht="12.75" hidden="false" customHeight="false" outlineLevel="0" collapsed="false">
      <c r="A882" s="354"/>
      <c r="B882" s="309"/>
      <c r="C882" s="310"/>
      <c r="D882" s="355"/>
      <c r="E882" s="209"/>
      <c r="F882" s="210"/>
      <c r="H882" s="358"/>
      <c r="J882" s="361"/>
      <c r="K882" s="311"/>
      <c r="L882" s="272"/>
    </row>
    <row r="883" s="204" customFormat="true" ht="12.75" hidden="false" customHeight="false" outlineLevel="0" collapsed="false">
      <c r="A883" s="354"/>
      <c r="B883" s="309"/>
      <c r="C883" s="310"/>
      <c r="D883" s="355"/>
      <c r="E883" s="209"/>
      <c r="F883" s="210"/>
      <c r="H883" s="358"/>
      <c r="J883" s="361"/>
      <c r="K883" s="311"/>
      <c r="L883" s="272"/>
    </row>
    <row r="884" s="204" customFormat="true" ht="12.75" hidden="false" customHeight="false" outlineLevel="0" collapsed="false">
      <c r="A884" s="354"/>
      <c r="B884" s="309"/>
      <c r="C884" s="310"/>
      <c r="D884" s="355"/>
      <c r="E884" s="209"/>
      <c r="F884" s="210"/>
      <c r="H884" s="358"/>
      <c r="J884" s="361"/>
      <c r="K884" s="311"/>
      <c r="L884" s="272"/>
    </row>
    <row r="885" s="204" customFormat="true" ht="12.75" hidden="false" customHeight="false" outlineLevel="0" collapsed="false">
      <c r="A885" s="354"/>
      <c r="B885" s="309"/>
      <c r="C885" s="310"/>
      <c r="D885" s="355"/>
      <c r="E885" s="209"/>
      <c r="F885" s="210"/>
      <c r="H885" s="358"/>
      <c r="J885" s="361"/>
      <c r="K885" s="311"/>
      <c r="L885" s="272"/>
    </row>
    <row r="886" s="204" customFormat="true" ht="12.75" hidden="false" customHeight="false" outlineLevel="0" collapsed="false">
      <c r="A886" s="354"/>
      <c r="B886" s="309"/>
      <c r="C886" s="310"/>
      <c r="D886" s="355"/>
      <c r="E886" s="209"/>
      <c r="F886" s="210"/>
      <c r="H886" s="358"/>
      <c r="J886" s="361"/>
      <c r="K886" s="311"/>
      <c r="L886" s="272"/>
    </row>
    <row r="887" s="204" customFormat="true" ht="12.75" hidden="false" customHeight="false" outlineLevel="0" collapsed="false">
      <c r="A887" s="354"/>
      <c r="B887" s="309"/>
      <c r="C887" s="310"/>
      <c r="D887" s="355"/>
      <c r="E887" s="209"/>
      <c r="F887" s="210"/>
      <c r="H887" s="358"/>
      <c r="J887" s="361"/>
      <c r="K887" s="311"/>
      <c r="L887" s="272"/>
    </row>
    <row r="888" s="204" customFormat="true" ht="12.75" hidden="false" customHeight="false" outlineLevel="0" collapsed="false">
      <c r="A888" s="354"/>
      <c r="B888" s="309"/>
      <c r="C888" s="310"/>
      <c r="D888" s="355"/>
      <c r="E888" s="209"/>
      <c r="F888" s="210"/>
      <c r="H888" s="358"/>
      <c r="J888" s="361"/>
      <c r="K888" s="311"/>
      <c r="L888" s="272"/>
    </row>
    <row r="889" s="204" customFormat="true" ht="12.75" hidden="false" customHeight="false" outlineLevel="0" collapsed="false">
      <c r="A889" s="354"/>
      <c r="B889" s="309"/>
      <c r="C889" s="310"/>
      <c r="D889" s="355"/>
      <c r="E889" s="209"/>
      <c r="F889" s="210"/>
      <c r="H889" s="358"/>
      <c r="J889" s="361"/>
      <c r="K889" s="311"/>
      <c r="L889" s="272"/>
    </row>
    <row r="890" s="204" customFormat="true" ht="12.75" hidden="false" customHeight="false" outlineLevel="0" collapsed="false">
      <c r="A890" s="354"/>
      <c r="B890" s="309"/>
      <c r="C890" s="310"/>
      <c r="D890" s="355"/>
      <c r="E890" s="209"/>
      <c r="F890" s="210"/>
      <c r="H890" s="358"/>
      <c r="J890" s="361"/>
      <c r="K890" s="311"/>
      <c r="L890" s="272"/>
    </row>
    <row r="891" s="204" customFormat="true" ht="12.75" hidden="false" customHeight="false" outlineLevel="0" collapsed="false">
      <c r="A891" s="354"/>
      <c r="B891" s="309"/>
      <c r="C891" s="310"/>
      <c r="D891" s="355"/>
      <c r="E891" s="209"/>
      <c r="F891" s="210"/>
      <c r="H891" s="358"/>
      <c r="J891" s="361"/>
      <c r="K891" s="311"/>
      <c r="L891" s="272"/>
    </row>
    <row r="892" s="204" customFormat="true" ht="12.75" hidden="false" customHeight="false" outlineLevel="0" collapsed="false">
      <c r="A892" s="354"/>
      <c r="B892" s="309"/>
      <c r="C892" s="310"/>
      <c r="D892" s="355"/>
      <c r="E892" s="209"/>
      <c r="F892" s="210"/>
      <c r="H892" s="358"/>
      <c r="J892" s="361"/>
      <c r="K892" s="311"/>
      <c r="L892" s="272"/>
    </row>
    <row r="893" s="204" customFormat="true" ht="12.75" hidden="false" customHeight="false" outlineLevel="0" collapsed="false">
      <c r="A893" s="354"/>
      <c r="B893" s="309"/>
      <c r="C893" s="310"/>
      <c r="D893" s="355"/>
      <c r="E893" s="209"/>
      <c r="F893" s="210"/>
      <c r="H893" s="358"/>
      <c r="J893" s="361"/>
      <c r="K893" s="311"/>
      <c r="L893" s="272"/>
    </row>
    <row r="894" s="204" customFormat="true" ht="12.75" hidden="false" customHeight="false" outlineLevel="0" collapsed="false">
      <c r="A894" s="354"/>
      <c r="B894" s="309"/>
      <c r="C894" s="310"/>
      <c r="D894" s="355"/>
      <c r="E894" s="209"/>
      <c r="F894" s="210"/>
      <c r="H894" s="358"/>
      <c r="J894" s="361"/>
      <c r="K894" s="311"/>
      <c r="L894" s="272"/>
    </row>
    <row r="895" s="204" customFormat="true" ht="12.75" hidden="false" customHeight="false" outlineLevel="0" collapsed="false">
      <c r="A895" s="354"/>
      <c r="B895" s="309"/>
      <c r="C895" s="310"/>
      <c r="D895" s="355"/>
      <c r="E895" s="209"/>
      <c r="F895" s="210"/>
      <c r="H895" s="358"/>
      <c r="J895" s="361"/>
      <c r="K895" s="311"/>
      <c r="L895" s="272"/>
    </row>
    <row r="896" s="204" customFormat="true" ht="12.75" hidden="false" customHeight="false" outlineLevel="0" collapsed="false">
      <c r="A896" s="354"/>
      <c r="B896" s="309"/>
      <c r="C896" s="310"/>
      <c r="D896" s="355"/>
      <c r="E896" s="209"/>
      <c r="F896" s="210"/>
      <c r="H896" s="358"/>
      <c r="J896" s="361"/>
      <c r="K896" s="311"/>
      <c r="L896" s="272"/>
    </row>
    <row r="897" s="204" customFormat="true" ht="12.75" hidden="false" customHeight="false" outlineLevel="0" collapsed="false">
      <c r="A897" s="354"/>
      <c r="B897" s="309"/>
      <c r="C897" s="310"/>
      <c r="D897" s="355"/>
      <c r="E897" s="209"/>
      <c r="F897" s="210"/>
      <c r="H897" s="358"/>
      <c r="J897" s="361"/>
      <c r="K897" s="311"/>
      <c r="L897" s="272"/>
    </row>
    <row r="898" s="204" customFormat="true" ht="12.75" hidden="false" customHeight="false" outlineLevel="0" collapsed="false">
      <c r="A898" s="354"/>
      <c r="B898" s="309"/>
      <c r="C898" s="310"/>
      <c r="D898" s="355"/>
      <c r="E898" s="209"/>
      <c r="F898" s="210"/>
      <c r="H898" s="358"/>
      <c r="J898" s="361"/>
      <c r="K898" s="311"/>
      <c r="L898" s="272"/>
    </row>
    <row r="899" s="204" customFormat="true" ht="12.75" hidden="false" customHeight="false" outlineLevel="0" collapsed="false">
      <c r="A899" s="354"/>
      <c r="B899" s="309"/>
      <c r="C899" s="310"/>
      <c r="D899" s="355"/>
      <c r="E899" s="209"/>
      <c r="F899" s="210"/>
      <c r="H899" s="358"/>
      <c r="J899" s="361"/>
      <c r="K899" s="311"/>
      <c r="L899" s="272"/>
    </row>
    <row r="900" s="204" customFormat="true" ht="12.75" hidden="false" customHeight="false" outlineLevel="0" collapsed="false">
      <c r="A900" s="354"/>
      <c r="B900" s="309"/>
      <c r="C900" s="310"/>
      <c r="D900" s="355"/>
      <c r="E900" s="209"/>
      <c r="F900" s="210"/>
      <c r="H900" s="358"/>
      <c r="J900" s="361"/>
      <c r="K900" s="311"/>
      <c r="L900" s="272"/>
    </row>
    <row r="901" s="204" customFormat="true" ht="12.75" hidden="false" customHeight="false" outlineLevel="0" collapsed="false">
      <c r="A901" s="354"/>
      <c r="B901" s="309"/>
      <c r="C901" s="310"/>
      <c r="D901" s="355"/>
      <c r="E901" s="209"/>
      <c r="F901" s="210"/>
      <c r="H901" s="358"/>
      <c r="J901" s="361"/>
      <c r="K901" s="311"/>
      <c r="L901" s="272"/>
    </row>
    <row r="902" s="204" customFormat="true" ht="12.75" hidden="false" customHeight="false" outlineLevel="0" collapsed="false">
      <c r="A902" s="354"/>
      <c r="B902" s="309"/>
      <c r="C902" s="310"/>
      <c r="D902" s="355"/>
      <c r="E902" s="209"/>
      <c r="F902" s="210"/>
      <c r="H902" s="358"/>
      <c r="J902" s="361"/>
      <c r="K902" s="311"/>
      <c r="L902" s="272"/>
    </row>
    <row r="903" s="204" customFormat="true" ht="12.75" hidden="false" customHeight="false" outlineLevel="0" collapsed="false">
      <c r="A903" s="354"/>
      <c r="B903" s="309"/>
      <c r="C903" s="310"/>
      <c r="D903" s="355"/>
      <c r="E903" s="209"/>
      <c r="F903" s="210"/>
      <c r="H903" s="358"/>
      <c r="J903" s="361"/>
      <c r="K903" s="311"/>
      <c r="L903" s="272"/>
    </row>
    <row r="904" s="204" customFormat="true" ht="12.75" hidden="false" customHeight="false" outlineLevel="0" collapsed="false">
      <c r="A904" s="354"/>
      <c r="B904" s="309"/>
      <c r="C904" s="310"/>
      <c r="D904" s="355"/>
      <c r="E904" s="209"/>
      <c r="F904" s="210"/>
      <c r="H904" s="358"/>
      <c r="J904" s="361"/>
      <c r="K904" s="311"/>
      <c r="L904" s="272"/>
    </row>
    <row r="905" s="204" customFormat="true" ht="12.75" hidden="false" customHeight="false" outlineLevel="0" collapsed="false">
      <c r="A905" s="354"/>
      <c r="B905" s="309"/>
      <c r="C905" s="310"/>
      <c r="D905" s="355"/>
      <c r="E905" s="209"/>
      <c r="F905" s="210"/>
      <c r="H905" s="358"/>
      <c r="J905" s="361"/>
      <c r="K905" s="311"/>
      <c r="L905" s="272"/>
    </row>
    <row r="906" s="204" customFormat="true" ht="12.75" hidden="false" customHeight="false" outlineLevel="0" collapsed="false">
      <c r="A906" s="354"/>
      <c r="B906" s="309"/>
      <c r="C906" s="310"/>
      <c r="D906" s="355"/>
      <c r="E906" s="209"/>
      <c r="F906" s="210"/>
      <c r="H906" s="358"/>
      <c r="J906" s="361"/>
      <c r="K906" s="311"/>
      <c r="L906" s="272"/>
    </row>
    <row r="907" s="204" customFormat="true" ht="12.75" hidden="false" customHeight="false" outlineLevel="0" collapsed="false">
      <c r="A907" s="354"/>
      <c r="B907" s="309"/>
      <c r="C907" s="310"/>
      <c r="D907" s="355"/>
      <c r="E907" s="209"/>
      <c r="F907" s="210"/>
      <c r="H907" s="358"/>
      <c r="J907" s="361"/>
      <c r="K907" s="311"/>
      <c r="L907" s="272"/>
    </row>
    <row r="908" s="204" customFormat="true" ht="12.75" hidden="false" customHeight="false" outlineLevel="0" collapsed="false">
      <c r="A908" s="354"/>
      <c r="B908" s="309"/>
      <c r="C908" s="310"/>
      <c r="D908" s="355"/>
      <c r="E908" s="209"/>
      <c r="F908" s="210"/>
      <c r="H908" s="358"/>
      <c r="J908" s="361"/>
      <c r="K908" s="311"/>
      <c r="L908" s="272"/>
    </row>
    <row r="909" s="204" customFormat="true" ht="12.75" hidden="false" customHeight="false" outlineLevel="0" collapsed="false">
      <c r="A909" s="354"/>
      <c r="B909" s="309"/>
      <c r="C909" s="310"/>
      <c r="D909" s="355"/>
      <c r="E909" s="209"/>
      <c r="F909" s="210"/>
      <c r="H909" s="358"/>
      <c r="J909" s="361"/>
      <c r="K909" s="311"/>
      <c r="L909" s="272"/>
    </row>
    <row r="910" s="204" customFormat="true" ht="12.75" hidden="false" customHeight="false" outlineLevel="0" collapsed="false">
      <c r="A910" s="354"/>
      <c r="B910" s="309"/>
      <c r="C910" s="310"/>
      <c r="D910" s="355"/>
      <c r="E910" s="209"/>
      <c r="F910" s="210"/>
      <c r="H910" s="358"/>
      <c r="J910" s="361"/>
      <c r="K910" s="311"/>
      <c r="L910" s="272"/>
    </row>
    <row r="911" s="204" customFormat="true" ht="12.75" hidden="false" customHeight="false" outlineLevel="0" collapsed="false">
      <c r="A911" s="354"/>
      <c r="B911" s="309"/>
      <c r="C911" s="310"/>
      <c r="D911" s="355"/>
      <c r="E911" s="209"/>
      <c r="F911" s="210"/>
      <c r="H911" s="358"/>
      <c r="J911" s="361"/>
      <c r="K911" s="311"/>
      <c r="L911" s="272"/>
    </row>
    <row r="912" s="204" customFormat="true" ht="12.75" hidden="false" customHeight="false" outlineLevel="0" collapsed="false">
      <c r="A912" s="354"/>
      <c r="B912" s="309"/>
      <c r="C912" s="310"/>
      <c r="D912" s="355"/>
      <c r="E912" s="209"/>
      <c r="F912" s="210"/>
      <c r="H912" s="358"/>
      <c r="J912" s="361"/>
      <c r="K912" s="311"/>
      <c r="L912" s="272"/>
    </row>
    <row r="913" s="204" customFormat="true" ht="12.75" hidden="false" customHeight="false" outlineLevel="0" collapsed="false">
      <c r="A913" s="354"/>
      <c r="B913" s="309"/>
      <c r="C913" s="310"/>
      <c r="D913" s="355"/>
      <c r="E913" s="209"/>
      <c r="F913" s="210"/>
      <c r="H913" s="358"/>
      <c r="J913" s="361"/>
      <c r="K913" s="311"/>
      <c r="L913" s="272"/>
    </row>
    <row r="914" s="204" customFormat="true" ht="12.75" hidden="false" customHeight="false" outlineLevel="0" collapsed="false">
      <c r="A914" s="354"/>
      <c r="B914" s="309"/>
      <c r="C914" s="310"/>
      <c r="D914" s="355"/>
      <c r="E914" s="209"/>
      <c r="F914" s="210"/>
      <c r="H914" s="358"/>
      <c r="J914" s="361"/>
      <c r="K914" s="311"/>
      <c r="L914" s="272"/>
    </row>
    <row r="915" s="204" customFormat="true" ht="12.75" hidden="false" customHeight="false" outlineLevel="0" collapsed="false">
      <c r="A915" s="354"/>
      <c r="B915" s="309"/>
      <c r="C915" s="310"/>
      <c r="D915" s="355"/>
      <c r="E915" s="209"/>
      <c r="F915" s="210"/>
      <c r="H915" s="358"/>
      <c r="J915" s="361"/>
      <c r="K915" s="311"/>
      <c r="L915" s="272"/>
    </row>
    <row r="916" s="204" customFormat="true" ht="12.75" hidden="false" customHeight="false" outlineLevel="0" collapsed="false">
      <c r="A916" s="354"/>
      <c r="B916" s="309"/>
      <c r="C916" s="310"/>
      <c r="D916" s="355"/>
      <c r="E916" s="209"/>
      <c r="F916" s="210"/>
      <c r="H916" s="358"/>
      <c r="J916" s="361"/>
      <c r="K916" s="311"/>
      <c r="L916" s="272"/>
    </row>
    <row r="917" s="204" customFormat="true" ht="12.75" hidden="false" customHeight="false" outlineLevel="0" collapsed="false">
      <c r="A917" s="354"/>
      <c r="B917" s="309"/>
      <c r="C917" s="310"/>
      <c r="D917" s="355"/>
      <c r="E917" s="209"/>
      <c r="F917" s="210"/>
      <c r="H917" s="358"/>
      <c r="J917" s="361"/>
      <c r="K917" s="311"/>
      <c r="L917" s="272"/>
    </row>
    <row r="918" s="204" customFormat="true" ht="12.75" hidden="false" customHeight="false" outlineLevel="0" collapsed="false">
      <c r="A918" s="354"/>
      <c r="B918" s="309"/>
      <c r="C918" s="310"/>
      <c r="D918" s="355"/>
      <c r="E918" s="209"/>
      <c r="F918" s="210"/>
      <c r="H918" s="358"/>
      <c r="J918" s="361"/>
      <c r="K918" s="311"/>
      <c r="L918" s="272"/>
    </row>
    <row r="919" s="204" customFormat="true" ht="12.75" hidden="false" customHeight="false" outlineLevel="0" collapsed="false">
      <c r="A919" s="354"/>
      <c r="B919" s="309"/>
      <c r="C919" s="310"/>
      <c r="D919" s="355"/>
      <c r="E919" s="209"/>
      <c r="F919" s="210"/>
      <c r="H919" s="358"/>
      <c r="J919" s="361"/>
      <c r="K919" s="311"/>
      <c r="L919" s="272"/>
    </row>
    <row r="920" s="204" customFormat="true" ht="12.75" hidden="false" customHeight="false" outlineLevel="0" collapsed="false">
      <c r="A920" s="354"/>
      <c r="B920" s="309"/>
      <c r="C920" s="310"/>
      <c r="D920" s="355"/>
      <c r="E920" s="209"/>
      <c r="F920" s="210"/>
      <c r="H920" s="358"/>
      <c r="J920" s="361"/>
      <c r="K920" s="311"/>
      <c r="L920" s="272"/>
    </row>
    <row r="921" s="204" customFormat="true" ht="12.75" hidden="false" customHeight="false" outlineLevel="0" collapsed="false">
      <c r="A921" s="354"/>
      <c r="B921" s="309"/>
      <c r="C921" s="310"/>
      <c r="D921" s="355"/>
      <c r="E921" s="209"/>
      <c r="F921" s="210"/>
      <c r="H921" s="358"/>
      <c r="J921" s="361"/>
      <c r="K921" s="311"/>
      <c r="L921" s="272"/>
    </row>
    <row r="922" s="204" customFormat="true" ht="12.75" hidden="false" customHeight="false" outlineLevel="0" collapsed="false">
      <c r="A922" s="354"/>
      <c r="B922" s="309"/>
      <c r="C922" s="310"/>
      <c r="D922" s="355"/>
      <c r="E922" s="209"/>
      <c r="F922" s="210"/>
      <c r="H922" s="358"/>
      <c r="J922" s="361"/>
      <c r="K922" s="311"/>
      <c r="L922" s="272"/>
    </row>
    <row r="923" s="204" customFormat="true" ht="12.75" hidden="false" customHeight="false" outlineLevel="0" collapsed="false">
      <c r="A923" s="354"/>
      <c r="B923" s="309"/>
      <c r="C923" s="310"/>
      <c r="D923" s="355"/>
      <c r="E923" s="209"/>
      <c r="F923" s="210"/>
      <c r="H923" s="358"/>
      <c r="J923" s="361"/>
      <c r="K923" s="311"/>
      <c r="L923" s="272"/>
    </row>
    <row r="924" s="204" customFormat="true" ht="12.75" hidden="false" customHeight="false" outlineLevel="0" collapsed="false">
      <c r="A924" s="354"/>
      <c r="B924" s="309"/>
      <c r="C924" s="310"/>
      <c r="D924" s="355"/>
      <c r="E924" s="209"/>
      <c r="F924" s="210"/>
      <c r="H924" s="358"/>
      <c r="J924" s="361"/>
      <c r="K924" s="311"/>
      <c r="L924" s="272"/>
    </row>
    <row r="925" s="204" customFormat="true" ht="12.75" hidden="false" customHeight="false" outlineLevel="0" collapsed="false">
      <c r="A925" s="354"/>
      <c r="B925" s="309"/>
      <c r="C925" s="310"/>
      <c r="D925" s="355"/>
      <c r="E925" s="209"/>
      <c r="F925" s="210"/>
      <c r="H925" s="358"/>
      <c r="J925" s="361"/>
      <c r="K925" s="311"/>
      <c r="L925" s="272"/>
    </row>
    <row r="926" s="204" customFormat="true" ht="12.75" hidden="false" customHeight="false" outlineLevel="0" collapsed="false">
      <c r="A926" s="354"/>
      <c r="B926" s="309"/>
      <c r="C926" s="310"/>
      <c r="D926" s="355"/>
      <c r="E926" s="209"/>
      <c r="F926" s="210"/>
      <c r="H926" s="358"/>
      <c r="J926" s="361"/>
      <c r="K926" s="311"/>
      <c r="L926" s="272"/>
    </row>
    <row r="927" s="204" customFormat="true" ht="12.75" hidden="false" customHeight="false" outlineLevel="0" collapsed="false">
      <c r="A927" s="354"/>
      <c r="B927" s="309"/>
      <c r="C927" s="310"/>
      <c r="D927" s="355"/>
      <c r="E927" s="209"/>
      <c r="F927" s="210"/>
      <c r="H927" s="358"/>
      <c r="J927" s="361"/>
      <c r="K927" s="311"/>
      <c r="L927" s="272"/>
    </row>
    <row r="928" s="204" customFormat="true" ht="12.75" hidden="false" customHeight="false" outlineLevel="0" collapsed="false">
      <c r="A928" s="354"/>
      <c r="B928" s="309"/>
      <c r="C928" s="310"/>
      <c r="D928" s="355"/>
      <c r="E928" s="209"/>
      <c r="F928" s="210"/>
      <c r="H928" s="358"/>
      <c r="J928" s="361"/>
      <c r="K928" s="311"/>
      <c r="L928" s="272"/>
    </row>
    <row r="929" s="204" customFormat="true" ht="12.75" hidden="false" customHeight="false" outlineLevel="0" collapsed="false">
      <c r="A929" s="354"/>
      <c r="B929" s="309"/>
      <c r="C929" s="310"/>
      <c r="D929" s="355"/>
      <c r="E929" s="209"/>
      <c r="F929" s="210"/>
      <c r="H929" s="358"/>
      <c r="J929" s="361"/>
      <c r="K929" s="311"/>
      <c r="L929" s="272"/>
    </row>
    <row r="930" s="204" customFormat="true" ht="12.75" hidden="false" customHeight="false" outlineLevel="0" collapsed="false">
      <c r="A930" s="354"/>
      <c r="B930" s="309"/>
      <c r="C930" s="310"/>
      <c r="D930" s="355"/>
      <c r="E930" s="209"/>
      <c r="F930" s="210"/>
      <c r="H930" s="358"/>
      <c r="J930" s="361"/>
      <c r="K930" s="311"/>
      <c r="L930" s="272"/>
    </row>
    <row r="931" s="204" customFormat="true" ht="12.75" hidden="false" customHeight="false" outlineLevel="0" collapsed="false">
      <c r="A931" s="354"/>
      <c r="B931" s="309"/>
      <c r="C931" s="310"/>
      <c r="D931" s="355"/>
      <c r="E931" s="209"/>
      <c r="F931" s="210"/>
      <c r="H931" s="358"/>
      <c r="J931" s="361"/>
      <c r="K931" s="311"/>
      <c r="L931" s="272"/>
    </row>
    <row r="932" s="204" customFormat="true" ht="12.75" hidden="false" customHeight="false" outlineLevel="0" collapsed="false">
      <c r="A932" s="354"/>
      <c r="B932" s="309"/>
      <c r="C932" s="310"/>
      <c r="D932" s="355"/>
      <c r="E932" s="209"/>
      <c r="F932" s="210"/>
      <c r="H932" s="358"/>
      <c r="J932" s="361"/>
      <c r="K932" s="311"/>
      <c r="L932" s="272"/>
    </row>
    <row r="933" s="204" customFormat="true" ht="12.75" hidden="false" customHeight="false" outlineLevel="0" collapsed="false">
      <c r="A933" s="354"/>
      <c r="B933" s="309"/>
      <c r="C933" s="310"/>
      <c r="D933" s="355"/>
      <c r="E933" s="209"/>
      <c r="F933" s="210"/>
      <c r="H933" s="358"/>
      <c r="J933" s="361"/>
      <c r="K933" s="311"/>
      <c r="L933" s="272"/>
    </row>
    <row r="934" s="204" customFormat="true" ht="12.75" hidden="false" customHeight="false" outlineLevel="0" collapsed="false">
      <c r="A934" s="354"/>
      <c r="B934" s="309"/>
      <c r="C934" s="310"/>
      <c r="D934" s="355"/>
      <c r="E934" s="209"/>
      <c r="F934" s="210"/>
      <c r="H934" s="358"/>
      <c r="J934" s="361"/>
      <c r="K934" s="311"/>
      <c r="L934" s="272"/>
    </row>
    <row r="935" s="204" customFormat="true" ht="12.75" hidden="false" customHeight="false" outlineLevel="0" collapsed="false">
      <c r="A935" s="354"/>
      <c r="B935" s="309"/>
      <c r="C935" s="310"/>
      <c r="D935" s="355"/>
      <c r="E935" s="209"/>
      <c r="F935" s="210"/>
      <c r="H935" s="358"/>
      <c r="J935" s="361"/>
      <c r="K935" s="311"/>
      <c r="L935" s="272"/>
    </row>
    <row r="936" s="204" customFormat="true" ht="12.75" hidden="false" customHeight="false" outlineLevel="0" collapsed="false">
      <c r="A936" s="354"/>
      <c r="B936" s="309"/>
      <c r="C936" s="310"/>
      <c r="D936" s="355"/>
      <c r="E936" s="209"/>
      <c r="F936" s="210"/>
      <c r="H936" s="358"/>
      <c r="J936" s="361"/>
      <c r="K936" s="311"/>
      <c r="L936" s="272"/>
    </row>
    <row r="937" s="204" customFormat="true" ht="12.75" hidden="false" customHeight="false" outlineLevel="0" collapsed="false">
      <c r="A937" s="354"/>
      <c r="B937" s="309"/>
      <c r="C937" s="310"/>
      <c r="D937" s="355"/>
      <c r="E937" s="209"/>
      <c r="F937" s="210"/>
      <c r="H937" s="358"/>
      <c r="J937" s="361"/>
      <c r="K937" s="311"/>
      <c r="L937" s="272"/>
    </row>
    <row r="938" s="204" customFormat="true" ht="12.75" hidden="false" customHeight="false" outlineLevel="0" collapsed="false">
      <c r="A938" s="354"/>
      <c r="B938" s="309"/>
      <c r="C938" s="310"/>
      <c r="D938" s="355"/>
      <c r="E938" s="209"/>
      <c r="F938" s="210"/>
      <c r="H938" s="358"/>
      <c r="J938" s="361"/>
      <c r="K938" s="311"/>
      <c r="L938" s="272"/>
    </row>
    <row r="939" s="204" customFormat="true" ht="12.75" hidden="false" customHeight="false" outlineLevel="0" collapsed="false">
      <c r="A939" s="354"/>
      <c r="B939" s="309"/>
      <c r="C939" s="310"/>
      <c r="D939" s="355"/>
      <c r="E939" s="209"/>
      <c r="F939" s="210"/>
      <c r="H939" s="358"/>
      <c r="J939" s="361"/>
      <c r="K939" s="311"/>
      <c r="L939" s="272"/>
    </row>
    <row r="940" s="204" customFormat="true" ht="12.75" hidden="false" customHeight="false" outlineLevel="0" collapsed="false">
      <c r="A940" s="354"/>
      <c r="B940" s="309"/>
      <c r="C940" s="310"/>
      <c r="D940" s="355"/>
      <c r="E940" s="209"/>
      <c r="F940" s="210"/>
      <c r="H940" s="358"/>
      <c r="J940" s="361"/>
      <c r="K940" s="311"/>
      <c r="L940" s="272"/>
    </row>
    <row r="941" s="204" customFormat="true" ht="12.75" hidden="false" customHeight="false" outlineLevel="0" collapsed="false">
      <c r="A941" s="354"/>
      <c r="B941" s="309"/>
      <c r="C941" s="310"/>
      <c r="D941" s="355"/>
      <c r="E941" s="209"/>
      <c r="F941" s="210"/>
      <c r="H941" s="358"/>
      <c r="J941" s="361"/>
      <c r="K941" s="311"/>
      <c r="L941" s="272"/>
    </row>
    <row r="942" s="204" customFormat="true" ht="12.75" hidden="false" customHeight="false" outlineLevel="0" collapsed="false">
      <c r="A942" s="354"/>
      <c r="B942" s="309"/>
      <c r="C942" s="310"/>
      <c r="D942" s="355"/>
      <c r="E942" s="209"/>
      <c r="F942" s="210"/>
      <c r="H942" s="358"/>
      <c r="J942" s="361"/>
      <c r="K942" s="311"/>
      <c r="L942" s="272"/>
    </row>
    <row r="943" s="204" customFormat="true" ht="12.75" hidden="false" customHeight="false" outlineLevel="0" collapsed="false">
      <c r="A943" s="354"/>
      <c r="B943" s="309"/>
      <c r="C943" s="310"/>
      <c r="D943" s="355"/>
      <c r="E943" s="209"/>
      <c r="F943" s="210"/>
      <c r="H943" s="358"/>
      <c r="J943" s="361"/>
      <c r="K943" s="311"/>
      <c r="L943" s="272"/>
    </row>
    <row r="944" s="204" customFormat="true" ht="12.75" hidden="false" customHeight="false" outlineLevel="0" collapsed="false">
      <c r="A944" s="354"/>
      <c r="B944" s="309"/>
      <c r="C944" s="310"/>
      <c r="D944" s="355"/>
      <c r="E944" s="209"/>
      <c r="F944" s="210"/>
      <c r="H944" s="358"/>
      <c r="J944" s="361"/>
      <c r="K944" s="311"/>
      <c r="L944" s="272"/>
    </row>
    <row r="945" s="204" customFormat="true" ht="12.75" hidden="false" customHeight="false" outlineLevel="0" collapsed="false">
      <c r="A945" s="354"/>
      <c r="B945" s="309"/>
      <c r="C945" s="310"/>
      <c r="D945" s="355"/>
      <c r="E945" s="209"/>
      <c r="F945" s="210"/>
      <c r="H945" s="358"/>
      <c r="J945" s="361"/>
      <c r="K945" s="311"/>
      <c r="L945" s="272"/>
    </row>
    <row r="946" s="204" customFormat="true" ht="12.75" hidden="false" customHeight="false" outlineLevel="0" collapsed="false">
      <c r="A946" s="354"/>
      <c r="B946" s="309"/>
      <c r="C946" s="310"/>
      <c r="D946" s="355"/>
      <c r="E946" s="209"/>
      <c r="F946" s="210"/>
      <c r="H946" s="358"/>
      <c r="J946" s="361"/>
      <c r="K946" s="311"/>
      <c r="L946" s="272"/>
    </row>
    <row r="947" s="204" customFormat="true" ht="12.75" hidden="false" customHeight="false" outlineLevel="0" collapsed="false">
      <c r="A947" s="354"/>
      <c r="B947" s="309"/>
      <c r="C947" s="310"/>
      <c r="D947" s="355"/>
      <c r="E947" s="209"/>
      <c r="F947" s="210"/>
      <c r="H947" s="358"/>
      <c r="J947" s="361"/>
      <c r="K947" s="311"/>
      <c r="L947" s="272"/>
    </row>
    <row r="948" s="204" customFormat="true" ht="12.75" hidden="false" customHeight="false" outlineLevel="0" collapsed="false">
      <c r="A948" s="354"/>
      <c r="B948" s="309"/>
      <c r="C948" s="310"/>
      <c r="D948" s="355"/>
      <c r="E948" s="209"/>
      <c r="F948" s="210"/>
      <c r="H948" s="358"/>
      <c r="J948" s="361"/>
      <c r="K948" s="311"/>
      <c r="L948" s="272"/>
    </row>
    <row r="949" s="204" customFormat="true" ht="12.75" hidden="false" customHeight="false" outlineLevel="0" collapsed="false">
      <c r="A949" s="354"/>
      <c r="B949" s="309"/>
      <c r="C949" s="310"/>
      <c r="D949" s="355"/>
      <c r="E949" s="209"/>
      <c r="F949" s="210"/>
      <c r="H949" s="358"/>
      <c r="J949" s="361"/>
      <c r="K949" s="311"/>
      <c r="L949" s="272"/>
    </row>
    <row r="950" s="204" customFormat="true" ht="12.75" hidden="false" customHeight="false" outlineLevel="0" collapsed="false">
      <c r="A950" s="354"/>
      <c r="B950" s="309"/>
      <c r="C950" s="310"/>
      <c r="D950" s="355"/>
      <c r="E950" s="209"/>
      <c r="F950" s="210"/>
      <c r="H950" s="358"/>
      <c r="J950" s="361"/>
      <c r="K950" s="311"/>
      <c r="L950" s="272"/>
    </row>
    <row r="951" s="204" customFormat="true" ht="12.75" hidden="false" customHeight="false" outlineLevel="0" collapsed="false">
      <c r="A951" s="354"/>
      <c r="B951" s="309"/>
      <c r="C951" s="310"/>
      <c r="D951" s="355"/>
      <c r="E951" s="209"/>
      <c r="F951" s="210"/>
      <c r="H951" s="358"/>
      <c r="J951" s="361"/>
      <c r="K951" s="311"/>
      <c r="L951" s="272"/>
    </row>
    <row r="952" s="204" customFormat="true" ht="12.75" hidden="false" customHeight="false" outlineLevel="0" collapsed="false">
      <c r="A952" s="354"/>
      <c r="B952" s="309"/>
      <c r="C952" s="310"/>
      <c r="D952" s="355"/>
      <c r="E952" s="209"/>
      <c r="F952" s="210"/>
      <c r="H952" s="358"/>
      <c r="J952" s="361"/>
      <c r="K952" s="311"/>
      <c r="L952" s="272"/>
    </row>
    <row r="953" s="204" customFormat="true" ht="12.75" hidden="false" customHeight="false" outlineLevel="0" collapsed="false">
      <c r="A953" s="354"/>
      <c r="B953" s="309"/>
      <c r="C953" s="310"/>
      <c r="D953" s="355"/>
      <c r="E953" s="209"/>
      <c r="F953" s="210"/>
      <c r="H953" s="358"/>
      <c r="J953" s="361"/>
      <c r="K953" s="311"/>
      <c r="L953" s="272"/>
    </row>
    <row r="954" s="204" customFormat="true" ht="12.75" hidden="false" customHeight="false" outlineLevel="0" collapsed="false">
      <c r="A954" s="354"/>
      <c r="B954" s="309"/>
      <c r="C954" s="310"/>
      <c r="D954" s="355"/>
      <c r="E954" s="209"/>
      <c r="F954" s="210"/>
      <c r="H954" s="358"/>
      <c r="J954" s="361"/>
      <c r="K954" s="311"/>
      <c r="L954" s="272"/>
    </row>
    <row r="955" s="204" customFormat="true" ht="12.75" hidden="false" customHeight="false" outlineLevel="0" collapsed="false">
      <c r="A955" s="354"/>
      <c r="B955" s="309"/>
      <c r="C955" s="310"/>
      <c r="D955" s="355"/>
      <c r="E955" s="209"/>
      <c r="F955" s="210"/>
      <c r="H955" s="358"/>
      <c r="J955" s="361"/>
      <c r="K955" s="311"/>
      <c r="L955" s="272"/>
    </row>
    <row r="956" s="204" customFormat="true" ht="12.75" hidden="false" customHeight="false" outlineLevel="0" collapsed="false">
      <c r="A956" s="354"/>
      <c r="B956" s="309"/>
      <c r="C956" s="310"/>
      <c r="D956" s="355"/>
      <c r="E956" s="209"/>
      <c r="F956" s="210"/>
      <c r="H956" s="358"/>
      <c r="J956" s="361"/>
      <c r="K956" s="311"/>
      <c r="L956" s="272"/>
    </row>
    <row r="957" s="204" customFormat="true" ht="12.75" hidden="false" customHeight="false" outlineLevel="0" collapsed="false">
      <c r="A957" s="354"/>
      <c r="B957" s="309"/>
      <c r="C957" s="310"/>
      <c r="D957" s="355"/>
      <c r="E957" s="209"/>
      <c r="F957" s="210"/>
      <c r="H957" s="358"/>
      <c r="J957" s="361"/>
      <c r="K957" s="311"/>
      <c r="L957" s="272"/>
    </row>
    <row r="958" s="204" customFormat="true" ht="12.75" hidden="false" customHeight="false" outlineLevel="0" collapsed="false">
      <c r="A958" s="354"/>
      <c r="B958" s="309"/>
      <c r="C958" s="310"/>
      <c r="D958" s="355"/>
      <c r="E958" s="209"/>
      <c r="F958" s="210"/>
      <c r="H958" s="358"/>
      <c r="J958" s="361"/>
      <c r="K958" s="311"/>
      <c r="L958" s="272"/>
    </row>
    <row r="959" s="204" customFormat="true" ht="12.75" hidden="false" customHeight="false" outlineLevel="0" collapsed="false">
      <c r="A959" s="354"/>
      <c r="B959" s="309"/>
      <c r="C959" s="310"/>
      <c r="D959" s="355"/>
      <c r="E959" s="209"/>
      <c r="F959" s="210"/>
      <c r="H959" s="358"/>
      <c r="J959" s="361"/>
      <c r="K959" s="311"/>
      <c r="L959" s="272"/>
    </row>
    <row r="960" s="204" customFormat="true" ht="12.75" hidden="false" customHeight="false" outlineLevel="0" collapsed="false">
      <c r="A960" s="354"/>
      <c r="B960" s="309"/>
      <c r="C960" s="310"/>
      <c r="D960" s="355"/>
      <c r="E960" s="209"/>
      <c r="F960" s="210"/>
      <c r="H960" s="358"/>
      <c r="J960" s="361"/>
      <c r="K960" s="311"/>
      <c r="L960" s="272"/>
    </row>
    <row r="961" s="204" customFormat="true" ht="12.75" hidden="false" customHeight="false" outlineLevel="0" collapsed="false">
      <c r="A961" s="354"/>
      <c r="B961" s="309"/>
      <c r="C961" s="310"/>
      <c r="D961" s="355"/>
      <c r="E961" s="209"/>
      <c r="F961" s="210"/>
      <c r="H961" s="358"/>
      <c r="J961" s="361"/>
      <c r="K961" s="311"/>
      <c r="L961" s="272"/>
    </row>
    <row r="962" s="204" customFormat="true" ht="12.75" hidden="false" customHeight="false" outlineLevel="0" collapsed="false">
      <c r="A962" s="354"/>
      <c r="B962" s="309"/>
      <c r="C962" s="310"/>
      <c r="D962" s="355"/>
      <c r="E962" s="209"/>
      <c r="F962" s="210"/>
      <c r="H962" s="358"/>
      <c r="J962" s="361"/>
      <c r="K962" s="311"/>
      <c r="L962" s="272"/>
    </row>
    <row r="963" s="204" customFormat="true" ht="12.75" hidden="false" customHeight="false" outlineLevel="0" collapsed="false">
      <c r="A963" s="354"/>
      <c r="B963" s="309"/>
      <c r="C963" s="310"/>
      <c r="D963" s="355"/>
      <c r="E963" s="209"/>
      <c r="F963" s="210"/>
      <c r="H963" s="358"/>
      <c r="J963" s="361"/>
      <c r="K963" s="311"/>
      <c r="L963" s="272"/>
    </row>
    <row r="964" s="204" customFormat="true" ht="12.75" hidden="false" customHeight="false" outlineLevel="0" collapsed="false">
      <c r="A964" s="354"/>
      <c r="B964" s="309"/>
      <c r="C964" s="310"/>
      <c r="D964" s="355"/>
      <c r="E964" s="209"/>
      <c r="F964" s="210"/>
      <c r="H964" s="358"/>
      <c r="J964" s="361"/>
      <c r="K964" s="311"/>
      <c r="L964" s="272"/>
    </row>
    <row r="965" s="204" customFormat="true" ht="12.75" hidden="false" customHeight="false" outlineLevel="0" collapsed="false">
      <c r="A965" s="354"/>
      <c r="B965" s="309"/>
      <c r="C965" s="310"/>
      <c r="D965" s="355"/>
      <c r="E965" s="209"/>
      <c r="F965" s="210"/>
      <c r="H965" s="358"/>
      <c r="J965" s="361"/>
      <c r="K965" s="311"/>
      <c r="L965" s="272"/>
    </row>
    <row r="966" s="204" customFormat="true" ht="12.75" hidden="false" customHeight="false" outlineLevel="0" collapsed="false">
      <c r="A966" s="354"/>
      <c r="B966" s="309"/>
      <c r="C966" s="310"/>
      <c r="D966" s="355"/>
      <c r="E966" s="209"/>
      <c r="F966" s="210"/>
      <c r="H966" s="358"/>
      <c r="J966" s="361"/>
      <c r="K966" s="311"/>
      <c r="L966" s="272"/>
    </row>
    <row r="967" s="204" customFormat="true" ht="12.75" hidden="false" customHeight="false" outlineLevel="0" collapsed="false">
      <c r="A967" s="354"/>
      <c r="B967" s="309"/>
      <c r="C967" s="310"/>
      <c r="D967" s="355"/>
      <c r="E967" s="209"/>
      <c r="F967" s="210"/>
      <c r="H967" s="358"/>
      <c r="J967" s="361"/>
      <c r="K967" s="311"/>
      <c r="L967" s="272"/>
    </row>
    <row r="968" s="204" customFormat="true" ht="12.75" hidden="false" customHeight="false" outlineLevel="0" collapsed="false">
      <c r="A968" s="354"/>
      <c r="B968" s="309"/>
      <c r="C968" s="310"/>
      <c r="D968" s="355"/>
      <c r="E968" s="209"/>
      <c r="F968" s="210"/>
      <c r="H968" s="358"/>
      <c r="J968" s="361"/>
      <c r="K968" s="311"/>
      <c r="L968" s="272"/>
    </row>
    <row r="969" s="204" customFormat="true" ht="12.75" hidden="false" customHeight="false" outlineLevel="0" collapsed="false">
      <c r="A969" s="354"/>
      <c r="B969" s="309"/>
      <c r="C969" s="310"/>
      <c r="D969" s="355"/>
      <c r="E969" s="209"/>
      <c r="F969" s="210"/>
      <c r="H969" s="358"/>
      <c r="J969" s="361"/>
      <c r="K969" s="311"/>
      <c r="L969" s="272"/>
    </row>
    <row r="970" s="204" customFormat="true" ht="12.75" hidden="false" customHeight="false" outlineLevel="0" collapsed="false">
      <c r="A970" s="354"/>
      <c r="B970" s="309"/>
      <c r="C970" s="310"/>
      <c r="D970" s="355"/>
      <c r="E970" s="209"/>
      <c r="F970" s="210"/>
      <c r="H970" s="358"/>
      <c r="J970" s="361"/>
      <c r="K970" s="311"/>
      <c r="L970" s="272"/>
    </row>
    <row r="971" s="204" customFormat="true" ht="12.75" hidden="false" customHeight="false" outlineLevel="0" collapsed="false">
      <c r="A971" s="354"/>
      <c r="B971" s="309"/>
      <c r="C971" s="310"/>
      <c r="D971" s="355"/>
      <c r="E971" s="209"/>
      <c r="F971" s="210"/>
      <c r="H971" s="358"/>
      <c r="J971" s="361"/>
      <c r="K971" s="311"/>
      <c r="L971" s="272"/>
    </row>
    <row r="972" s="204" customFormat="true" ht="12.75" hidden="false" customHeight="false" outlineLevel="0" collapsed="false">
      <c r="A972" s="354"/>
      <c r="B972" s="309"/>
      <c r="C972" s="310"/>
      <c r="D972" s="355"/>
      <c r="E972" s="209"/>
      <c r="F972" s="210"/>
      <c r="H972" s="358"/>
      <c r="J972" s="361"/>
      <c r="K972" s="311"/>
      <c r="L972" s="272"/>
    </row>
    <row r="973" s="204" customFormat="true" ht="12.75" hidden="false" customHeight="false" outlineLevel="0" collapsed="false">
      <c r="A973" s="354"/>
      <c r="B973" s="309"/>
      <c r="C973" s="310"/>
      <c r="D973" s="355"/>
      <c r="E973" s="209"/>
      <c r="F973" s="210"/>
      <c r="H973" s="358"/>
      <c r="J973" s="361"/>
      <c r="K973" s="311"/>
      <c r="L973" s="272"/>
    </row>
    <row r="974" s="204" customFormat="true" ht="12.75" hidden="false" customHeight="false" outlineLevel="0" collapsed="false">
      <c r="A974" s="354"/>
      <c r="B974" s="309"/>
      <c r="C974" s="310"/>
      <c r="D974" s="355"/>
      <c r="E974" s="209"/>
      <c r="F974" s="210"/>
      <c r="H974" s="358"/>
      <c r="J974" s="361"/>
      <c r="K974" s="311"/>
      <c r="L974" s="272"/>
    </row>
    <row r="975" s="204" customFormat="true" ht="12.75" hidden="false" customHeight="false" outlineLevel="0" collapsed="false">
      <c r="A975" s="354"/>
      <c r="B975" s="309"/>
      <c r="C975" s="310"/>
      <c r="D975" s="355"/>
      <c r="E975" s="209"/>
      <c r="F975" s="210"/>
      <c r="H975" s="358"/>
      <c r="J975" s="361"/>
      <c r="K975" s="311"/>
      <c r="L975" s="272"/>
    </row>
    <row r="976" s="204" customFormat="true" ht="12.75" hidden="false" customHeight="false" outlineLevel="0" collapsed="false">
      <c r="A976" s="354"/>
      <c r="B976" s="309"/>
      <c r="C976" s="310"/>
      <c r="D976" s="355"/>
      <c r="E976" s="209"/>
      <c r="F976" s="210"/>
      <c r="H976" s="358"/>
      <c r="J976" s="361"/>
      <c r="K976" s="311"/>
      <c r="L976" s="272"/>
    </row>
    <row r="977" s="204" customFormat="true" ht="12.75" hidden="false" customHeight="false" outlineLevel="0" collapsed="false">
      <c r="A977" s="354"/>
      <c r="B977" s="309"/>
      <c r="C977" s="310"/>
      <c r="D977" s="355"/>
      <c r="E977" s="209"/>
      <c r="F977" s="210"/>
      <c r="H977" s="358"/>
      <c r="J977" s="361"/>
      <c r="K977" s="311"/>
      <c r="L977" s="272"/>
    </row>
    <row r="978" s="204" customFormat="true" ht="12.75" hidden="false" customHeight="false" outlineLevel="0" collapsed="false">
      <c r="A978" s="354"/>
      <c r="B978" s="309"/>
      <c r="C978" s="310"/>
      <c r="D978" s="355"/>
      <c r="E978" s="209"/>
      <c r="F978" s="210"/>
      <c r="H978" s="358"/>
      <c r="J978" s="361"/>
      <c r="K978" s="311"/>
      <c r="L978" s="272"/>
    </row>
    <row r="979" s="204" customFormat="true" ht="12.75" hidden="false" customHeight="false" outlineLevel="0" collapsed="false">
      <c r="A979" s="354"/>
      <c r="B979" s="309"/>
      <c r="C979" s="310"/>
      <c r="D979" s="355"/>
      <c r="E979" s="209"/>
      <c r="F979" s="210"/>
      <c r="H979" s="358"/>
      <c r="J979" s="361"/>
      <c r="K979" s="311"/>
      <c r="L979" s="272"/>
    </row>
    <row r="980" s="204" customFormat="true" ht="12.75" hidden="false" customHeight="false" outlineLevel="0" collapsed="false">
      <c r="A980" s="354"/>
      <c r="B980" s="309"/>
      <c r="C980" s="310"/>
      <c r="D980" s="355"/>
      <c r="E980" s="209"/>
      <c r="F980" s="210"/>
      <c r="H980" s="358"/>
      <c r="J980" s="361"/>
      <c r="K980" s="311"/>
      <c r="L980" s="272"/>
    </row>
    <row r="981" s="204" customFormat="true" ht="12.75" hidden="false" customHeight="false" outlineLevel="0" collapsed="false">
      <c r="A981" s="354"/>
      <c r="B981" s="309"/>
      <c r="C981" s="310"/>
      <c r="D981" s="355"/>
      <c r="E981" s="209"/>
      <c r="F981" s="210"/>
      <c r="H981" s="358"/>
      <c r="J981" s="361"/>
      <c r="K981" s="311"/>
      <c r="L981" s="272"/>
    </row>
    <row r="982" s="204" customFormat="true" ht="12.75" hidden="false" customHeight="false" outlineLevel="0" collapsed="false">
      <c r="A982" s="354"/>
      <c r="B982" s="309"/>
      <c r="C982" s="310"/>
      <c r="D982" s="355"/>
      <c r="E982" s="209"/>
      <c r="F982" s="210"/>
      <c r="H982" s="358"/>
      <c r="J982" s="361"/>
      <c r="K982" s="311"/>
      <c r="L982" s="272"/>
    </row>
    <row r="983" s="204" customFormat="true" ht="12.75" hidden="false" customHeight="false" outlineLevel="0" collapsed="false">
      <c r="A983" s="354"/>
      <c r="B983" s="309"/>
      <c r="C983" s="310"/>
      <c r="D983" s="355"/>
      <c r="E983" s="209"/>
      <c r="F983" s="210"/>
      <c r="H983" s="358"/>
      <c r="J983" s="361"/>
      <c r="K983" s="311"/>
      <c r="L983" s="272"/>
    </row>
    <row r="984" s="204" customFormat="true" ht="12.75" hidden="false" customHeight="false" outlineLevel="0" collapsed="false">
      <c r="A984" s="354"/>
      <c r="B984" s="309"/>
      <c r="C984" s="310"/>
      <c r="D984" s="355"/>
      <c r="E984" s="209"/>
      <c r="F984" s="210"/>
      <c r="H984" s="358"/>
      <c r="J984" s="361"/>
      <c r="K984" s="311"/>
      <c r="L984" s="272"/>
    </row>
    <row r="985" s="204" customFormat="true" ht="12.75" hidden="false" customHeight="false" outlineLevel="0" collapsed="false">
      <c r="A985" s="354"/>
      <c r="B985" s="309"/>
      <c r="C985" s="310"/>
      <c r="D985" s="355"/>
      <c r="E985" s="209"/>
      <c r="F985" s="210"/>
      <c r="H985" s="358"/>
      <c r="J985" s="361"/>
      <c r="K985" s="311"/>
      <c r="L985" s="272"/>
    </row>
    <row r="986" s="204" customFormat="true" ht="12.75" hidden="false" customHeight="false" outlineLevel="0" collapsed="false">
      <c r="A986" s="354"/>
      <c r="B986" s="309"/>
      <c r="C986" s="310"/>
      <c r="D986" s="355"/>
      <c r="E986" s="209"/>
      <c r="F986" s="210"/>
      <c r="H986" s="358"/>
      <c r="J986" s="361"/>
      <c r="K986" s="311"/>
      <c r="L986" s="272"/>
    </row>
    <row r="987" s="204" customFormat="true" ht="12.75" hidden="false" customHeight="false" outlineLevel="0" collapsed="false">
      <c r="A987" s="354"/>
      <c r="B987" s="309"/>
      <c r="C987" s="310"/>
      <c r="D987" s="355"/>
      <c r="E987" s="209"/>
      <c r="F987" s="210"/>
      <c r="H987" s="358"/>
      <c r="J987" s="361"/>
      <c r="K987" s="311"/>
      <c r="L987" s="272"/>
    </row>
    <row r="988" s="204" customFormat="true" ht="12.75" hidden="false" customHeight="false" outlineLevel="0" collapsed="false">
      <c r="A988" s="354"/>
      <c r="B988" s="309"/>
      <c r="C988" s="310"/>
      <c r="D988" s="355"/>
      <c r="E988" s="209"/>
      <c r="F988" s="210"/>
      <c r="H988" s="358"/>
      <c r="J988" s="361"/>
      <c r="K988" s="311"/>
      <c r="L988" s="272"/>
    </row>
    <row r="989" s="204" customFormat="true" ht="12.75" hidden="false" customHeight="false" outlineLevel="0" collapsed="false">
      <c r="A989" s="354"/>
      <c r="B989" s="309"/>
      <c r="C989" s="310"/>
      <c r="D989" s="355"/>
      <c r="E989" s="209"/>
      <c r="F989" s="210"/>
      <c r="H989" s="358"/>
      <c r="J989" s="361"/>
      <c r="K989" s="311"/>
      <c r="L989" s="272"/>
    </row>
    <row r="990" s="204" customFormat="true" ht="12.75" hidden="false" customHeight="false" outlineLevel="0" collapsed="false">
      <c r="A990" s="354"/>
      <c r="B990" s="309"/>
      <c r="C990" s="310"/>
      <c r="D990" s="355"/>
      <c r="E990" s="209"/>
      <c r="F990" s="210"/>
      <c r="H990" s="358"/>
      <c r="J990" s="361"/>
      <c r="K990" s="311"/>
      <c r="L990" s="272"/>
    </row>
    <row r="991" s="204" customFormat="true" ht="12.75" hidden="false" customHeight="false" outlineLevel="0" collapsed="false">
      <c r="A991" s="354"/>
      <c r="B991" s="309"/>
      <c r="C991" s="310"/>
      <c r="D991" s="355"/>
      <c r="E991" s="209"/>
      <c r="F991" s="210"/>
      <c r="H991" s="358"/>
      <c r="J991" s="361"/>
      <c r="K991" s="311"/>
      <c r="L991" s="272"/>
    </row>
    <row r="992" s="204" customFormat="true" ht="12.75" hidden="false" customHeight="false" outlineLevel="0" collapsed="false">
      <c r="A992" s="354"/>
      <c r="B992" s="309"/>
      <c r="C992" s="310"/>
      <c r="D992" s="355"/>
      <c r="E992" s="209"/>
      <c r="F992" s="210"/>
      <c r="H992" s="358"/>
      <c r="J992" s="361"/>
      <c r="K992" s="311"/>
      <c r="L992" s="272"/>
    </row>
    <row r="993" s="204" customFormat="true" ht="12.75" hidden="false" customHeight="false" outlineLevel="0" collapsed="false">
      <c r="A993" s="354"/>
      <c r="B993" s="309"/>
      <c r="C993" s="310"/>
      <c r="D993" s="355"/>
      <c r="E993" s="209"/>
      <c r="F993" s="210"/>
      <c r="H993" s="358"/>
      <c r="J993" s="361"/>
      <c r="K993" s="311"/>
      <c r="L993" s="272"/>
    </row>
    <row r="994" s="204" customFormat="true" ht="12.75" hidden="false" customHeight="false" outlineLevel="0" collapsed="false">
      <c r="A994" s="354"/>
      <c r="B994" s="309"/>
      <c r="C994" s="310"/>
      <c r="D994" s="355"/>
      <c r="E994" s="209"/>
      <c r="F994" s="210"/>
      <c r="H994" s="358"/>
      <c r="J994" s="361"/>
      <c r="K994" s="311"/>
      <c r="L994" s="272"/>
    </row>
    <row r="995" s="204" customFormat="true" ht="12.75" hidden="false" customHeight="false" outlineLevel="0" collapsed="false">
      <c r="A995" s="354"/>
      <c r="B995" s="309"/>
      <c r="C995" s="310"/>
      <c r="D995" s="355"/>
      <c r="E995" s="209"/>
      <c r="F995" s="210"/>
      <c r="H995" s="358"/>
      <c r="J995" s="361"/>
      <c r="K995" s="311"/>
      <c r="L995" s="272"/>
    </row>
    <row r="996" s="204" customFormat="true" ht="12.75" hidden="false" customHeight="false" outlineLevel="0" collapsed="false">
      <c r="A996" s="354"/>
      <c r="B996" s="309"/>
      <c r="C996" s="310"/>
      <c r="D996" s="355"/>
      <c r="E996" s="209"/>
      <c r="F996" s="210"/>
      <c r="H996" s="358"/>
      <c r="J996" s="361"/>
      <c r="K996" s="311"/>
      <c r="L996" s="272"/>
    </row>
    <row r="997" s="204" customFormat="true" ht="12.75" hidden="false" customHeight="false" outlineLevel="0" collapsed="false">
      <c r="A997" s="354"/>
      <c r="B997" s="309"/>
      <c r="C997" s="310"/>
      <c r="D997" s="355"/>
      <c r="E997" s="209"/>
      <c r="F997" s="210"/>
      <c r="H997" s="358"/>
      <c r="J997" s="361"/>
      <c r="K997" s="311"/>
      <c r="L997" s="272"/>
    </row>
    <row r="998" s="204" customFormat="true" ht="12.75" hidden="false" customHeight="false" outlineLevel="0" collapsed="false">
      <c r="A998" s="354"/>
      <c r="B998" s="309"/>
      <c r="C998" s="310"/>
      <c r="D998" s="355"/>
      <c r="E998" s="209"/>
      <c r="F998" s="210"/>
      <c r="H998" s="358"/>
      <c r="J998" s="361"/>
      <c r="K998" s="311"/>
      <c r="L998" s="272"/>
    </row>
    <row r="999" s="204" customFormat="true" ht="12.75" hidden="false" customHeight="false" outlineLevel="0" collapsed="false">
      <c r="A999" s="354"/>
      <c r="B999" s="309"/>
      <c r="C999" s="310"/>
      <c r="D999" s="355"/>
      <c r="E999" s="209"/>
      <c r="F999" s="210"/>
      <c r="H999" s="358"/>
      <c r="J999" s="361"/>
      <c r="K999" s="311"/>
      <c r="L999" s="272"/>
    </row>
    <row r="1000" s="204" customFormat="true" ht="12.75" hidden="false" customHeight="false" outlineLevel="0" collapsed="false">
      <c r="A1000" s="354"/>
      <c r="B1000" s="309"/>
      <c r="C1000" s="310"/>
      <c r="D1000" s="355"/>
      <c r="E1000" s="209"/>
      <c r="F1000" s="210"/>
      <c r="H1000" s="358"/>
      <c r="J1000" s="361"/>
      <c r="K1000" s="311"/>
      <c r="L1000" s="272"/>
    </row>
    <row r="1001" s="204" customFormat="true" ht="12.75" hidden="false" customHeight="false" outlineLevel="0" collapsed="false">
      <c r="A1001" s="354"/>
      <c r="B1001" s="309"/>
      <c r="C1001" s="310"/>
      <c r="D1001" s="355"/>
      <c r="E1001" s="209"/>
      <c r="F1001" s="210"/>
      <c r="H1001" s="358"/>
      <c r="J1001" s="361"/>
      <c r="K1001" s="311"/>
      <c r="L1001" s="272"/>
    </row>
    <row r="1002" s="204" customFormat="true" ht="12.75" hidden="false" customHeight="false" outlineLevel="0" collapsed="false">
      <c r="A1002" s="354"/>
      <c r="B1002" s="309"/>
      <c r="C1002" s="310"/>
      <c r="D1002" s="355"/>
      <c r="E1002" s="209"/>
      <c r="F1002" s="210"/>
      <c r="H1002" s="358"/>
      <c r="J1002" s="361"/>
      <c r="K1002" s="311"/>
      <c r="L1002" s="272"/>
    </row>
    <row r="1003" s="204" customFormat="true" ht="12.75" hidden="false" customHeight="false" outlineLevel="0" collapsed="false">
      <c r="A1003" s="354"/>
      <c r="B1003" s="309"/>
      <c r="C1003" s="310"/>
      <c r="D1003" s="355"/>
      <c r="E1003" s="209"/>
      <c r="F1003" s="210"/>
      <c r="H1003" s="358"/>
      <c r="J1003" s="361"/>
      <c r="K1003" s="311"/>
      <c r="L1003" s="272"/>
    </row>
    <row r="1004" s="204" customFormat="true" ht="12.75" hidden="false" customHeight="false" outlineLevel="0" collapsed="false">
      <c r="A1004" s="354"/>
      <c r="B1004" s="309"/>
      <c r="C1004" s="310"/>
      <c r="D1004" s="355"/>
      <c r="E1004" s="209"/>
      <c r="F1004" s="210"/>
      <c r="H1004" s="358"/>
      <c r="J1004" s="361"/>
      <c r="K1004" s="311"/>
      <c r="L1004" s="272"/>
    </row>
    <row r="1005" s="204" customFormat="true" ht="12.75" hidden="false" customHeight="false" outlineLevel="0" collapsed="false">
      <c r="A1005" s="354"/>
      <c r="B1005" s="309"/>
      <c r="C1005" s="310"/>
      <c r="D1005" s="355"/>
      <c r="E1005" s="209"/>
      <c r="F1005" s="210"/>
      <c r="H1005" s="358"/>
      <c r="J1005" s="361"/>
      <c r="K1005" s="311"/>
      <c r="L1005" s="272"/>
    </row>
    <row r="1006" s="204" customFormat="true" ht="12.75" hidden="false" customHeight="false" outlineLevel="0" collapsed="false">
      <c r="A1006" s="354"/>
      <c r="B1006" s="309"/>
      <c r="C1006" s="310"/>
      <c r="D1006" s="355"/>
      <c r="E1006" s="209"/>
      <c r="F1006" s="210"/>
      <c r="H1006" s="358"/>
      <c r="J1006" s="361"/>
      <c r="K1006" s="311"/>
      <c r="L1006" s="272"/>
    </row>
    <row r="1007" s="204" customFormat="true" ht="12.75" hidden="false" customHeight="false" outlineLevel="0" collapsed="false">
      <c r="A1007" s="354"/>
      <c r="B1007" s="309"/>
      <c r="C1007" s="310"/>
      <c r="D1007" s="355"/>
      <c r="E1007" s="209"/>
      <c r="F1007" s="210"/>
      <c r="H1007" s="358"/>
      <c r="J1007" s="361"/>
      <c r="K1007" s="311"/>
      <c r="L1007" s="272"/>
    </row>
    <row r="1008" s="204" customFormat="true" ht="12.75" hidden="false" customHeight="false" outlineLevel="0" collapsed="false">
      <c r="A1008" s="354"/>
      <c r="B1008" s="309"/>
      <c r="C1008" s="310"/>
      <c r="D1008" s="355"/>
      <c r="E1008" s="209"/>
      <c r="F1008" s="210"/>
      <c r="H1008" s="358"/>
      <c r="J1008" s="361"/>
      <c r="K1008" s="311"/>
      <c r="L1008" s="272"/>
    </row>
    <row r="1009" s="204" customFormat="true" ht="12.75" hidden="false" customHeight="false" outlineLevel="0" collapsed="false">
      <c r="A1009" s="354"/>
      <c r="B1009" s="309"/>
      <c r="C1009" s="310"/>
      <c r="D1009" s="355"/>
      <c r="E1009" s="209"/>
      <c r="F1009" s="210"/>
      <c r="H1009" s="358"/>
      <c r="J1009" s="361"/>
      <c r="K1009" s="311"/>
      <c r="L1009" s="272"/>
    </row>
    <row r="1010" s="204" customFormat="true" ht="12.75" hidden="false" customHeight="false" outlineLevel="0" collapsed="false">
      <c r="A1010" s="354"/>
      <c r="B1010" s="309"/>
      <c r="C1010" s="310"/>
      <c r="D1010" s="355"/>
      <c r="E1010" s="209"/>
      <c r="F1010" s="210"/>
      <c r="H1010" s="358"/>
      <c r="J1010" s="361"/>
      <c r="K1010" s="311"/>
      <c r="L1010" s="272"/>
    </row>
    <row r="1011" s="204" customFormat="true" ht="12.75" hidden="false" customHeight="false" outlineLevel="0" collapsed="false">
      <c r="A1011" s="354"/>
      <c r="B1011" s="309"/>
      <c r="C1011" s="310"/>
      <c r="D1011" s="355"/>
      <c r="E1011" s="209"/>
      <c r="F1011" s="210"/>
      <c r="H1011" s="358"/>
      <c r="J1011" s="361"/>
      <c r="K1011" s="311"/>
      <c r="L1011" s="272"/>
    </row>
    <row r="1012" s="204" customFormat="true" ht="12.75" hidden="false" customHeight="false" outlineLevel="0" collapsed="false">
      <c r="A1012" s="354"/>
      <c r="B1012" s="309"/>
      <c r="C1012" s="310"/>
      <c r="D1012" s="355"/>
      <c r="E1012" s="209"/>
      <c r="F1012" s="210"/>
      <c r="H1012" s="358"/>
      <c r="J1012" s="361"/>
      <c r="K1012" s="311"/>
      <c r="L1012" s="272"/>
    </row>
    <row r="1013" s="204" customFormat="true" ht="12.75" hidden="false" customHeight="false" outlineLevel="0" collapsed="false">
      <c r="A1013" s="354"/>
      <c r="B1013" s="309"/>
      <c r="C1013" s="310"/>
      <c r="D1013" s="355"/>
      <c r="E1013" s="209"/>
      <c r="F1013" s="210"/>
      <c r="H1013" s="358"/>
      <c r="J1013" s="361"/>
      <c r="K1013" s="311"/>
      <c r="L1013" s="272"/>
    </row>
    <row r="1014" s="204" customFormat="true" ht="12.75" hidden="false" customHeight="false" outlineLevel="0" collapsed="false">
      <c r="A1014" s="354"/>
      <c r="B1014" s="309"/>
      <c r="C1014" s="310"/>
      <c r="D1014" s="355"/>
      <c r="E1014" s="209"/>
      <c r="F1014" s="210"/>
      <c r="H1014" s="358"/>
      <c r="J1014" s="361"/>
      <c r="K1014" s="311"/>
      <c r="L1014" s="272"/>
    </row>
    <row r="1015" s="204" customFormat="true" ht="12.75" hidden="false" customHeight="false" outlineLevel="0" collapsed="false">
      <c r="A1015" s="354"/>
      <c r="B1015" s="309"/>
      <c r="C1015" s="310"/>
      <c r="D1015" s="355"/>
      <c r="E1015" s="209"/>
      <c r="F1015" s="210"/>
      <c r="H1015" s="358"/>
      <c r="J1015" s="361"/>
      <c r="K1015" s="311"/>
      <c r="L1015" s="272"/>
    </row>
    <row r="1016" s="204" customFormat="true" ht="12.75" hidden="false" customHeight="false" outlineLevel="0" collapsed="false">
      <c r="A1016" s="354"/>
      <c r="B1016" s="309"/>
      <c r="C1016" s="310"/>
      <c r="D1016" s="355"/>
      <c r="E1016" s="209"/>
      <c r="F1016" s="210"/>
      <c r="H1016" s="358"/>
      <c r="J1016" s="361"/>
      <c r="K1016" s="311"/>
      <c r="L1016" s="272"/>
    </row>
    <row r="1017" s="204" customFormat="true" ht="12.75" hidden="false" customHeight="false" outlineLevel="0" collapsed="false">
      <c r="A1017" s="354"/>
      <c r="B1017" s="309"/>
      <c r="C1017" s="310"/>
      <c r="D1017" s="355"/>
      <c r="E1017" s="209"/>
      <c r="F1017" s="210"/>
      <c r="H1017" s="358"/>
      <c r="J1017" s="361"/>
      <c r="K1017" s="311"/>
      <c r="L1017" s="272"/>
    </row>
    <row r="1018" s="204" customFormat="true" ht="12.75" hidden="false" customHeight="false" outlineLevel="0" collapsed="false">
      <c r="A1018" s="354"/>
      <c r="B1018" s="309"/>
      <c r="C1018" s="310"/>
      <c r="D1018" s="355"/>
      <c r="E1018" s="209"/>
      <c r="F1018" s="210"/>
      <c r="H1018" s="358"/>
      <c r="J1018" s="361"/>
      <c r="K1018" s="311"/>
      <c r="L1018" s="272"/>
    </row>
    <row r="1019" s="204" customFormat="true" ht="12.75" hidden="false" customHeight="false" outlineLevel="0" collapsed="false">
      <c r="A1019" s="354"/>
      <c r="B1019" s="309"/>
      <c r="C1019" s="310"/>
      <c r="D1019" s="355"/>
      <c r="E1019" s="209"/>
      <c r="F1019" s="210"/>
      <c r="H1019" s="358"/>
      <c r="J1019" s="361"/>
      <c r="K1019" s="311"/>
      <c r="L1019" s="272"/>
    </row>
    <row r="1020" s="204" customFormat="true" ht="12.75" hidden="false" customHeight="false" outlineLevel="0" collapsed="false">
      <c r="A1020" s="354"/>
      <c r="B1020" s="309"/>
      <c r="C1020" s="310"/>
      <c r="D1020" s="355"/>
      <c r="E1020" s="209"/>
      <c r="F1020" s="210"/>
      <c r="H1020" s="358"/>
      <c r="J1020" s="361"/>
      <c r="K1020" s="311"/>
      <c r="L1020" s="272"/>
    </row>
    <row r="1021" s="204" customFormat="true" ht="12.75" hidden="false" customHeight="false" outlineLevel="0" collapsed="false">
      <c r="A1021" s="354"/>
      <c r="B1021" s="309"/>
      <c r="C1021" s="310"/>
      <c r="D1021" s="355"/>
      <c r="E1021" s="209"/>
      <c r="F1021" s="210"/>
      <c r="H1021" s="358"/>
      <c r="J1021" s="361"/>
      <c r="K1021" s="311"/>
      <c r="L1021" s="272"/>
    </row>
    <row r="1022" s="204" customFormat="true" ht="12.75" hidden="false" customHeight="false" outlineLevel="0" collapsed="false">
      <c r="A1022" s="354"/>
      <c r="B1022" s="309"/>
      <c r="C1022" s="310"/>
      <c r="D1022" s="355"/>
      <c r="E1022" s="209"/>
      <c r="F1022" s="210"/>
      <c r="H1022" s="358"/>
      <c r="J1022" s="361"/>
      <c r="K1022" s="311"/>
      <c r="L1022" s="272"/>
    </row>
    <row r="1023" s="204" customFormat="true" ht="12.75" hidden="false" customHeight="false" outlineLevel="0" collapsed="false">
      <c r="A1023" s="354"/>
      <c r="B1023" s="309"/>
      <c r="C1023" s="310"/>
      <c r="D1023" s="355"/>
      <c r="E1023" s="209"/>
      <c r="F1023" s="210"/>
      <c r="H1023" s="358"/>
      <c r="J1023" s="361"/>
      <c r="K1023" s="311"/>
      <c r="L1023" s="272"/>
    </row>
    <row r="1024" s="204" customFormat="true" ht="12.75" hidden="false" customHeight="false" outlineLevel="0" collapsed="false">
      <c r="A1024" s="354"/>
      <c r="B1024" s="309"/>
      <c r="C1024" s="310"/>
      <c r="D1024" s="355"/>
      <c r="E1024" s="209"/>
      <c r="F1024" s="210"/>
      <c r="H1024" s="358"/>
      <c r="J1024" s="361"/>
      <c r="K1024" s="311"/>
      <c r="L1024" s="272"/>
    </row>
    <row r="1025" s="204" customFormat="true" ht="12.75" hidden="false" customHeight="false" outlineLevel="0" collapsed="false">
      <c r="A1025" s="354"/>
      <c r="B1025" s="309"/>
      <c r="C1025" s="310"/>
      <c r="D1025" s="355"/>
      <c r="E1025" s="209"/>
      <c r="F1025" s="210"/>
      <c r="H1025" s="358"/>
      <c r="J1025" s="361"/>
      <c r="K1025" s="311"/>
      <c r="L1025" s="272"/>
    </row>
    <row r="1026" s="204" customFormat="true" ht="12.75" hidden="false" customHeight="false" outlineLevel="0" collapsed="false">
      <c r="A1026" s="354"/>
      <c r="B1026" s="309"/>
      <c r="C1026" s="310"/>
      <c r="D1026" s="355"/>
      <c r="E1026" s="209"/>
      <c r="F1026" s="210"/>
      <c r="H1026" s="358"/>
      <c r="J1026" s="361"/>
      <c r="K1026" s="311"/>
      <c r="L1026" s="272"/>
    </row>
    <row r="1027" s="204" customFormat="true" ht="12.75" hidden="false" customHeight="false" outlineLevel="0" collapsed="false">
      <c r="A1027" s="354"/>
      <c r="B1027" s="309"/>
      <c r="C1027" s="310"/>
      <c r="D1027" s="355"/>
      <c r="E1027" s="209"/>
      <c r="F1027" s="210"/>
      <c r="H1027" s="358"/>
      <c r="J1027" s="361"/>
      <c r="K1027" s="311"/>
      <c r="L1027" s="272"/>
    </row>
    <row r="1028" s="204" customFormat="true" ht="12.75" hidden="false" customHeight="false" outlineLevel="0" collapsed="false">
      <c r="A1028" s="354"/>
      <c r="B1028" s="309"/>
      <c r="C1028" s="310"/>
      <c r="D1028" s="355"/>
      <c r="E1028" s="209"/>
      <c r="F1028" s="210"/>
      <c r="H1028" s="358"/>
      <c r="J1028" s="361"/>
      <c r="K1028" s="311"/>
      <c r="L1028" s="272"/>
    </row>
    <row r="1029" s="204" customFormat="true" ht="12.75" hidden="false" customHeight="false" outlineLevel="0" collapsed="false">
      <c r="A1029" s="354"/>
      <c r="B1029" s="309"/>
      <c r="C1029" s="310"/>
      <c r="D1029" s="355"/>
      <c r="E1029" s="209"/>
      <c r="F1029" s="210"/>
      <c r="H1029" s="358"/>
      <c r="J1029" s="361"/>
      <c r="K1029" s="311"/>
      <c r="L1029" s="272"/>
    </row>
    <row r="1030" s="204" customFormat="true" ht="12.75" hidden="false" customHeight="false" outlineLevel="0" collapsed="false">
      <c r="A1030" s="354"/>
      <c r="B1030" s="309"/>
      <c r="C1030" s="310"/>
      <c r="D1030" s="355"/>
      <c r="E1030" s="209"/>
      <c r="F1030" s="210"/>
      <c r="H1030" s="358"/>
      <c r="J1030" s="361"/>
      <c r="K1030" s="311"/>
      <c r="L1030" s="272"/>
    </row>
    <row r="1031" s="204" customFormat="true" ht="12.75" hidden="false" customHeight="false" outlineLevel="0" collapsed="false">
      <c r="A1031" s="354"/>
      <c r="B1031" s="309"/>
      <c r="C1031" s="310"/>
      <c r="D1031" s="355"/>
      <c r="E1031" s="209"/>
      <c r="F1031" s="210"/>
      <c r="H1031" s="358"/>
      <c r="J1031" s="361"/>
      <c r="K1031" s="311"/>
      <c r="L1031" s="272"/>
    </row>
    <row r="1032" s="204" customFormat="true" ht="12.75" hidden="false" customHeight="false" outlineLevel="0" collapsed="false">
      <c r="A1032" s="354"/>
      <c r="B1032" s="309"/>
      <c r="C1032" s="310"/>
      <c r="D1032" s="355"/>
      <c r="E1032" s="209"/>
      <c r="F1032" s="210"/>
      <c r="H1032" s="358"/>
      <c r="J1032" s="361"/>
      <c r="K1032" s="311"/>
      <c r="L1032" s="272"/>
    </row>
    <row r="1033" s="204" customFormat="true" ht="12.75" hidden="false" customHeight="false" outlineLevel="0" collapsed="false">
      <c r="A1033" s="354"/>
      <c r="B1033" s="309"/>
      <c r="C1033" s="310"/>
      <c r="D1033" s="355"/>
      <c r="E1033" s="209"/>
      <c r="F1033" s="210"/>
      <c r="H1033" s="358"/>
      <c r="J1033" s="361"/>
      <c r="K1033" s="311"/>
      <c r="L1033" s="272"/>
    </row>
    <row r="1034" s="204" customFormat="true" ht="12.75" hidden="false" customHeight="false" outlineLevel="0" collapsed="false">
      <c r="A1034" s="354"/>
      <c r="B1034" s="309"/>
      <c r="C1034" s="310"/>
      <c r="D1034" s="355"/>
      <c r="E1034" s="209"/>
      <c r="F1034" s="210"/>
      <c r="H1034" s="358"/>
      <c r="J1034" s="361"/>
      <c r="K1034" s="311"/>
      <c r="L1034" s="272"/>
    </row>
    <row r="1035" s="204" customFormat="true" ht="12.75" hidden="false" customHeight="false" outlineLevel="0" collapsed="false">
      <c r="A1035" s="354"/>
      <c r="B1035" s="309"/>
      <c r="C1035" s="310"/>
      <c r="D1035" s="355"/>
      <c r="E1035" s="209"/>
      <c r="F1035" s="210"/>
      <c r="H1035" s="358"/>
      <c r="J1035" s="361"/>
      <c r="K1035" s="311"/>
      <c r="L1035" s="272"/>
    </row>
    <row r="1036" s="204" customFormat="true" ht="12.75" hidden="false" customHeight="false" outlineLevel="0" collapsed="false">
      <c r="A1036" s="354"/>
      <c r="B1036" s="309"/>
      <c r="C1036" s="310"/>
      <c r="D1036" s="355"/>
      <c r="E1036" s="209"/>
      <c r="F1036" s="210"/>
      <c r="H1036" s="358"/>
      <c r="J1036" s="361"/>
      <c r="K1036" s="311"/>
      <c r="L1036" s="272"/>
    </row>
    <row r="1037" s="204" customFormat="true" ht="12.75" hidden="false" customHeight="false" outlineLevel="0" collapsed="false">
      <c r="A1037" s="354"/>
      <c r="B1037" s="309"/>
      <c r="C1037" s="310"/>
      <c r="D1037" s="355"/>
      <c r="E1037" s="209"/>
      <c r="F1037" s="210"/>
      <c r="H1037" s="358"/>
      <c r="J1037" s="361"/>
      <c r="K1037" s="311"/>
      <c r="L1037" s="272"/>
    </row>
    <row r="1038" s="204" customFormat="true" ht="12.75" hidden="false" customHeight="false" outlineLevel="0" collapsed="false">
      <c r="A1038" s="354"/>
      <c r="B1038" s="309"/>
      <c r="C1038" s="310"/>
      <c r="D1038" s="355"/>
      <c r="E1038" s="209"/>
      <c r="F1038" s="210"/>
      <c r="H1038" s="358"/>
      <c r="J1038" s="361"/>
      <c r="K1038" s="311"/>
      <c r="L1038" s="272"/>
    </row>
    <row r="1039" s="204" customFormat="true" ht="12.75" hidden="false" customHeight="false" outlineLevel="0" collapsed="false">
      <c r="A1039" s="354"/>
      <c r="B1039" s="309"/>
      <c r="C1039" s="310"/>
      <c r="D1039" s="355"/>
      <c r="E1039" s="209"/>
      <c r="F1039" s="210"/>
      <c r="H1039" s="358"/>
      <c r="J1039" s="361"/>
      <c r="K1039" s="311"/>
      <c r="L1039" s="272"/>
    </row>
    <row r="1040" s="204" customFormat="true" ht="12.75" hidden="false" customHeight="false" outlineLevel="0" collapsed="false">
      <c r="A1040" s="354"/>
      <c r="B1040" s="309"/>
      <c r="C1040" s="310"/>
      <c r="D1040" s="355"/>
      <c r="E1040" s="209"/>
      <c r="F1040" s="210"/>
      <c r="H1040" s="358"/>
      <c r="J1040" s="361"/>
      <c r="K1040" s="311"/>
      <c r="L1040" s="272"/>
    </row>
    <row r="1041" s="204" customFormat="true" ht="12.75" hidden="false" customHeight="false" outlineLevel="0" collapsed="false">
      <c r="A1041" s="354"/>
      <c r="B1041" s="309"/>
      <c r="C1041" s="310"/>
      <c r="D1041" s="355"/>
      <c r="E1041" s="209"/>
      <c r="F1041" s="210"/>
      <c r="H1041" s="358"/>
      <c r="J1041" s="361"/>
      <c r="K1041" s="311"/>
      <c r="L1041" s="272"/>
    </row>
    <row r="1042" s="204" customFormat="true" ht="12.75" hidden="false" customHeight="false" outlineLevel="0" collapsed="false">
      <c r="A1042" s="354"/>
      <c r="B1042" s="309"/>
      <c r="C1042" s="310"/>
      <c r="D1042" s="355"/>
      <c r="E1042" s="209"/>
      <c r="F1042" s="210"/>
      <c r="H1042" s="358"/>
      <c r="J1042" s="361"/>
      <c r="K1042" s="311"/>
      <c r="L1042" s="272"/>
    </row>
    <row r="1043" s="204" customFormat="true" ht="12.75" hidden="false" customHeight="false" outlineLevel="0" collapsed="false">
      <c r="A1043" s="354"/>
      <c r="B1043" s="309"/>
      <c r="C1043" s="310"/>
      <c r="D1043" s="355"/>
      <c r="E1043" s="209"/>
      <c r="F1043" s="210"/>
      <c r="H1043" s="358"/>
      <c r="J1043" s="361"/>
      <c r="K1043" s="311"/>
      <c r="L1043" s="272"/>
    </row>
    <row r="1044" s="204" customFormat="true" ht="12.75" hidden="false" customHeight="false" outlineLevel="0" collapsed="false">
      <c r="A1044" s="354"/>
      <c r="B1044" s="309"/>
      <c r="C1044" s="310"/>
      <c r="D1044" s="355"/>
      <c r="E1044" s="209"/>
      <c r="F1044" s="210"/>
      <c r="H1044" s="358"/>
      <c r="J1044" s="361"/>
      <c r="K1044" s="311"/>
      <c r="L1044" s="272"/>
    </row>
    <row r="1045" s="204" customFormat="true" ht="12.75" hidden="false" customHeight="false" outlineLevel="0" collapsed="false">
      <c r="A1045" s="354"/>
      <c r="B1045" s="309"/>
      <c r="C1045" s="310"/>
      <c r="D1045" s="355"/>
      <c r="E1045" s="209"/>
      <c r="F1045" s="210"/>
      <c r="H1045" s="358"/>
      <c r="J1045" s="361"/>
      <c r="K1045" s="311"/>
      <c r="L1045" s="272"/>
    </row>
    <row r="1046" s="204" customFormat="true" ht="12.75" hidden="false" customHeight="false" outlineLevel="0" collapsed="false">
      <c r="A1046" s="354"/>
      <c r="B1046" s="309"/>
      <c r="C1046" s="310"/>
      <c r="D1046" s="355"/>
      <c r="E1046" s="209"/>
      <c r="F1046" s="210"/>
      <c r="H1046" s="358"/>
      <c r="J1046" s="361"/>
      <c r="K1046" s="311"/>
      <c r="L1046" s="272"/>
    </row>
    <row r="1047" s="204" customFormat="true" ht="12.75" hidden="false" customHeight="false" outlineLevel="0" collapsed="false">
      <c r="A1047" s="354"/>
      <c r="B1047" s="309"/>
      <c r="C1047" s="310"/>
      <c r="D1047" s="355"/>
      <c r="E1047" s="209"/>
      <c r="F1047" s="210"/>
      <c r="H1047" s="358"/>
      <c r="J1047" s="361"/>
      <c r="K1047" s="311"/>
      <c r="L1047" s="272"/>
    </row>
    <row r="1048" s="204" customFormat="true" ht="12.75" hidden="false" customHeight="false" outlineLevel="0" collapsed="false">
      <c r="A1048" s="354"/>
      <c r="B1048" s="309"/>
      <c r="C1048" s="310"/>
      <c r="D1048" s="355"/>
      <c r="E1048" s="209"/>
      <c r="F1048" s="210"/>
      <c r="H1048" s="358"/>
      <c r="J1048" s="361"/>
      <c r="K1048" s="311"/>
      <c r="L1048" s="272"/>
    </row>
    <row r="1049" s="204" customFormat="true" ht="12.75" hidden="false" customHeight="false" outlineLevel="0" collapsed="false">
      <c r="A1049" s="354"/>
      <c r="B1049" s="309"/>
      <c r="C1049" s="310"/>
      <c r="D1049" s="355"/>
      <c r="E1049" s="209"/>
      <c r="F1049" s="210"/>
      <c r="H1049" s="358"/>
      <c r="J1049" s="361"/>
      <c r="K1049" s="311"/>
      <c r="L1049" s="272"/>
    </row>
    <row r="1050" s="204" customFormat="true" ht="12.75" hidden="false" customHeight="false" outlineLevel="0" collapsed="false">
      <c r="A1050" s="354"/>
      <c r="B1050" s="309"/>
      <c r="C1050" s="310"/>
      <c r="D1050" s="355"/>
      <c r="E1050" s="209"/>
      <c r="F1050" s="210"/>
      <c r="H1050" s="358"/>
      <c r="J1050" s="361"/>
      <c r="K1050" s="311"/>
      <c r="L1050" s="272"/>
    </row>
    <row r="1051" s="204" customFormat="true" ht="12.75" hidden="false" customHeight="false" outlineLevel="0" collapsed="false">
      <c r="A1051" s="354"/>
      <c r="B1051" s="309"/>
      <c r="C1051" s="310"/>
      <c r="D1051" s="355"/>
      <c r="E1051" s="209"/>
      <c r="F1051" s="210"/>
      <c r="H1051" s="358"/>
      <c r="J1051" s="361"/>
      <c r="K1051" s="311"/>
      <c r="L1051" s="272"/>
    </row>
    <row r="1052" s="204" customFormat="true" ht="12.75" hidden="false" customHeight="false" outlineLevel="0" collapsed="false">
      <c r="A1052" s="354"/>
      <c r="B1052" s="309"/>
      <c r="C1052" s="310"/>
      <c r="D1052" s="355"/>
      <c r="E1052" s="209"/>
      <c r="F1052" s="210"/>
      <c r="H1052" s="358"/>
      <c r="J1052" s="361"/>
      <c r="K1052" s="311"/>
      <c r="L1052" s="272"/>
    </row>
    <row r="1053" s="204" customFormat="true" ht="12.75" hidden="false" customHeight="false" outlineLevel="0" collapsed="false">
      <c r="A1053" s="354"/>
      <c r="B1053" s="309"/>
      <c r="C1053" s="310"/>
      <c r="D1053" s="355"/>
      <c r="E1053" s="209"/>
      <c r="F1053" s="210"/>
      <c r="H1053" s="358"/>
      <c r="J1053" s="361"/>
      <c r="K1053" s="311"/>
      <c r="L1053" s="272"/>
    </row>
    <row r="1054" s="204" customFormat="true" ht="12.75" hidden="false" customHeight="false" outlineLevel="0" collapsed="false">
      <c r="A1054" s="354"/>
      <c r="B1054" s="309"/>
      <c r="C1054" s="310"/>
      <c r="D1054" s="355"/>
      <c r="E1054" s="209"/>
      <c r="F1054" s="210"/>
      <c r="H1054" s="358"/>
      <c r="J1054" s="361"/>
      <c r="K1054" s="311"/>
      <c r="L1054" s="272"/>
    </row>
    <row r="1055" s="204" customFormat="true" ht="12.75" hidden="false" customHeight="false" outlineLevel="0" collapsed="false">
      <c r="A1055" s="354"/>
      <c r="B1055" s="309"/>
      <c r="C1055" s="310"/>
      <c r="D1055" s="355"/>
      <c r="E1055" s="209"/>
      <c r="F1055" s="210"/>
      <c r="H1055" s="358"/>
      <c r="J1055" s="361"/>
      <c r="K1055" s="311"/>
      <c r="L1055" s="272"/>
    </row>
    <row r="1056" s="204" customFormat="true" ht="12.75" hidden="false" customHeight="false" outlineLevel="0" collapsed="false">
      <c r="A1056" s="354"/>
      <c r="B1056" s="309"/>
      <c r="C1056" s="310"/>
      <c r="D1056" s="355"/>
      <c r="E1056" s="209"/>
      <c r="F1056" s="210"/>
      <c r="H1056" s="358"/>
      <c r="J1056" s="361"/>
      <c r="K1056" s="311"/>
      <c r="L1056" s="272"/>
    </row>
    <row r="1057" s="204" customFormat="true" ht="12.75" hidden="false" customHeight="false" outlineLevel="0" collapsed="false">
      <c r="A1057" s="354"/>
      <c r="B1057" s="309"/>
      <c r="C1057" s="310"/>
      <c r="D1057" s="355"/>
      <c r="E1057" s="209"/>
      <c r="F1057" s="210"/>
      <c r="H1057" s="358"/>
      <c r="J1057" s="361"/>
      <c r="K1057" s="311"/>
      <c r="L1057" s="272"/>
    </row>
    <row r="1058" s="204" customFormat="true" ht="12.75" hidden="false" customHeight="false" outlineLevel="0" collapsed="false">
      <c r="A1058" s="354"/>
      <c r="B1058" s="309"/>
      <c r="C1058" s="310"/>
      <c r="D1058" s="355"/>
      <c r="E1058" s="209"/>
      <c r="F1058" s="210"/>
      <c r="H1058" s="358"/>
      <c r="J1058" s="361"/>
      <c r="K1058" s="311"/>
      <c r="L1058" s="272"/>
    </row>
    <row r="1059" s="204" customFormat="true" ht="12.75" hidden="false" customHeight="false" outlineLevel="0" collapsed="false">
      <c r="A1059" s="354"/>
      <c r="B1059" s="309"/>
      <c r="C1059" s="310"/>
      <c r="D1059" s="355"/>
      <c r="E1059" s="209"/>
      <c r="F1059" s="210"/>
      <c r="H1059" s="358"/>
      <c r="J1059" s="361"/>
      <c r="K1059" s="311"/>
      <c r="L1059" s="272"/>
    </row>
    <row r="1060" s="204" customFormat="true" ht="12.75" hidden="false" customHeight="false" outlineLevel="0" collapsed="false">
      <c r="A1060" s="354"/>
      <c r="B1060" s="309"/>
      <c r="C1060" s="310"/>
      <c r="D1060" s="355"/>
      <c r="E1060" s="209"/>
      <c r="F1060" s="210"/>
      <c r="H1060" s="358"/>
      <c r="J1060" s="361"/>
      <c r="K1060" s="311"/>
      <c r="L1060" s="272"/>
    </row>
    <row r="1061" s="204" customFormat="true" ht="12.75" hidden="false" customHeight="false" outlineLevel="0" collapsed="false">
      <c r="A1061" s="354"/>
      <c r="B1061" s="309"/>
      <c r="C1061" s="310"/>
      <c r="D1061" s="355"/>
      <c r="E1061" s="209"/>
      <c r="F1061" s="210"/>
      <c r="H1061" s="358"/>
      <c r="J1061" s="361"/>
      <c r="K1061" s="311"/>
      <c r="L1061" s="272"/>
    </row>
    <row r="1062" s="204" customFormat="true" ht="12.75" hidden="false" customHeight="false" outlineLevel="0" collapsed="false">
      <c r="A1062" s="354"/>
      <c r="B1062" s="309"/>
      <c r="C1062" s="310"/>
      <c r="D1062" s="355"/>
      <c r="E1062" s="209"/>
      <c r="F1062" s="210"/>
      <c r="H1062" s="358"/>
      <c r="J1062" s="361"/>
      <c r="K1062" s="311"/>
      <c r="L1062" s="272"/>
    </row>
    <row r="1063" s="204" customFormat="true" ht="12.75" hidden="false" customHeight="false" outlineLevel="0" collapsed="false">
      <c r="A1063" s="354"/>
      <c r="B1063" s="309"/>
      <c r="C1063" s="310"/>
      <c r="D1063" s="355"/>
      <c r="E1063" s="209"/>
      <c r="F1063" s="210"/>
      <c r="H1063" s="358"/>
      <c r="J1063" s="361"/>
      <c r="K1063" s="311"/>
      <c r="L1063" s="272"/>
    </row>
    <row r="1064" s="204" customFormat="true" ht="12.75" hidden="false" customHeight="false" outlineLevel="0" collapsed="false">
      <c r="A1064" s="354"/>
      <c r="B1064" s="309"/>
      <c r="C1064" s="310"/>
      <c r="D1064" s="355"/>
      <c r="E1064" s="209"/>
      <c r="F1064" s="210"/>
      <c r="H1064" s="358"/>
      <c r="J1064" s="361"/>
      <c r="K1064" s="311"/>
      <c r="L1064" s="272"/>
    </row>
    <row r="1065" s="204" customFormat="true" ht="12.75" hidden="false" customHeight="false" outlineLevel="0" collapsed="false">
      <c r="A1065" s="354"/>
      <c r="B1065" s="309"/>
      <c r="C1065" s="310"/>
      <c r="D1065" s="355"/>
      <c r="E1065" s="209"/>
      <c r="F1065" s="210"/>
      <c r="H1065" s="358"/>
      <c r="J1065" s="361"/>
      <c r="K1065" s="311"/>
      <c r="L1065" s="272"/>
    </row>
    <row r="1066" s="204" customFormat="true" ht="12.75" hidden="false" customHeight="false" outlineLevel="0" collapsed="false">
      <c r="A1066" s="354"/>
      <c r="B1066" s="309"/>
      <c r="C1066" s="310"/>
      <c r="D1066" s="355"/>
      <c r="E1066" s="209"/>
      <c r="F1066" s="210"/>
      <c r="H1066" s="358"/>
      <c r="J1066" s="361"/>
      <c r="K1066" s="311"/>
      <c r="L1066" s="272"/>
    </row>
    <row r="1067" s="204" customFormat="true" ht="12.75" hidden="false" customHeight="false" outlineLevel="0" collapsed="false">
      <c r="A1067" s="354"/>
      <c r="B1067" s="309"/>
      <c r="C1067" s="310"/>
      <c r="D1067" s="355"/>
      <c r="E1067" s="209"/>
      <c r="F1067" s="210"/>
      <c r="H1067" s="358"/>
      <c r="J1067" s="361"/>
      <c r="K1067" s="311"/>
      <c r="L1067" s="272"/>
    </row>
    <row r="1068" s="204" customFormat="true" ht="12.75" hidden="false" customHeight="false" outlineLevel="0" collapsed="false">
      <c r="A1068" s="354"/>
      <c r="B1068" s="309"/>
      <c r="C1068" s="310"/>
      <c r="D1068" s="355"/>
      <c r="E1068" s="209"/>
      <c r="F1068" s="210"/>
      <c r="H1068" s="358"/>
      <c r="J1068" s="361"/>
      <c r="K1068" s="311"/>
      <c r="L1068" s="272"/>
    </row>
    <row r="1069" s="204" customFormat="true" ht="12.75" hidden="false" customHeight="false" outlineLevel="0" collapsed="false">
      <c r="A1069" s="354"/>
      <c r="B1069" s="309"/>
      <c r="C1069" s="310"/>
      <c r="D1069" s="355"/>
      <c r="E1069" s="209"/>
      <c r="F1069" s="210"/>
      <c r="H1069" s="358"/>
      <c r="J1069" s="361"/>
      <c r="K1069" s="311"/>
      <c r="L1069" s="272"/>
    </row>
    <row r="1070" s="204" customFormat="true" ht="12.75" hidden="false" customHeight="false" outlineLevel="0" collapsed="false">
      <c r="A1070" s="354"/>
      <c r="B1070" s="309"/>
      <c r="C1070" s="310"/>
      <c r="D1070" s="355"/>
      <c r="E1070" s="209"/>
      <c r="F1070" s="210"/>
      <c r="H1070" s="358"/>
      <c r="J1070" s="361"/>
      <c r="K1070" s="311"/>
      <c r="L1070" s="272"/>
    </row>
    <row r="1071" s="204" customFormat="true" ht="12.75" hidden="false" customHeight="false" outlineLevel="0" collapsed="false">
      <c r="A1071" s="354"/>
      <c r="B1071" s="309"/>
      <c r="C1071" s="310"/>
      <c r="D1071" s="355"/>
      <c r="E1071" s="209"/>
      <c r="F1071" s="210"/>
      <c r="H1071" s="358"/>
      <c r="J1071" s="361"/>
      <c r="K1071" s="311"/>
      <c r="L1071" s="272"/>
    </row>
    <row r="1072" s="204" customFormat="true" ht="12.75" hidden="false" customHeight="false" outlineLevel="0" collapsed="false">
      <c r="A1072" s="354"/>
      <c r="B1072" s="309"/>
      <c r="C1072" s="310"/>
      <c r="D1072" s="355"/>
      <c r="E1072" s="209"/>
      <c r="F1072" s="210"/>
      <c r="H1072" s="358"/>
      <c r="J1072" s="361"/>
      <c r="K1072" s="311"/>
      <c r="L1072" s="272"/>
    </row>
    <row r="1073" s="204" customFormat="true" ht="12.75" hidden="false" customHeight="false" outlineLevel="0" collapsed="false">
      <c r="A1073" s="354"/>
      <c r="B1073" s="309"/>
      <c r="C1073" s="310"/>
      <c r="D1073" s="355"/>
      <c r="E1073" s="209"/>
      <c r="F1073" s="210"/>
      <c r="H1073" s="358"/>
      <c r="J1073" s="361"/>
      <c r="K1073" s="311"/>
      <c r="L1073" s="272"/>
    </row>
    <row r="1074" s="204" customFormat="true" ht="12.75" hidden="false" customHeight="false" outlineLevel="0" collapsed="false">
      <c r="A1074" s="354"/>
      <c r="B1074" s="309"/>
      <c r="C1074" s="310"/>
      <c r="D1074" s="355"/>
      <c r="E1074" s="209"/>
      <c r="F1074" s="210"/>
      <c r="H1074" s="358"/>
      <c r="J1074" s="361"/>
      <c r="K1074" s="311"/>
      <c r="L1074" s="272"/>
    </row>
    <row r="1075" s="204" customFormat="true" ht="12.75" hidden="false" customHeight="false" outlineLevel="0" collapsed="false">
      <c r="A1075" s="354"/>
      <c r="B1075" s="309"/>
      <c r="C1075" s="310"/>
      <c r="D1075" s="355"/>
      <c r="E1075" s="209"/>
      <c r="F1075" s="210"/>
      <c r="H1075" s="358"/>
      <c r="J1075" s="361"/>
      <c r="K1075" s="311"/>
      <c r="L1075" s="272"/>
    </row>
    <row r="1076" s="204" customFormat="true" ht="12.75" hidden="false" customHeight="false" outlineLevel="0" collapsed="false">
      <c r="A1076" s="354"/>
      <c r="B1076" s="309"/>
      <c r="C1076" s="310"/>
      <c r="D1076" s="355"/>
      <c r="E1076" s="209"/>
      <c r="F1076" s="210"/>
      <c r="H1076" s="358"/>
      <c r="J1076" s="361"/>
      <c r="K1076" s="311"/>
      <c r="L1076" s="272"/>
    </row>
    <row r="1077" s="204" customFormat="true" ht="12.75" hidden="false" customHeight="false" outlineLevel="0" collapsed="false">
      <c r="A1077" s="354"/>
      <c r="B1077" s="309"/>
      <c r="C1077" s="310"/>
      <c r="D1077" s="355"/>
      <c r="E1077" s="209"/>
      <c r="F1077" s="210"/>
      <c r="H1077" s="358"/>
      <c r="J1077" s="361"/>
      <c r="K1077" s="311"/>
      <c r="L1077" s="272"/>
    </row>
    <row r="1078" s="204" customFormat="true" ht="12.75" hidden="false" customHeight="false" outlineLevel="0" collapsed="false">
      <c r="A1078" s="354"/>
      <c r="B1078" s="309"/>
      <c r="C1078" s="310"/>
      <c r="D1078" s="355"/>
      <c r="E1078" s="209"/>
      <c r="F1078" s="210"/>
      <c r="H1078" s="358"/>
      <c r="J1078" s="361"/>
      <c r="K1078" s="311"/>
      <c r="L1078" s="272"/>
    </row>
    <row r="1079" s="204" customFormat="true" ht="12.75" hidden="false" customHeight="false" outlineLevel="0" collapsed="false">
      <c r="A1079" s="354"/>
      <c r="B1079" s="309"/>
      <c r="C1079" s="310"/>
      <c r="D1079" s="355"/>
      <c r="E1079" s="209"/>
      <c r="F1079" s="210"/>
      <c r="H1079" s="358"/>
      <c r="J1079" s="361"/>
      <c r="K1079" s="311"/>
      <c r="L1079" s="272"/>
    </row>
    <row r="1080" s="204" customFormat="true" ht="12.75" hidden="false" customHeight="false" outlineLevel="0" collapsed="false">
      <c r="A1080" s="354"/>
      <c r="B1080" s="309"/>
      <c r="C1080" s="310"/>
      <c r="D1080" s="355"/>
      <c r="E1080" s="209"/>
      <c r="F1080" s="210"/>
      <c r="H1080" s="358"/>
      <c r="J1080" s="361"/>
      <c r="K1080" s="311"/>
      <c r="L1080" s="272"/>
    </row>
    <row r="1081" s="204" customFormat="true" ht="12.75" hidden="false" customHeight="false" outlineLevel="0" collapsed="false">
      <c r="A1081" s="354"/>
      <c r="B1081" s="309"/>
      <c r="C1081" s="310"/>
      <c r="D1081" s="355"/>
      <c r="E1081" s="209"/>
      <c r="F1081" s="210"/>
      <c r="H1081" s="358"/>
      <c r="J1081" s="361"/>
      <c r="K1081" s="311"/>
      <c r="L1081" s="272"/>
    </row>
    <row r="1082" s="204" customFormat="true" ht="12.75" hidden="false" customHeight="false" outlineLevel="0" collapsed="false">
      <c r="A1082" s="354"/>
      <c r="B1082" s="309"/>
      <c r="C1082" s="310"/>
      <c r="D1082" s="355"/>
      <c r="E1082" s="209"/>
      <c r="F1082" s="210"/>
      <c r="H1082" s="358"/>
      <c r="J1082" s="361"/>
      <c r="K1082" s="311"/>
      <c r="L1082" s="272"/>
    </row>
    <row r="1083" s="204" customFormat="true" ht="12.75" hidden="false" customHeight="false" outlineLevel="0" collapsed="false">
      <c r="A1083" s="354"/>
      <c r="B1083" s="309"/>
      <c r="C1083" s="310"/>
      <c r="D1083" s="355"/>
      <c r="E1083" s="209"/>
      <c r="F1083" s="210"/>
      <c r="H1083" s="358"/>
      <c r="J1083" s="361"/>
      <c r="K1083" s="311"/>
      <c r="L1083" s="272"/>
    </row>
    <row r="1084" s="204" customFormat="true" ht="12.75" hidden="false" customHeight="false" outlineLevel="0" collapsed="false">
      <c r="A1084" s="354"/>
      <c r="B1084" s="309"/>
      <c r="C1084" s="310"/>
      <c r="D1084" s="355"/>
      <c r="E1084" s="209"/>
      <c r="F1084" s="210"/>
      <c r="H1084" s="358"/>
      <c r="J1084" s="361"/>
      <c r="K1084" s="311"/>
      <c r="L1084" s="272"/>
    </row>
    <row r="1085" s="204" customFormat="true" ht="12.75" hidden="false" customHeight="false" outlineLevel="0" collapsed="false">
      <c r="A1085" s="354"/>
      <c r="B1085" s="309"/>
      <c r="C1085" s="310"/>
      <c r="D1085" s="355"/>
      <c r="E1085" s="209"/>
      <c r="F1085" s="210"/>
      <c r="H1085" s="358"/>
      <c r="J1085" s="361"/>
      <c r="K1085" s="311"/>
      <c r="L1085" s="272"/>
    </row>
    <row r="1086" s="204" customFormat="true" ht="12.75" hidden="false" customHeight="false" outlineLevel="0" collapsed="false">
      <c r="A1086" s="354"/>
      <c r="B1086" s="309"/>
      <c r="C1086" s="310"/>
      <c r="D1086" s="355"/>
      <c r="E1086" s="209"/>
      <c r="F1086" s="210"/>
      <c r="H1086" s="358"/>
      <c r="J1086" s="361"/>
      <c r="K1086" s="311"/>
      <c r="L1086" s="272"/>
    </row>
    <row r="1087" s="204" customFormat="true" ht="12.75" hidden="false" customHeight="false" outlineLevel="0" collapsed="false">
      <c r="A1087" s="354"/>
      <c r="B1087" s="309"/>
      <c r="C1087" s="310"/>
      <c r="D1087" s="355"/>
      <c r="E1087" s="209"/>
      <c r="F1087" s="210"/>
      <c r="H1087" s="358"/>
      <c r="J1087" s="361"/>
      <c r="K1087" s="311"/>
      <c r="L1087" s="272"/>
    </row>
    <row r="1088" s="204" customFormat="true" ht="12.75" hidden="false" customHeight="false" outlineLevel="0" collapsed="false">
      <c r="A1088" s="354"/>
      <c r="B1088" s="309"/>
      <c r="C1088" s="310"/>
      <c r="D1088" s="355"/>
      <c r="E1088" s="209"/>
      <c r="F1088" s="210"/>
      <c r="H1088" s="358"/>
      <c r="J1088" s="361"/>
      <c r="K1088" s="311"/>
      <c r="L1088" s="272"/>
    </row>
    <row r="1089" s="204" customFormat="true" ht="12.75" hidden="false" customHeight="false" outlineLevel="0" collapsed="false">
      <c r="A1089" s="354"/>
      <c r="B1089" s="309"/>
      <c r="C1089" s="310"/>
      <c r="D1089" s="355"/>
      <c r="E1089" s="209"/>
      <c r="F1089" s="210"/>
      <c r="H1089" s="358"/>
      <c r="J1089" s="361"/>
      <c r="K1089" s="311"/>
      <c r="L1089" s="272"/>
    </row>
    <row r="1090" s="204" customFormat="true" ht="12.75" hidden="false" customHeight="false" outlineLevel="0" collapsed="false">
      <c r="A1090" s="354"/>
      <c r="B1090" s="309"/>
      <c r="C1090" s="310"/>
      <c r="D1090" s="355"/>
      <c r="E1090" s="209"/>
      <c r="F1090" s="210"/>
      <c r="H1090" s="358"/>
      <c r="J1090" s="361"/>
      <c r="K1090" s="311"/>
      <c r="L1090" s="272"/>
    </row>
    <row r="1091" s="204" customFormat="true" ht="12.75" hidden="false" customHeight="false" outlineLevel="0" collapsed="false">
      <c r="A1091" s="354"/>
      <c r="B1091" s="309"/>
      <c r="C1091" s="310"/>
      <c r="D1091" s="355"/>
      <c r="E1091" s="209"/>
      <c r="F1091" s="210"/>
      <c r="H1091" s="358"/>
      <c r="J1091" s="361"/>
      <c r="K1091" s="311"/>
      <c r="L1091" s="272"/>
    </row>
    <row r="1092" s="204" customFormat="true" ht="12.75" hidden="false" customHeight="false" outlineLevel="0" collapsed="false">
      <c r="A1092" s="354"/>
      <c r="B1092" s="309"/>
      <c r="C1092" s="310"/>
      <c r="D1092" s="355"/>
      <c r="E1092" s="209"/>
      <c r="F1092" s="210"/>
      <c r="H1092" s="358"/>
      <c r="J1092" s="361"/>
      <c r="K1092" s="311"/>
      <c r="L1092" s="272"/>
    </row>
    <row r="1093" s="204" customFormat="true" ht="12.75" hidden="false" customHeight="false" outlineLevel="0" collapsed="false">
      <c r="A1093" s="354"/>
      <c r="B1093" s="309"/>
      <c r="C1093" s="310"/>
      <c r="D1093" s="355"/>
      <c r="E1093" s="209"/>
      <c r="F1093" s="210"/>
      <c r="H1093" s="358"/>
      <c r="J1093" s="361"/>
      <c r="K1093" s="311"/>
      <c r="L1093" s="272"/>
    </row>
    <row r="1094" s="204" customFormat="true" ht="12.75" hidden="false" customHeight="false" outlineLevel="0" collapsed="false">
      <c r="A1094" s="354"/>
      <c r="B1094" s="309"/>
      <c r="C1094" s="310"/>
      <c r="D1094" s="355"/>
      <c r="E1094" s="209"/>
      <c r="F1094" s="210"/>
      <c r="H1094" s="358"/>
      <c r="J1094" s="361"/>
      <c r="K1094" s="311"/>
      <c r="L1094" s="272"/>
    </row>
    <row r="1095" s="204" customFormat="true" ht="12.75" hidden="false" customHeight="false" outlineLevel="0" collapsed="false">
      <c r="A1095" s="354"/>
      <c r="B1095" s="309"/>
      <c r="C1095" s="310"/>
      <c r="D1095" s="355"/>
      <c r="E1095" s="209"/>
      <c r="F1095" s="210"/>
      <c r="H1095" s="358"/>
      <c r="J1095" s="361"/>
      <c r="K1095" s="311"/>
      <c r="L1095" s="272"/>
    </row>
    <row r="1096" s="204" customFormat="true" ht="12.75" hidden="false" customHeight="false" outlineLevel="0" collapsed="false">
      <c r="A1096" s="354"/>
      <c r="B1096" s="309"/>
      <c r="C1096" s="310"/>
      <c r="D1096" s="355"/>
      <c r="E1096" s="209"/>
      <c r="F1096" s="210"/>
      <c r="H1096" s="358"/>
      <c r="J1096" s="361"/>
      <c r="K1096" s="311"/>
      <c r="L1096" s="272"/>
    </row>
    <row r="1097" s="204" customFormat="true" ht="12.75" hidden="false" customHeight="false" outlineLevel="0" collapsed="false">
      <c r="A1097" s="354"/>
      <c r="B1097" s="309"/>
      <c r="C1097" s="310"/>
      <c r="D1097" s="355"/>
      <c r="E1097" s="209"/>
      <c r="F1097" s="210"/>
      <c r="H1097" s="358"/>
      <c r="J1097" s="361"/>
      <c r="K1097" s="311"/>
      <c r="L1097" s="272"/>
    </row>
    <row r="1098" s="204" customFormat="true" ht="12.75" hidden="false" customHeight="false" outlineLevel="0" collapsed="false">
      <c r="A1098" s="354"/>
      <c r="B1098" s="309"/>
      <c r="C1098" s="310"/>
      <c r="D1098" s="355"/>
      <c r="E1098" s="209"/>
      <c r="F1098" s="210"/>
      <c r="H1098" s="358"/>
      <c r="J1098" s="361"/>
      <c r="K1098" s="311"/>
      <c r="L1098" s="272"/>
    </row>
    <row r="1099" s="204" customFormat="true" ht="12.75" hidden="false" customHeight="false" outlineLevel="0" collapsed="false">
      <c r="A1099" s="354"/>
      <c r="B1099" s="309"/>
      <c r="C1099" s="310"/>
      <c r="D1099" s="355"/>
      <c r="E1099" s="209"/>
      <c r="F1099" s="210"/>
      <c r="H1099" s="358"/>
      <c r="J1099" s="361"/>
      <c r="K1099" s="311"/>
      <c r="L1099" s="272"/>
    </row>
    <row r="1100" s="204" customFormat="true" ht="12.75" hidden="false" customHeight="false" outlineLevel="0" collapsed="false">
      <c r="A1100" s="354"/>
      <c r="B1100" s="309"/>
      <c r="C1100" s="310"/>
      <c r="D1100" s="355"/>
      <c r="E1100" s="209"/>
      <c r="F1100" s="210"/>
      <c r="H1100" s="358"/>
      <c r="J1100" s="361"/>
      <c r="K1100" s="311"/>
      <c r="L1100" s="272"/>
    </row>
    <row r="1101" s="204" customFormat="true" ht="12.75" hidden="false" customHeight="false" outlineLevel="0" collapsed="false">
      <c r="A1101" s="354"/>
      <c r="B1101" s="309"/>
      <c r="C1101" s="310"/>
      <c r="D1101" s="355"/>
      <c r="E1101" s="209"/>
      <c r="F1101" s="210"/>
      <c r="H1101" s="358"/>
      <c r="J1101" s="361"/>
      <c r="K1101" s="311"/>
      <c r="L1101" s="272"/>
    </row>
    <row r="1102" s="204" customFormat="true" ht="12.75" hidden="false" customHeight="false" outlineLevel="0" collapsed="false">
      <c r="A1102" s="354"/>
      <c r="B1102" s="309"/>
      <c r="C1102" s="310"/>
      <c r="D1102" s="355"/>
      <c r="E1102" s="209"/>
      <c r="F1102" s="210"/>
      <c r="H1102" s="358"/>
      <c r="J1102" s="361"/>
      <c r="K1102" s="311"/>
      <c r="L1102" s="272"/>
    </row>
    <row r="1103" s="204" customFormat="true" ht="12.75" hidden="false" customHeight="false" outlineLevel="0" collapsed="false">
      <c r="A1103" s="354"/>
      <c r="B1103" s="309"/>
      <c r="C1103" s="310"/>
      <c r="D1103" s="355"/>
      <c r="E1103" s="209"/>
      <c r="F1103" s="210"/>
      <c r="H1103" s="358"/>
      <c r="J1103" s="361"/>
      <c r="K1103" s="311"/>
      <c r="L1103" s="272"/>
    </row>
    <row r="1104" s="204" customFormat="true" ht="12.75" hidden="false" customHeight="false" outlineLevel="0" collapsed="false">
      <c r="A1104" s="354"/>
      <c r="B1104" s="309"/>
      <c r="C1104" s="310"/>
      <c r="D1104" s="355"/>
      <c r="E1104" s="209"/>
      <c r="F1104" s="210"/>
      <c r="H1104" s="358"/>
      <c r="J1104" s="361"/>
      <c r="K1104" s="311"/>
      <c r="L1104" s="272"/>
    </row>
    <row r="1105" s="204" customFormat="true" ht="12.75" hidden="false" customHeight="false" outlineLevel="0" collapsed="false">
      <c r="A1105" s="354"/>
      <c r="B1105" s="309"/>
      <c r="C1105" s="310"/>
      <c r="D1105" s="355"/>
      <c r="E1105" s="209"/>
      <c r="F1105" s="210"/>
      <c r="H1105" s="358"/>
      <c r="J1105" s="361"/>
      <c r="K1105" s="311"/>
      <c r="L1105" s="272"/>
    </row>
    <row r="1106" s="204" customFormat="true" ht="12.75" hidden="false" customHeight="false" outlineLevel="0" collapsed="false">
      <c r="A1106" s="354"/>
      <c r="B1106" s="309"/>
      <c r="C1106" s="310"/>
      <c r="D1106" s="355"/>
      <c r="E1106" s="209"/>
      <c r="F1106" s="210"/>
      <c r="H1106" s="358"/>
      <c r="J1106" s="361"/>
      <c r="K1106" s="311"/>
      <c r="L1106" s="272"/>
    </row>
    <row r="1107" s="204" customFormat="true" ht="12.75" hidden="false" customHeight="false" outlineLevel="0" collapsed="false">
      <c r="A1107" s="354"/>
      <c r="B1107" s="309"/>
      <c r="C1107" s="310"/>
      <c r="D1107" s="355"/>
      <c r="E1107" s="209"/>
      <c r="F1107" s="210"/>
      <c r="H1107" s="358"/>
      <c r="J1107" s="361"/>
      <c r="K1107" s="311"/>
      <c r="L1107" s="272"/>
    </row>
    <row r="1108" s="204" customFormat="true" ht="12.75" hidden="false" customHeight="false" outlineLevel="0" collapsed="false">
      <c r="A1108" s="354"/>
      <c r="B1108" s="309"/>
      <c r="C1108" s="310"/>
      <c r="D1108" s="355"/>
      <c r="E1108" s="209"/>
      <c r="F1108" s="210"/>
      <c r="H1108" s="358"/>
      <c r="J1108" s="361"/>
      <c r="K1108" s="311"/>
      <c r="L1108" s="272"/>
    </row>
    <row r="1109" s="204" customFormat="true" ht="12.75" hidden="false" customHeight="false" outlineLevel="0" collapsed="false">
      <c r="A1109" s="354"/>
      <c r="B1109" s="309"/>
      <c r="C1109" s="310"/>
      <c r="D1109" s="355"/>
      <c r="E1109" s="209"/>
      <c r="F1109" s="210"/>
      <c r="H1109" s="358"/>
      <c r="J1109" s="361"/>
      <c r="K1109" s="311"/>
      <c r="L1109" s="272"/>
    </row>
    <row r="1110" s="204" customFormat="true" ht="12.75" hidden="false" customHeight="false" outlineLevel="0" collapsed="false">
      <c r="A1110" s="354"/>
      <c r="B1110" s="309"/>
      <c r="C1110" s="310"/>
      <c r="D1110" s="355"/>
      <c r="E1110" s="209"/>
      <c r="F1110" s="210"/>
      <c r="H1110" s="358"/>
      <c r="J1110" s="361"/>
      <c r="K1110" s="311"/>
      <c r="L1110" s="272"/>
    </row>
    <row r="1111" s="204" customFormat="true" ht="12.75" hidden="false" customHeight="false" outlineLevel="0" collapsed="false">
      <c r="A1111" s="354"/>
      <c r="B1111" s="309"/>
      <c r="C1111" s="310"/>
      <c r="D1111" s="355"/>
      <c r="E1111" s="209"/>
      <c r="F1111" s="210"/>
      <c r="H1111" s="358"/>
      <c r="J1111" s="361"/>
      <c r="K1111" s="311"/>
      <c r="L1111" s="272"/>
    </row>
    <row r="1112" s="204" customFormat="true" ht="12.75" hidden="false" customHeight="false" outlineLevel="0" collapsed="false">
      <c r="A1112" s="354"/>
      <c r="B1112" s="309"/>
      <c r="C1112" s="310"/>
      <c r="D1112" s="355"/>
      <c r="E1112" s="209"/>
      <c r="F1112" s="210"/>
      <c r="H1112" s="358"/>
      <c r="J1112" s="361"/>
      <c r="K1112" s="311"/>
      <c r="L1112" s="272"/>
    </row>
    <row r="1113" s="204" customFormat="true" ht="12.75" hidden="false" customHeight="false" outlineLevel="0" collapsed="false">
      <c r="A1113" s="354"/>
      <c r="B1113" s="309"/>
      <c r="C1113" s="310"/>
      <c r="D1113" s="355"/>
      <c r="E1113" s="209"/>
      <c r="F1113" s="210"/>
      <c r="H1113" s="358"/>
      <c r="J1113" s="361"/>
      <c r="K1113" s="311"/>
      <c r="L1113" s="272"/>
    </row>
    <row r="1114" s="204" customFormat="true" ht="12.75" hidden="false" customHeight="false" outlineLevel="0" collapsed="false">
      <c r="A1114" s="354"/>
      <c r="B1114" s="309"/>
      <c r="C1114" s="310"/>
      <c r="D1114" s="355"/>
      <c r="E1114" s="209"/>
      <c r="F1114" s="210"/>
      <c r="H1114" s="358"/>
      <c r="J1114" s="361"/>
      <c r="K1114" s="311"/>
      <c r="L1114" s="272"/>
    </row>
    <row r="1115" s="204" customFormat="true" ht="12.75" hidden="false" customHeight="false" outlineLevel="0" collapsed="false">
      <c r="A1115" s="354"/>
      <c r="B1115" s="309"/>
      <c r="C1115" s="310"/>
      <c r="D1115" s="355"/>
      <c r="E1115" s="209"/>
      <c r="F1115" s="210"/>
      <c r="H1115" s="358"/>
      <c r="J1115" s="361"/>
      <c r="K1115" s="311"/>
      <c r="L1115" s="272"/>
    </row>
    <row r="1116" s="204" customFormat="true" ht="12.75" hidden="false" customHeight="false" outlineLevel="0" collapsed="false">
      <c r="A1116" s="354"/>
      <c r="B1116" s="309"/>
      <c r="C1116" s="310"/>
      <c r="D1116" s="355"/>
      <c r="E1116" s="209"/>
      <c r="F1116" s="210"/>
      <c r="H1116" s="358"/>
      <c r="J1116" s="361"/>
      <c r="K1116" s="311"/>
      <c r="L1116" s="272"/>
    </row>
    <row r="1117" s="204" customFormat="true" ht="12.75" hidden="false" customHeight="false" outlineLevel="0" collapsed="false">
      <c r="A1117" s="354"/>
      <c r="B1117" s="309"/>
      <c r="C1117" s="310"/>
      <c r="D1117" s="355"/>
      <c r="E1117" s="209"/>
      <c r="F1117" s="210"/>
      <c r="H1117" s="358"/>
      <c r="J1117" s="361"/>
      <c r="K1117" s="311"/>
      <c r="L1117" s="272"/>
    </row>
    <row r="1118" s="204" customFormat="true" ht="12.75" hidden="false" customHeight="false" outlineLevel="0" collapsed="false">
      <c r="A1118" s="354"/>
      <c r="B1118" s="309"/>
      <c r="C1118" s="310"/>
      <c r="D1118" s="355"/>
      <c r="E1118" s="209"/>
      <c r="F1118" s="210"/>
      <c r="H1118" s="358"/>
      <c r="J1118" s="361"/>
      <c r="K1118" s="311"/>
      <c r="L1118" s="272"/>
    </row>
    <row r="1119" s="204" customFormat="true" ht="12.75" hidden="false" customHeight="false" outlineLevel="0" collapsed="false">
      <c r="A1119" s="354"/>
      <c r="B1119" s="309"/>
      <c r="C1119" s="310"/>
      <c r="D1119" s="355"/>
      <c r="E1119" s="209"/>
      <c r="F1119" s="210"/>
      <c r="H1119" s="358"/>
      <c r="J1119" s="361"/>
      <c r="K1119" s="311"/>
      <c r="L1119" s="272"/>
    </row>
    <row r="1120" s="204" customFormat="true" ht="12.75" hidden="false" customHeight="false" outlineLevel="0" collapsed="false">
      <c r="A1120" s="354"/>
      <c r="B1120" s="309"/>
      <c r="C1120" s="310"/>
      <c r="D1120" s="355"/>
      <c r="E1120" s="209"/>
      <c r="F1120" s="210"/>
      <c r="H1120" s="358"/>
      <c r="J1120" s="361"/>
      <c r="K1120" s="311"/>
      <c r="L1120" s="272"/>
    </row>
    <row r="1121" s="204" customFormat="true" ht="12.75" hidden="false" customHeight="false" outlineLevel="0" collapsed="false">
      <c r="A1121" s="354"/>
      <c r="B1121" s="309"/>
      <c r="C1121" s="310"/>
      <c r="D1121" s="355"/>
      <c r="E1121" s="209"/>
      <c r="F1121" s="210"/>
      <c r="H1121" s="358"/>
      <c r="J1121" s="361"/>
      <c r="K1121" s="311"/>
      <c r="L1121" s="272"/>
    </row>
    <row r="1122" s="204" customFormat="true" ht="12.75" hidden="false" customHeight="false" outlineLevel="0" collapsed="false">
      <c r="A1122" s="354"/>
      <c r="B1122" s="309"/>
      <c r="C1122" s="310"/>
      <c r="D1122" s="355"/>
      <c r="E1122" s="209"/>
      <c r="F1122" s="210"/>
      <c r="H1122" s="358"/>
      <c r="J1122" s="361"/>
      <c r="K1122" s="311"/>
      <c r="L1122" s="272"/>
    </row>
    <row r="1123" s="204" customFormat="true" ht="12.75" hidden="false" customHeight="false" outlineLevel="0" collapsed="false">
      <c r="A1123" s="354"/>
      <c r="B1123" s="309"/>
      <c r="C1123" s="310"/>
      <c r="D1123" s="355"/>
      <c r="E1123" s="209"/>
      <c r="F1123" s="210"/>
      <c r="H1123" s="358"/>
      <c r="J1123" s="361"/>
      <c r="K1123" s="311"/>
      <c r="L1123" s="272"/>
    </row>
    <row r="1124" s="204" customFormat="true" ht="12.75" hidden="false" customHeight="false" outlineLevel="0" collapsed="false">
      <c r="A1124" s="354"/>
      <c r="B1124" s="309"/>
      <c r="C1124" s="310"/>
      <c r="D1124" s="355"/>
      <c r="E1124" s="209"/>
      <c r="F1124" s="210"/>
      <c r="H1124" s="358"/>
      <c r="J1124" s="361"/>
      <c r="K1124" s="311"/>
      <c r="L1124" s="272"/>
    </row>
    <row r="1125" s="204" customFormat="true" ht="12.75" hidden="false" customHeight="false" outlineLevel="0" collapsed="false">
      <c r="A1125" s="354"/>
      <c r="B1125" s="309"/>
      <c r="C1125" s="310"/>
      <c r="D1125" s="355"/>
      <c r="E1125" s="209"/>
      <c r="F1125" s="210"/>
      <c r="H1125" s="358"/>
      <c r="J1125" s="361"/>
      <c r="K1125" s="311"/>
      <c r="L1125" s="272"/>
    </row>
    <row r="1126" s="204" customFormat="true" ht="12.75" hidden="false" customHeight="false" outlineLevel="0" collapsed="false">
      <c r="A1126" s="354"/>
      <c r="B1126" s="309"/>
      <c r="C1126" s="310"/>
      <c r="D1126" s="355"/>
      <c r="E1126" s="209"/>
      <c r="F1126" s="210"/>
      <c r="H1126" s="358"/>
      <c r="J1126" s="361"/>
      <c r="K1126" s="311"/>
      <c r="L1126" s="272"/>
    </row>
    <row r="1127" s="204" customFormat="true" ht="12.75" hidden="false" customHeight="false" outlineLevel="0" collapsed="false">
      <c r="A1127" s="354"/>
      <c r="B1127" s="309"/>
      <c r="C1127" s="310"/>
      <c r="D1127" s="355"/>
      <c r="E1127" s="209"/>
      <c r="F1127" s="210"/>
      <c r="H1127" s="358"/>
      <c r="J1127" s="361"/>
      <c r="K1127" s="311"/>
      <c r="L1127" s="272"/>
    </row>
    <row r="1128" s="204" customFormat="true" ht="12.75" hidden="false" customHeight="false" outlineLevel="0" collapsed="false">
      <c r="A1128" s="354"/>
      <c r="B1128" s="309"/>
      <c r="C1128" s="310"/>
      <c r="D1128" s="355"/>
      <c r="E1128" s="209"/>
      <c r="F1128" s="210"/>
      <c r="H1128" s="358"/>
      <c r="J1128" s="361"/>
      <c r="K1128" s="311"/>
      <c r="L1128" s="272"/>
    </row>
    <row r="1129" s="204" customFormat="true" ht="12.75" hidden="false" customHeight="false" outlineLevel="0" collapsed="false">
      <c r="A1129" s="354"/>
      <c r="B1129" s="309"/>
      <c r="C1129" s="310"/>
      <c r="D1129" s="355"/>
      <c r="E1129" s="209"/>
      <c r="F1129" s="210"/>
      <c r="H1129" s="358"/>
      <c r="J1129" s="361"/>
      <c r="K1129" s="311"/>
      <c r="L1129" s="272"/>
    </row>
    <row r="1130" s="204" customFormat="true" ht="12.75" hidden="false" customHeight="false" outlineLevel="0" collapsed="false">
      <c r="A1130" s="354"/>
      <c r="B1130" s="309"/>
      <c r="C1130" s="310"/>
      <c r="D1130" s="355"/>
      <c r="E1130" s="209"/>
      <c r="F1130" s="210"/>
      <c r="H1130" s="358"/>
      <c r="J1130" s="361"/>
      <c r="K1130" s="311"/>
      <c r="L1130" s="272"/>
    </row>
    <row r="1131" s="204" customFormat="true" ht="12.75" hidden="false" customHeight="false" outlineLevel="0" collapsed="false">
      <c r="A1131" s="354"/>
      <c r="B1131" s="309"/>
      <c r="C1131" s="310"/>
      <c r="D1131" s="355"/>
      <c r="E1131" s="209"/>
      <c r="F1131" s="210"/>
      <c r="H1131" s="358"/>
      <c r="J1131" s="361"/>
      <c r="K1131" s="311"/>
      <c r="L1131" s="272"/>
    </row>
    <row r="1132" s="204" customFormat="true" ht="12.75" hidden="false" customHeight="false" outlineLevel="0" collapsed="false">
      <c r="A1132" s="354"/>
      <c r="B1132" s="309"/>
      <c r="C1132" s="310"/>
      <c r="D1132" s="355"/>
      <c r="E1132" s="209"/>
      <c r="F1132" s="210"/>
      <c r="H1132" s="358"/>
      <c r="J1132" s="361"/>
      <c r="K1132" s="311"/>
      <c r="L1132" s="272"/>
    </row>
    <row r="1133" s="204" customFormat="true" ht="12.75" hidden="false" customHeight="false" outlineLevel="0" collapsed="false">
      <c r="A1133" s="354"/>
      <c r="B1133" s="309"/>
      <c r="C1133" s="310"/>
      <c r="D1133" s="355"/>
      <c r="E1133" s="209"/>
      <c r="F1133" s="210"/>
      <c r="H1133" s="358"/>
      <c r="J1133" s="361"/>
      <c r="K1133" s="311"/>
      <c r="L1133" s="272"/>
    </row>
    <row r="1134" s="204" customFormat="true" ht="12.75" hidden="false" customHeight="false" outlineLevel="0" collapsed="false">
      <c r="A1134" s="354"/>
      <c r="B1134" s="309"/>
      <c r="C1134" s="310"/>
      <c r="D1134" s="355"/>
      <c r="E1134" s="209"/>
      <c r="F1134" s="210"/>
      <c r="H1134" s="358"/>
      <c r="J1134" s="361"/>
      <c r="K1134" s="311"/>
      <c r="L1134" s="272"/>
    </row>
    <row r="1135" s="204" customFormat="true" ht="12.75" hidden="false" customHeight="false" outlineLevel="0" collapsed="false">
      <c r="A1135" s="354"/>
      <c r="B1135" s="309"/>
      <c r="C1135" s="310"/>
      <c r="D1135" s="355"/>
      <c r="E1135" s="209"/>
      <c r="F1135" s="210"/>
      <c r="H1135" s="358"/>
      <c r="J1135" s="361"/>
      <c r="K1135" s="311"/>
      <c r="L1135" s="272"/>
    </row>
    <row r="1136" s="204" customFormat="true" ht="12.75" hidden="false" customHeight="false" outlineLevel="0" collapsed="false">
      <c r="A1136" s="354"/>
      <c r="B1136" s="309"/>
      <c r="C1136" s="310"/>
      <c r="D1136" s="355"/>
      <c r="E1136" s="209"/>
      <c r="F1136" s="210"/>
      <c r="H1136" s="358"/>
      <c r="J1136" s="361"/>
      <c r="K1136" s="311"/>
      <c r="L1136" s="272"/>
    </row>
    <row r="1137" s="204" customFormat="true" ht="12.75" hidden="false" customHeight="false" outlineLevel="0" collapsed="false">
      <c r="A1137" s="354"/>
      <c r="B1137" s="309"/>
      <c r="C1137" s="310"/>
      <c r="D1137" s="355"/>
      <c r="E1137" s="209"/>
      <c r="F1137" s="210"/>
      <c r="H1137" s="358"/>
      <c r="J1137" s="361"/>
      <c r="K1137" s="311"/>
      <c r="L1137" s="272"/>
    </row>
    <row r="1138" s="204" customFormat="true" ht="12.75" hidden="false" customHeight="false" outlineLevel="0" collapsed="false">
      <c r="A1138" s="354"/>
      <c r="B1138" s="309"/>
      <c r="C1138" s="310"/>
      <c r="D1138" s="355"/>
      <c r="E1138" s="209"/>
      <c r="F1138" s="210"/>
      <c r="H1138" s="358"/>
      <c r="J1138" s="361"/>
      <c r="K1138" s="311"/>
      <c r="L1138" s="272"/>
    </row>
    <row r="1139" s="204" customFormat="true" ht="12.75" hidden="false" customHeight="false" outlineLevel="0" collapsed="false">
      <c r="A1139" s="354"/>
      <c r="B1139" s="309"/>
      <c r="C1139" s="310"/>
      <c r="D1139" s="355"/>
      <c r="E1139" s="209"/>
      <c r="F1139" s="210"/>
      <c r="H1139" s="358"/>
      <c r="J1139" s="361"/>
      <c r="K1139" s="311"/>
      <c r="L1139" s="272"/>
    </row>
    <row r="1140" s="204" customFormat="true" ht="12.75" hidden="false" customHeight="false" outlineLevel="0" collapsed="false">
      <c r="A1140" s="354"/>
      <c r="B1140" s="309"/>
      <c r="C1140" s="310"/>
      <c r="D1140" s="355"/>
      <c r="E1140" s="209"/>
      <c r="F1140" s="210"/>
      <c r="H1140" s="358"/>
      <c r="J1140" s="361"/>
      <c r="K1140" s="311"/>
      <c r="L1140" s="272"/>
    </row>
    <row r="1141" s="204" customFormat="true" ht="12.75" hidden="false" customHeight="false" outlineLevel="0" collapsed="false">
      <c r="A1141" s="354"/>
      <c r="B1141" s="309"/>
      <c r="C1141" s="310"/>
      <c r="D1141" s="355"/>
      <c r="E1141" s="209"/>
      <c r="F1141" s="210"/>
      <c r="H1141" s="358"/>
      <c r="J1141" s="361"/>
      <c r="K1141" s="311"/>
      <c r="L1141" s="272"/>
    </row>
    <row r="1142" s="204" customFormat="true" ht="12.75" hidden="false" customHeight="false" outlineLevel="0" collapsed="false">
      <c r="A1142" s="354"/>
      <c r="B1142" s="309"/>
      <c r="C1142" s="310"/>
      <c r="D1142" s="355"/>
      <c r="E1142" s="209"/>
      <c r="F1142" s="210"/>
      <c r="H1142" s="358"/>
      <c r="J1142" s="361"/>
      <c r="K1142" s="311"/>
      <c r="L1142" s="272"/>
    </row>
    <row r="1143" s="204" customFormat="true" ht="12.75" hidden="false" customHeight="false" outlineLevel="0" collapsed="false">
      <c r="A1143" s="354"/>
      <c r="B1143" s="309"/>
      <c r="C1143" s="310"/>
      <c r="D1143" s="355"/>
      <c r="E1143" s="209"/>
      <c r="F1143" s="210"/>
      <c r="H1143" s="358"/>
      <c r="J1143" s="361"/>
      <c r="K1143" s="311"/>
      <c r="L1143" s="272"/>
    </row>
    <row r="1144" s="204" customFormat="true" ht="12.75" hidden="false" customHeight="false" outlineLevel="0" collapsed="false">
      <c r="A1144" s="354"/>
      <c r="B1144" s="309"/>
      <c r="C1144" s="310"/>
      <c r="D1144" s="355"/>
      <c r="E1144" s="209"/>
      <c r="F1144" s="210"/>
      <c r="H1144" s="358"/>
      <c r="J1144" s="361"/>
      <c r="K1144" s="311"/>
      <c r="L1144" s="272"/>
    </row>
    <row r="1145" s="204" customFormat="true" ht="12.75" hidden="false" customHeight="false" outlineLevel="0" collapsed="false">
      <c r="A1145" s="354"/>
      <c r="B1145" s="309"/>
      <c r="C1145" s="310"/>
      <c r="D1145" s="355"/>
      <c r="E1145" s="209"/>
      <c r="F1145" s="210"/>
      <c r="H1145" s="358"/>
      <c r="J1145" s="361"/>
      <c r="K1145" s="311"/>
      <c r="L1145" s="272"/>
    </row>
    <row r="1146" s="204" customFormat="true" ht="12.75" hidden="false" customHeight="false" outlineLevel="0" collapsed="false">
      <c r="A1146" s="354"/>
      <c r="B1146" s="309"/>
      <c r="C1146" s="310"/>
      <c r="D1146" s="355"/>
      <c r="E1146" s="209"/>
      <c r="F1146" s="210"/>
      <c r="H1146" s="358"/>
      <c r="J1146" s="361"/>
      <c r="K1146" s="311"/>
      <c r="L1146" s="272"/>
    </row>
    <row r="1147" s="204" customFormat="true" ht="12.75" hidden="false" customHeight="false" outlineLevel="0" collapsed="false">
      <c r="A1147" s="354"/>
      <c r="B1147" s="309"/>
      <c r="C1147" s="310"/>
      <c r="D1147" s="355"/>
      <c r="E1147" s="209"/>
      <c r="F1147" s="210"/>
      <c r="H1147" s="358"/>
      <c r="J1147" s="361"/>
      <c r="K1147" s="311"/>
      <c r="L1147" s="272"/>
    </row>
    <row r="1148" s="204" customFormat="true" ht="12.75" hidden="false" customHeight="false" outlineLevel="0" collapsed="false">
      <c r="A1148" s="354"/>
      <c r="B1148" s="309"/>
      <c r="C1148" s="310"/>
      <c r="D1148" s="355"/>
      <c r="E1148" s="209"/>
      <c r="F1148" s="210"/>
      <c r="H1148" s="358"/>
      <c r="J1148" s="361"/>
      <c r="K1148" s="311"/>
      <c r="L1148" s="272"/>
    </row>
    <row r="1149" s="204" customFormat="true" ht="12.75" hidden="false" customHeight="false" outlineLevel="0" collapsed="false">
      <c r="A1149" s="354"/>
      <c r="B1149" s="309"/>
      <c r="C1149" s="310"/>
      <c r="D1149" s="355"/>
      <c r="E1149" s="209"/>
      <c r="F1149" s="210"/>
      <c r="H1149" s="358"/>
      <c r="J1149" s="361"/>
      <c r="K1149" s="311"/>
      <c r="L1149" s="272"/>
    </row>
    <row r="1150" s="204" customFormat="true" ht="12.75" hidden="false" customHeight="false" outlineLevel="0" collapsed="false">
      <c r="A1150" s="354"/>
      <c r="B1150" s="309"/>
      <c r="C1150" s="310"/>
      <c r="D1150" s="355"/>
      <c r="E1150" s="209"/>
      <c r="F1150" s="210"/>
      <c r="H1150" s="358"/>
      <c r="J1150" s="361"/>
      <c r="K1150" s="311"/>
      <c r="L1150" s="272"/>
    </row>
    <row r="1151" s="204" customFormat="true" ht="12.75" hidden="false" customHeight="false" outlineLevel="0" collapsed="false">
      <c r="A1151" s="354"/>
      <c r="B1151" s="309"/>
      <c r="C1151" s="310"/>
      <c r="D1151" s="355"/>
      <c r="E1151" s="209"/>
      <c r="F1151" s="210"/>
      <c r="H1151" s="358"/>
      <c r="J1151" s="361"/>
      <c r="K1151" s="311"/>
      <c r="L1151" s="272"/>
    </row>
    <row r="1152" s="204" customFormat="true" ht="12.75" hidden="false" customHeight="false" outlineLevel="0" collapsed="false">
      <c r="A1152" s="354"/>
      <c r="B1152" s="309"/>
      <c r="C1152" s="310"/>
      <c r="D1152" s="355"/>
      <c r="E1152" s="209"/>
      <c r="F1152" s="210"/>
      <c r="H1152" s="358"/>
      <c r="J1152" s="361"/>
      <c r="K1152" s="311"/>
      <c r="L1152" s="272"/>
    </row>
    <row r="1153" s="204" customFormat="true" ht="12.75" hidden="false" customHeight="false" outlineLevel="0" collapsed="false">
      <c r="A1153" s="354"/>
      <c r="B1153" s="309"/>
      <c r="C1153" s="310"/>
      <c r="D1153" s="355"/>
      <c r="E1153" s="209"/>
      <c r="F1153" s="210"/>
      <c r="H1153" s="358"/>
      <c r="J1153" s="361"/>
      <c r="K1153" s="311"/>
      <c r="L1153" s="272"/>
    </row>
    <row r="1154" s="204" customFormat="true" ht="12.75" hidden="false" customHeight="false" outlineLevel="0" collapsed="false">
      <c r="A1154" s="354"/>
      <c r="B1154" s="309"/>
      <c r="C1154" s="310"/>
      <c r="D1154" s="355"/>
      <c r="E1154" s="209"/>
      <c r="F1154" s="210"/>
      <c r="H1154" s="358"/>
      <c r="J1154" s="361"/>
      <c r="K1154" s="311"/>
      <c r="L1154" s="272"/>
    </row>
    <row r="1155" s="204" customFormat="true" ht="12.75" hidden="false" customHeight="false" outlineLevel="0" collapsed="false">
      <c r="A1155" s="354"/>
      <c r="B1155" s="309"/>
      <c r="C1155" s="310"/>
      <c r="D1155" s="355"/>
      <c r="E1155" s="209"/>
      <c r="F1155" s="210"/>
      <c r="H1155" s="358"/>
      <c r="J1155" s="361"/>
      <c r="K1155" s="311"/>
      <c r="L1155" s="272"/>
    </row>
    <row r="1156" s="204" customFormat="true" ht="12.75" hidden="false" customHeight="false" outlineLevel="0" collapsed="false">
      <c r="A1156" s="354"/>
      <c r="B1156" s="309"/>
      <c r="C1156" s="310"/>
      <c r="D1156" s="355"/>
      <c r="E1156" s="209"/>
      <c r="F1156" s="210"/>
      <c r="H1156" s="358"/>
      <c r="J1156" s="361"/>
      <c r="K1156" s="311"/>
      <c r="L1156" s="272"/>
    </row>
    <row r="1157" s="204" customFormat="true" ht="12.75" hidden="false" customHeight="false" outlineLevel="0" collapsed="false">
      <c r="A1157" s="354"/>
      <c r="B1157" s="309"/>
      <c r="C1157" s="310"/>
      <c r="D1157" s="355"/>
      <c r="E1157" s="209"/>
      <c r="F1157" s="210"/>
      <c r="H1157" s="358"/>
      <c r="J1157" s="361"/>
      <c r="K1157" s="311"/>
      <c r="L1157" s="272"/>
    </row>
    <row r="1158" s="204" customFormat="true" ht="12.75" hidden="false" customHeight="false" outlineLevel="0" collapsed="false">
      <c r="A1158" s="354"/>
      <c r="B1158" s="309"/>
      <c r="C1158" s="310"/>
      <c r="D1158" s="355"/>
      <c r="E1158" s="209"/>
      <c r="F1158" s="210"/>
      <c r="H1158" s="358"/>
      <c r="J1158" s="361"/>
      <c r="K1158" s="311"/>
      <c r="L1158" s="272"/>
    </row>
    <row r="1159" s="204" customFormat="true" ht="12.75" hidden="false" customHeight="false" outlineLevel="0" collapsed="false">
      <c r="A1159" s="354"/>
      <c r="B1159" s="309"/>
      <c r="C1159" s="310"/>
      <c r="D1159" s="355"/>
      <c r="E1159" s="209"/>
      <c r="F1159" s="210"/>
      <c r="H1159" s="358"/>
      <c r="J1159" s="361"/>
      <c r="K1159" s="311"/>
      <c r="L1159" s="272"/>
    </row>
    <row r="1160" s="204" customFormat="true" ht="12.75" hidden="false" customHeight="false" outlineLevel="0" collapsed="false">
      <c r="A1160" s="354"/>
      <c r="B1160" s="309"/>
      <c r="C1160" s="310"/>
      <c r="D1160" s="355"/>
      <c r="E1160" s="209"/>
      <c r="F1160" s="210"/>
      <c r="H1160" s="358"/>
      <c r="J1160" s="361"/>
      <c r="K1160" s="311"/>
      <c r="L1160" s="272"/>
    </row>
    <row r="1161" s="204" customFormat="true" ht="12.75" hidden="false" customHeight="false" outlineLevel="0" collapsed="false">
      <c r="A1161" s="354"/>
      <c r="B1161" s="309"/>
      <c r="C1161" s="310"/>
      <c r="D1161" s="355"/>
      <c r="E1161" s="209"/>
      <c r="F1161" s="210"/>
      <c r="H1161" s="358"/>
      <c r="J1161" s="361"/>
      <c r="K1161" s="311"/>
      <c r="L1161" s="272"/>
    </row>
    <row r="1162" s="204" customFormat="true" ht="12.75" hidden="false" customHeight="false" outlineLevel="0" collapsed="false">
      <c r="A1162" s="354"/>
      <c r="B1162" s="309"/>
      <c r="C1162" s="310"/>
      <c r="D1162" s="355"/>
      <c r="E1162" s="209"/>
      <c r="F1162" s="210"/>
      <c r="H1162" s="358"/>
      <c r="J1162" s="361"/>
      <c r="K1162" s="311"/>
      <c r="L1162" s="272"/>
    </row>
    <row r="1163" s="204" customFormat="true" ht="12.75" hidden="false" customHeight="false" outlineLevel="0" collapsed="false">
      <c r="A1163" s="354"/>
      <c r="B1163" s="309"/>
      <c r="C1163" s="310"/>
      <c r="D1163" s="355"/>
      <c r="E1163" s="209"/>
      <c r="F1163" s="210"/>
      <c r="H1163" s="358"/>
      <c r="J1163" s="361"/>
      <c r="K1163" s="311"/>
      <c r="L1163" s="272"/>
    </row>
    <row r="1164" s="204" customFormat="true" ht="12.75" hidden="false" customHeight="false" outlineLevel="0" collapsed="false">
      <c r="A1164" s="354"/>
      <c r="B1164" s="309"/>
      <c r="C1164" s="310"/>
      <c r="D1164" s="355"/>
      <c r="E1164" s="209"/>
      <c r="F1164" s="210"/>
      <c r="H1164" s="358"/>
      <c r="J1164" s="361"/>
      <c r="K1164" s="311"/>
      <c r="L1164" s="272"/>
    </row>
    <row r="1165" s="204" customFormat="true" ht="12.75" hidden="false" customHeight="false" outlineLevel="0" collapsed="false">
      <c r="A1165" s="354"/>
      <c r="B1165" s="309"/>
      <c r="C1165" s="310"/>
      <c r="D1165" s="355"/>
      <c r="E1165" s="209"/>
      <c r="F1165" s="210"/>
      <c r="H1165" s="358"/>
      <c r="J1165" s="361"/>
      <c r="K1165" s="311"/>
      <c r="L1165" s="272"/>
    </row>
    <row r="1166" s="204" customFormat="true" ht="12.75" hidden="false" customHeight="false" outlineLevel="0" collapsed="false">
      <c r="A1166" s="354"/>
      <c r="B1166" s="309"/>
      <c r="C1166" s="310"/>
      <c r="D1166" s="355"/>
      <c r="E1166" s="209"/>
      <c r="F1166" s="210"/>
      <c r="H1166" s="358"/>
      <c r="J1166" s="361"/>
      <c r="K1166" s="311"/>
      <c r="L1166" s="272"/>
    </row>
    <row r="1167" s="204" customFormat="true" ht="12.75" hidden="false" customHeight="false" outlineLevel="0" collapsed="false">
      <c r="A1167" s="354"/>
      <c r="B1167" s="309"/>
      <c r="C1167" s="310"/>
      <c r="D1167" s="355"/>
      <c r="E1167" s="209"/>
      <c r="F1167" s="210"/>
      <c r="H1167" s="358"/>
      <c r="J1167" s="361"/>
      <c r="K1167" s="311"/>
      <c r="L1167" s="272"/>
    </row>
  </sheetData>
  <autoFilter ref="A10:P1191"/>
  <mergeCells count="13">
    <mergeCell ref="I1:J1"/>
    <mergeCell ref="U1:V1"/>
    <mergeCell ref="W1:X1"/>
    <mergeCell ref="Y1:Z1"/>
    <mergeCell ref="E2:F2"/>
    <mergeCell ref="M5:O5"/>
    <mergeCell ref="H6:K6"/>
    <mergeCell ref="M6:M8"/>
    <mergeCell ref="N6:N8"/>
    <mergeCell ref="O6:O8"/>
    <mergeCell ref="P6:P8"/>
    <mergeCell ref="H7:I7"/>
    <mergeCell ref="J7:K7"/>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6520</xdr:rowOff>
                  </from>
                  <to>
                    <xdr:col>5</xdr:col>
                    <xdr:colOff>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8T11:01:24Z</dcterms:created>
  <dc:creator>Jannike</dc:creator>
  <dc:description/>
  <dc:language>en-US</dc:language>
  <cp:lastModifiedBy>Jannike</cp:lastModifiedBy>
  <cp:lastPrinted>2013-08-15T16:02:00Z</cp:lastPrinted>
  <dcterms:modified xsi:type="dcterms:W3CDTF">2014-01-21T10:32:07Z</dcterms:modified>
  <cp:revision>0</cp:revision>
  <dc:subject/>
  <dc:title/>
</cp:coreProperties>
</file>